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1" sheetId="8" state="visible" r:id="rId9"/>
    <sheet name="2.2" sheetId="9" state="visible" r:id="rId10"/>
    <sheet name="2.3" sheetId="10" state="visible" r:id="rId11"/>
    <sheet name="2.4" sheetId="11" state="visible" r:id="rId12"/>
    <sheet name="2.5" sheetId="12" state="visible" r:id="rId13"/>
    <sheet name="2.6" sheetId="13" state="visible" r:id="rId14"/>
    <sheet name="2.7" sheetId="14" state="visible" r:id="rId15"/>
    <sheet name="2.8" sheetId="15" state="visible" r:id="rId16"/>
    <sheet name="2.9" sheetId="16" state="visible" r:id="rId17"/>
    <sheet name="3.1" sheetId="17" state="visible" r:id="rId18"/>
    <sheet name="3.2" sheetId="18" state="visible" r:id="rId19"/>
    <sheet name="3.3" sheetId="19" state="visible" r:id="rId20"/>
    <sheet name="3.4" sheetId="20" state="visible" r:id="rId21"/>
    <sheet name="3.5" sheetId="21" state="visible" r:id="rId22"/>
    <sheet name="3.6" sheetId="22" state="visible" r:id="rId23"/>
    <sheet name="3.7" sheetId="23" state="visible" r:id="rId24"/>
    <sheet name="3.8" sheetId="24" state="visible" r:id="rId25"/>
    <sheet name="3.9" sheetId="25" state="visible" r:id="rId26"/>
    <sheet name="4" sheetId="26" state="visible" r:id="rId27"/>
    <sheet name="5" sheetId="27" state="visible" r:id="rId28"/>
    <sheet name="6" sheetId="28" state="visible" r:id="rId29"/>
    <sheet name="7" sheetId="29" state="visible" r:id="rId30"/>
    <sheet name="8" sheetId="30" state="visible" r:id="rId31"/>
    <sheet name="9.1" sheetId="31" state="visible" r:id="rId32"/>
    <sheet name="9.2" sheetId="32" state="visible" r:id="rId33"/>
    <sheet name="9.3" sheetId="33" state="visible" r:id="rId34"/>
    <sheet name="9.4" sheetId="34" state="visible" r:id="rId35"/>
    <sheet name="9.5" sheetId="35" state="visible" r:id="rId36"/>
    <sheet name="9.6" sheetId="36" state="visible" r:id="rId37"/>
    <sheet name="9.7" sheetId="37" state="visible" r:id="rId38"/>
    <sheet name="9.8" sheetId="38" state="visible" r:id="rId39"/>
    <sheet name="9.9" sheetId="39" state="visible" r:id="rId40"/>
  </sheets>
  <definedNames>
    <definedName function="false" hidden="false" localSheetId="6" name="_xlnm.Print_Area" vbProcedure="false">'1'!$A$2:$K$27</definedName>
    <definedName function="false" hidden="false" localSheetId="7" name="_xlnm.Print_Area" vbProcedure="false">'2.1'!$A$2:$K$44</definedName>
    <definedName function="false" hidden="false" localSheetId="8" name="_xlnm.Print_Area" vbProcedure="false">'2.2'!$A$2:$K$44</definedName>
    <definedName function="false" hidden="false" localSheetId="9" name="_xlnm.Print_Area" vbProcedure="false">'2.3'!$A$2:$K$44</definedName>
    <definedName function="false" hidden="false" localSheetId="10" name="_xlnm.Print_Area" vbProcedure="false">'2.4'!$A$2:$K$44</definedName>
    <definedName function="false" hidden="false" localSheetId="11" name="_xlnm.Print_Area" vbProcedure="false">'2.5'!$A$2:$K$44</definedName>
    <definedName function="false" hidden="false" localSheetId="12" name="_xlnm.Print_Area" vbProcedure="false">'2.6'!$A$2:$K$44</definedName>
    <definedName function="false" hidden="false" localSheetId="13" name="_xlnm.Print_Area" vbProcedure="false">'2.7'!$A$2:$K$44</definedName>
    <definedName function="false" hidden="false" localSheetId="14" name="_xlnm.Print_Area" vbProcedure="false">'2.8'!$A$2:$K$44</definedName>
    <definedName function="false" hidden="false" localSheetId="15" name="_xlnm.Print_Area" vbProcedure="false">'2.9'!$A$2:$K$44</definedName>
    <definedName function="false" hidden="false" localSheetId="16" name="_xlnm.Print_Area" vbProcedure="false">'3.1'!$A$2:$K$38</definedName>
    <definedName function="false" hidden="false" localSheetId="17" name="_xlnm.Print_Area" vbProcedure="false">'3.2'!$A$2:$K$38</definedName>
    <definedName function="false" hidden="false" localSheetId="18" name="_xlnm.Print_Area" vbProcedure="false">'3.3'!$A$2:$K$38</definedName>
    <definedName function="false" hidden="false" localSheetId="19" name="_xlnm.Print_Area" vbProcedure="false">'3.4'!$A$2:$K$38</definedName>
    <definedName function="false" hidden="false" localSheetId="20" name="_xlnm.Print_Area" vbProcedure="false">'3.5'!$A$2:$K$38</definedName>
    <definedName function="false" hidden="false" localSheetId="21" name="_xlnm.Print_Area" vbProcedure="false">'3.6'!$A$2:$K$38</definedName>
    <definedName function="false" hidden="false" localSheetId="22" name="_xlnm.Print_Area" vbProcedure="false">'3.7'!$A$2:$K$38</definedName>
    <definedName function="false" hidden="false" localSheetId="23" name="_xlnm.Print_Area" vbProcedure="false">'3.8'!$A$2:$K$38</definedName>
    <definedName function="false" hidden="false" localSheetId="24" name="_xlnm.Print_Area" vbProcedure="false">'3.9'!$A$2:$K$38</definedName>
    <definedName function="false" hidden="false" localSheetId="25" name="_xlnm.Print_Area" vbProcedure="false">'4'!$A$2:$G$44</definedName>
    <definedName function="false" hidden="false" localSheetId="26" name="_xlnm.Print_Area" vbProcedure="false">'5'!$A$2:$K$13</definedName>
    <definedName function="false" hidden="false" localSheetId="27" name="_xlnm.Print_Area" vbProcedure="false">'6'!$A$2:$L$37</definedName>
    <definedName function="false" hidden="false" localSheetId="28" name="_xlnm.Print_Area" vbProcedure="false">'7'!$A$2:$K$43</definedName>
    <definedName function="false" hidden="false" localSheetId="29" name="_xlnm.Print_Area" vbProcedure="false">'8'!$A$2:$K$37</definedName>
    <definedName function="false" hidden="false" localSheetId="30" name="_xlnm.Print_Area" vbProcedure="false">'9.1'!$A$2:$U$46</definedName>
    <definedName function="false" hidden="false" localSheetId="31" name="_xlnm.Print_Area" vbProcedure="false">'9.2'!$A$2:$U$46</definedName>
    <definedName function="false" hidden="false" localSheetId="32" name="_xlnm.Print_Area" vbProcedure="false">'9.3'!$A$2:$U$46</definedName>
    <definedName function="false" hidden="false" localSheetId="33" name="_xlnm.Print_Area" vbProcedure="false">'9.4'!$A$2:$U$46</definedName>
    <definedName function="false" hidden="false" localSheetId="34" name="_xlnm.Print_Area" vbProcedure="false">'9.5'!$A$2:$U$46</definedName>
    <definedName function="false" hidden="false" localSheetId="35" name="_xlnm.Print_Area" vbProcedure="false">'9.6'!$A$2:$U$46</definedName>
    <definedName function="false" hidden="false" localSheetId="36" name="_xlnm.Print_Area" vbProcedure="false">'9.7'!$A$2:$U$46</definedName>
    <definedName function="false" hidden="false" localSheetId="37" name="_xlnm.Print_Area" vbProcedure="false">'9.8'!$A$2:$U$46</definedName>
    <definedName function="false" hidden="false" localSheetId="38" name="_xlnm.Print_Area" vbProcedure="false">'9.9'!$A$2:$U$46</definedName>
    <definedName function="false" hidden="false" localSheetId="4" name="_xlnm.Print_Area" vbProcedure="false">Definitionen!$A$2:$B$152</definedName>
    <definedName function="false" hidden="false" localSheetId="3" name="_xlnm.Print_Area" vbProcedure="false">Klassifikationen!$A$2:$E$102</definedName>
    <definedName function="false" hidden="false" localSheetId="5" name="_xlnm.Print_Area" vbProcedure="false">Qualitätsbericht!$A$2:$J$19</definedName>
    <definedName function="false" hidden="false" localSheetId="2" name="_xlnm.Print_Area" vbProcedure="false">Vorbemerkungen!$A$2:$B$4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0" uniqueCount="429">
  <si>
    <t xml:space="preserve">Statistisches Bundesamt</t>
  </si>
  <si>
    <t xml:space="preserve">Fachserie 12 Reihe 7.1.2</t>
  </si>
  <si>
    <t xml:space="preserve">Gesundheit</t>
  </si>
  <si>
    <t xml:space="preserve">Ausgaben</t>
  </si>
  <si>
    <t xml:space="preserve">1995 bis 2015</t>
  </si>
  <si>
    <t xml:space="preserve">Erscheinungsfolge: jährlich </t>
  </si>
  <si>
    <t xml:space="preserve">Erschienen am 21. Februar 2017</t>
  </si>
  <si>
    <t xml:space="preserve">Artikelnummer: 2120712157005 </t>
  </si>
  <si>
    <t xml:space="preserve">Ihr Kontakt zu uns:</t>
  </si>
  <si>
    <t xml:space="preserve">www.destatis.de/kontakt</t>
  </si>
  <si>
    <t xml:space="preserve">Telefon: +49 (0) 611 / 75 24 05</t>
  </si>
  <si>
    <t xml:space="preserve">© Statistisches Bundesamt (Destatis), 2017 </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nach Ausgabenträgern </t>
  </si>
  <si>
    <t xml:space="preserve">Gesundheitsausgaben nach Ausgabenträgern und Leistungsarten</t>
  </si>
  <si>
    <t xml:space="preserve">2.1</t>
  </si>
  <si>
    <t xml:space="preserve">Alle Ausgabenträger</t>
  </si>
  <si>
    <t xml:space="preserve">2.2</t>
  </si>
  <si>
    <t xml:space="preserve">Öffentliche Haushalte</t>
  </si>
  <si>
    <t xml:space="preserve">2.3</t>
  </si>
  <si>
    <t xml:space="preserve">Gesetzliche Krankenversicherung</t>
  </si>
  <si>
    <t xml:space="preserve">2.4</t>
  </si>
  <si>
    <t xml:space="preserve">Soziale Pflegeversicherung</t>
  </si>
  <si>
    <t xml:space="preserve">2.5</t>
  </si>
  <si>
    <t xml:space="preserve">Gesetzliche Rentenversicherung</t>
  </si>
  <si>
    <t xml:space="preserve">2.6</t>
  </si>
  <si>
    <t xml:space="preserve">Gesetzliche Unfallversicherung</t>
  </si>
  <si>
    <t xml:space="preserve">2.7</t>
  </si>
  <si>
    <t xml:space="preserve">Private Krankenversicherung</t>
  </si>
  <si>
    <t xml:space="preserve">2.8</t>
  </si>
  <si>
    <t xml:space="preserve">Arbeitgeber</t>
  </si>
  <si>
    <t xml:space="preserve">2.9</t>
  </si>
  <si>
    <t xml:space="preserve">Private Haushalte und Private Organisationen o.E.</t>
  </si>
  <si>
    <t xml:space="preserve">3</t>
  </si>
  <si>
    <t xml:space="preserve">Gesundheitsausgaben nach Ausgabenträgern und Einrichtungen</t>
  </si>
  <si>
    <t xml:space="preserve">3.1</t>
  </si>
  <si>
    <t xml:space="preserve">3.2</t>
  </si>
  <si>
    <t xml:space="preserve">3.3</t>
  </si>
  <si>
    <t xml:space="preserve">3.4</t>
  </si>
  <si>
    <t xml:space="preserve">3.5</t>
  </si>
  <si>
    <t xml:space="preserve">3.6</t>
  </si>
  <si>
    <t xml:space="preserve">3.7</t>
  </si>
  <si>
    <t xml:space="preserve">3.8</t>
  </si>
  <si>
    <t xml:space="preserve">3.9</t>
  </si>
  <si>
    <t xml:space="preserve">4</t>
  </si>
  <si>
    <t xml:space="preserve">Finanzierungsströme im Gesundheitswesen</t>
  </si>
  <si>
    <t xml:space="preserve">5</t>
  </si>
  <si>
    <t xml:space="preserve">Indikatoren der Gesundheitsausgabenrechnung</t>
  </si>
  <si>
    <t xml:space="preserve">6</t>
  </si>
  <si>
    <t xml:space="preserve">Laufende Gesundheitsausgaben im internationalen Vergleich</t>
  </si>
  <si>
    <t xml:space="preserve">7</t>
  </si>
  <si>
    <t xml:space="preserve">Gesundheitsausgaben 2015 nach Leistungsarten und Ausgabenträgern</t>
  </si>
  <si>
    <t xml:space="preserve">8</t>
  </si>
  <si>
    <t xml:space="preserve">Gesundheitsausgaben 2015 nach Einrichtungen und Ausgabenträgern</t>
  </si>
  <si>
    <t xml:space="preserve">9</t>
  </si>
  <si>
    <t xml:space="preserve">Gesundheitsausgaben 2015 nach Ausgabenträgern, Leistungsarten und Einrichtungen </t>
  </si>
  <si>
    <t xml:space="preserve">9.1</t>
  </si>
  <si>
    <t xml:space="preserve">9.2</t>
  </si>
  <si>
    <t xml:space="preserve">9.3</t>
  </si>
  <si>
    <t xml:space="preserve">9.4</t>
  </si>
  <si>
    <t xml:space="preserve">9.5</t>
  </si>
  <si>
    <t xml:space="preserve">9.6</t>
  </si>
  <si>
    <t xml:space="preserve">9.7</t>
  </si>
  <si>
    <t xml:space="preserve">9.8</t>
  </si>
  <si>
    <t xml:space="preserve">9.9</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sind die Kriterien des System of Health Accounts, einem von der  OECD, Eurostat und der WHO veröffentlichten Standards zur Berechnung von Gesundheitsausgaben. Danach sind Ausgaben für Leistungen und Waren in der Gesundheitsausgabenrechnung zu erfassen, sofern sie folgende, nach Wichtigkeit aufgeführte Kriterien erfüllen. </t>
  </si>
  <si>
    <r>
      <rPr>
        <sz val="10"/>
        <rFont val="MetaNormalLF-Roman"/>
        <family val="2"/>
      </rPr>
      <t xml:space="preserve">1.</t>
    </r>
    <r>
      <rPr>
        <sz val="7"/>
        <rFont val="Times New Roman"/>
        <family val="1"/>
      </rPr>
      <t xml:space="preserve">       </t>
    </r>
    <r>
      <rPr>
        <sz val="10"/>
        <rFont val="MetaNormalLF-Roman"/>
        <family val="2"/>
      </rPr>
      <t xml:space="preserve">Das vorrangige Ziel einer Leistung oder Ware ist es, den Gesundheitsstatus von Individuen, von Teilen der 
        Bevölkerung oder der gesamten Bevölkerung zu verbessern, zu erhalten oder die Verschlechterung des
        Gesundheitsstatus zu verhindern und die Folgen von Krankheiten zu mildern.</t>
    </r>
  </si>
  <si>
    <r>
      <rPr>
        <sz val="10"/>
        <rFont val="MetaNormalLF-Roman"/>
        <family val="2"/>
      </rPr>
      <t xml:space="preserve">2.</t>
    </r>
    <r>
      <rPr>
        <sz val="7"/>
        <rFont val="Times New Roman"/>
        <family val="1"/>
      </rPr>
      <t xml:space="preserve">       </t>
    </r>
    <r>
      <rPr>
        <sz val="10"/>
        <rFont val="MetaNormalLF-Roman"/>
        <family val="2"/>
      </rPr>
      <t xml:space="preserve">Die Ausübung der Leistung oder die Anwendung der Ware setzt medizinisches oder pflegerisches Wissen,
        oder die Aufsicht von Personen mit diesem Wissen voraus. Zudem sind Leistungen der Verwaltung oder
        der Steuerung des Gesundheitswesens und dessen Finanzierung eingeschlossen. </t>
    </r>
  </si>
  <si>
    <r>
      <rPr>
        <sz val="10"/>
        <rFont val="MetaNormalLF-Roman"/>
        <family val="2"/>
      </rPr>
      <t xml:space="preserve">3.</t>
    </r>
    <r>
      <rPr>
        <sz val="7"/>
        <rFont val="Times New Roman"/>
        <family val="1"/>
      </rPr>
      <t xml:space="preserve">       </t>
    </r>
    <r>
      <rPr>
        <sz val="10"/>
        <rFont val="MetaNormalLF-Roman"/>
        <family val="2"/>
      </rPr>
      <t xml:space="preserve">Die Leistung oder Ware dient dem Endverbrauch von Gesundheitsgütern und -leistungen der Einwohner.</t>
    </r>
  </si>
  <si>
    <t xml:space="preserve">4.     Es werden Gesundheitsgüter oder -leistungen transferiert. </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der Fall bei Schönheitsoperationen ohne medizinische Notwendigkeit oder aber beim privaten Kauf von Fitnessgeräten, bei denen die Förderung der Gesundheit Nebenzweck ist.</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n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m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financing schemes).</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Gesundheitsschutz</t>
  </si>
  <si>
    <t xml:space="preserve">    Allgemeiner Gesundheitsschutz</t>
  </si>
  <si>
    <t xml:space="preserve">    Gesundheitsförderung</t>
  </si>
  <si>
    <t xml:space="preserve">    Früherkennung von Krankheiten</t>
  </si>
  <si>
    <t xml:space="preserve">    Gutachten/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therapeutische Leistungen</t>
  </si>
  <si>
    <t xml:space="preserve">    Pflegerische Leistungen</t>
  </si>
  <si>
    <t xml:space="preserve">    Therapeutische Leistungen</t>
  </si>
  <si>
    <t xml:space="preserve">    Mutterschaftsleistungen</t>
  </si>
  <si>
    <t xml:space="preserve">Unterkunft/Verpflegung</t>
  </si>
  <si>
    <t xml:space="preserve">Waren</t>
  </si>
  <si>
    <t xml:space="preserve">    Arzneimittel</t>
  </si>
  <si>
    <t xml:space="preserve">    Hilfsmittel</t>
  </si>
  <si>
    <t xml:space="preserve">    Zahnersatz (Material-/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Private Haushalte/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einzelhandel</t>
  </si>
  <si>
    <t xml:space="preserve">    Einrichtungen der ambulanten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private Haushalte</t>
  </si>
  <si>
    <t xml:space="preserve">Ausland</t>
  </si>
  <si>
    <t xml:space="preserve">Leistungsarten</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ie AIDS-Tests der Gesundheitsämter und der Impfschutz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über AIDS-Beratung bis hin zu zahnprophylaktischen Leist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Die Hotelleistungen in stationären und teilstationären Einrichtungen werden als Unterkunft/Verpflegung bezeichnet. Hier werden auch die Investitionskosten, die den Bewohnern von (teil-)stationären Pflegeeinrichtungen in Rechnung gestellt werden, erfass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verbessern, um dadurch einer Behinderung vorzubeugen beziehungsweise diese auszugleichen. Neben Körperersatzstücken, Seh- und Hörhilfen sind dies insbesondere sämtliche Formen orthopädischer Hilfsmittel.</t>
  </si>
  <si>
    <t xml:space="preserve">Zahnersatz (Material-/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n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auch die Ministerien und noch nicht genannte Gesundheitsbehörden sowie Selbsthilfegruppen, Selbsthilfekontaktstellen und Beratungsstellen in den Gesundheitsschutz.</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die Einrichtungen der ambulanten Pflege.</t>
  </si>
  <si>
    <t xml:space="preserve">Arztpraxen</t>
  </si>
  <si>
    <t xml:space="preserve">Unter einer Arztpraxis wird eine ambulante Versorgungseinheit mit direktem Patientenkontakt verstanden. Neben Einzelpraxen zählen hierzu auch Gemeinschaftspraxen sowie medizinische Versorgungszentren. Praxen von Allgemeinmedizinerinnen/-medizinern sind ebenso enthalten wie Praxen von Fachärztinnen/-ärzten. Ambulatorien in denen beispielsweise Dialysebehandlungen oder Chemotherapien durchgeführt werden sowie Zentren für Familienplanung, die medizinische Behandlungen wie Sterilisation oder Schwangerschaftsabbruch vornehmen ohne Unterbringung, werden ebenfalls in dieser Einrichtung berücksichtigt.</t>
  </si>
  <si>
    <t xml:space="preserve">Zahnarztpraxen</t>
  </si>
  <si>
    <t xml:space="preserve">Eine Zahnarztpraxis ist eine ambulante Einheit mit direktem Patientenkontakt, die primär die zahnärztliche Versorgung zum Ziel hat. Die Praxen von Kieferorthopäden sind in dieser Einrichtungsart enthalten. Die Leistungen von praxiseigenen Laboren und gewerblichen Laboren, welche Material- und Laborleistungen bei der Versorgung mit Zahnersatz und der kieferorthopädischen Behandlung erbringen, werden ebenfalls den Zahnarztpraxen zugeordnet.</t>
  </si>
  <si>
    <t xml:space="preserve">Praxen sonstiger medizinischer Berufe</t>
  </si>
  <si>
    <t xml:space="preserve">In Praxen sonstiger medizinischer Berufe werden heilkundliche und humanmedizinische Tätigkeiten, die nicht in Krankenhäusern oder von Ärztinnen/Ärzten, sondern von Angehörigen der paramedizinischen Berufe, die die rechtliche Befähigung zur Behandlungen von Patientinnen/Patienten besitzen, ausgeübt. Hierzu zählen beispielsweise Praxen von Physio-, Ergo- und Sprachtherapeutinnen/-therapeuten, Psychologischen Psychotherapeutinnen/-therapeuten und Kinder- und Jugendlichenpsychotherapeutinnen/-therapeuten sowie von Hebammen/Entbindungspflegern. Auch die Tätigkeiten von selbstständigen Dentalhygienikerinnen/-hygienikern werden den Praxen sonstiger medizinischer Berufe zugeordnet.</t>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Gesundheitshandwerk/-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da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Es sind die Pflegedienste zu erfassen, die teilweise oder ausschließlich Leistungen nach SGB XI erbring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Hochschulkliniken sind hier ebenfalls enthalten.</t>
  </si>
  <si>
    <t xml:space="preserve">Vorsorge-/Rehabilitationseinrichtungen</t>
  </si>
  <si>
    <t xml:space="preserve">Vorsorge- und Rehabilitationseinrichtungen sind Einrichtungen, in denen durch ärztliche und pflegerische Hilfeleistung der Gesundheitszustand der Patientinnen und 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und Patienten bei der Entwicklung eigener Abwehr- und Heilungskräfte geholfen werden soll und die zu versorgenden Personen untergebracht und verpflegt werden könn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stationären Pflege zählen unter anderem Altenpflegeheime sowie Einrichtungen der Tages-, Nacht- und Kurzzeitpflege. Es sind die Pflegeeinrichtungen zu erfassen, die teilweise oder ausschließlich Leistungen nach SGB XI erbringen.</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ausgabenrechnung Informationen zur Rechtsgrundlage und zur Erhebungsmethodik. Der Qualitätsbericht liegt als PDF-Dokument vor, welches durch Doppelklick auf das nachstehende Symbol geöffnet werden kann.</t>
  </si>
  <si>
    <t xml:space="preserve">1 Gesundheitsausgaben nach Ausgabenträgern</t>
  </si>
  <si>
    <t xml:space="preserve">in Mill. Euro</t>
  </si>
  <si>
    <t xml:space="preserve">Lfd.
 Nr.</t>
  </si>
  <si>
    <t xml:space="preserve">  Gegenstand der Nachweisung</t>
  </si>
  <si>
    <t xml:space="preserve">1995</t>
  </si>
  <si>
    <t xml:space="preserve">2000</t>
  </si>
  <si>
    <t xml:space="preserve">2005</t>
  </si>
  <si>
    <t xml:space="preserve">2010</t>
  </si>
  <si>
    <t xml:space="preserve">2011</t>
  </si>
  <si>
    <t xml:space="preserve">2012</t>
  </si>
  <si>
    <t xml:space="preserve">2013</t>
  </si>
  <si>
    <t xml:space="preserve">2014</t>
  </si>
  <si>
    <t xml:space="preserve">2015</t>
  </si>
  <si>
    <t xml:space="preserve"> Ausgabenträger</t>
  </si>
  <si>
    <t xml:space="preserve">Gesundheitsausgaben</t>
  </si>
  <si>
    <t xml:space="preserve">  Insgesamt   </t>
  </si>
  <si>
    <t xml:space="preserve">  Öffentliche Haushalte</t>
  </si>
  <si>
    <t xml:space="preserve">  Gesetzliche Krankenversicherung</t>
  </si>
  <si>
    <t xml:space="preserve">  Soziale Pflegeversicherung</t>
  </si>
  <si>
    <t xml:space="preserve">  Gesetzliche Rentenversicherung</t>
  </si>
  <si>
    <t xml:space="preserve">  Gesetzliche Unfallversicherung</t>
  </si>
  <si>
    <r>
      <rPr>
        <sz val="8"/>
        <rFont val="MetaNormalLF-Roman"/>
        <family val="2"/>
      </rPr>
      <t xml:space="preserve">  Private Krankenversicherung </t>
    </r>
    <r>
      <rPr>
        <vertAlign val="superscript"/>
        <sz val="8"/>
        <rFont val="MetaNormalLF-Roman"/>
        <family val="2"/>
      </rPr>
      <t xml:space="preserve">1</t>
    </r>
  </si>
  <si>
    <t xml:space="preserve">  Arbeitgeber</t>
  </si>
  <si>
    <t xml:space="preserve">  Private Haushalte/private Org. o.E.</t>
  </si>
  <si>
    <t xml:space="preserve">1 einschl. privater Pflege-Pflichtversicherung.</t>
  </si>
  <si>
    <t xml:space="preserve">2 Gesundheitsausgaben nach Ausgabenträgern und Leistungsarten</t>
  </si>
  <si>
    <t xml:space="preserve">2.1 Alle Ausgabenträger</t>
  </si>
  <si>
    <t xml:space="preserve"> Leistungsarten</t>
  </si>
  <si>
    <t xml:space="preserve"> Gesundheitsausgaben</t>
  </si>
  <si>
    <t xml:space="preserve">2</t>
  </si>
  <si>
    <t xml:space="preserve"> Investitionen</t>
  </si>
  <si>
    <t xml:space="preserve"> Laufende Gesundheitsausgaben</t>
  </si>
  <si>
    <t xml:space="preserve">    Prävention/Gesundheitsschutz</t>
  </si>
  <si>
    <t xml:space="preserve">  Allgemeiner Gesundheitsschutz</t>
  </si>
  <si>
    <t xml:space="preserve">  Gesundheitsförderung</t>
  </si>
  <si>
    <t xml:space="preserve">  Früherkennung von Krankheiten</t>
  </si>
  <si>
    <t xml:space="preserve">  Gutachten/Koordination</t>
  </si>
  <si>
    <t xml:space="preserve">    Ärztliche Leistungen</t>
  </si>
  <si>
    <t xml:space="preserve">10</t>
  </si>
  <si>
    <t xml:space="preserve">  Grundleistungen</t>
  </si>
  <si>
    <t xml:space="preserve">11</t>
  </si>
  <si>
    <t xml:space="preserve">  Sonderleistungen</t>
  </si>
  <si>
    <t xml:space="preserve">12</t>
  </si>
  <si>
    <t xml:space="preserve">  Laborleistungen</t>
  </si>
  <si>
    <t xml:space="preserve">13</t>
  </si>
  <si>
    <t xml:space="preserve">  Strahlendiagnostische Leistungen</t>
  </si>
  <si>
    <t xml:space="preserve">14</t>
  </si>
  <si>
    <t xml:space="preserve">    Pflegerische/therapeutische Leistungen</t>
  </si>
  <si>
    <t xml:space="preserve">15</t>
  </si>
  <si>
    <t xml:space="preserve">  Pflegerische Leistungen</t>
  </si>
  <si>
    <t xml:space="preserve">16</t>
  </si>
  <si>
    <t xml:space="preserve">  Therapeutische Leistungen</t>
  </si>
  <si>
    <t xml:space="preserve">17</t>
  </si>
  <si>
    <t xml:space="preserve">  Mutterschaftsleistungen</t>
  </si>
  <si>
    <t xml:space="preserve">18</t>
  </si>
  <si>
    <t xml:space="preserve">    Unterkunft/Verpflegung</t>
  </si>
  <si>
    <t xml:space="preserve">19</t>
  </si>
  <si>
    <t xml:space="preserve">    Waren</t>
  </si>
  <si>
    <t xml:space="preserve">20</t>
  </si>
  <si>
    <t xml:space="preserve">  Arzneimittel</t>
  </si>
  <si>
    <t xml:space="preserve">21</t>
  </si>
  <si>
    <t xml:space="preserve">  Hilfsmittel</t>
  </si>
  <si>
    <t xml:space="preserve">22</t>
  </si>
  <si>
    <t xml:space="preserve">  Zahnersatz (Material-/Laborkosten)</t>
  </si>
  <si>
    <t xml:space="preserve">23</t>
  </si>
  <si>
    <t xml:space="preserve">  Sonstiger medizinischer Bedarf</t>
  </si>
  <si>
    <t xml:space="preserve">24</t>
  </si>
  <si>
    <t xml:space="preserve">    Transporte</t>
  </si>
  <si>
    <t xml:space="preserve">25</t>
  </si>
  <si>
    <t xml:space="preserve">    Verwaltungsleistungen</t>
  </si>
  <si>
    <t xml:space="preserve"> Nachrichtlich:</t>
  </si>
  <si>
    <t xml:space="preserve">26</t>
  </si>
  <si>
    <t xml:space="preserve"> Ausbildung</t>
  </si>
  <si>
    <t xml:space="preserve">27</t>
  </si>
  <si>
    <t xml:space="preserve"> Forschung</t>
  </si>
  <si>
    <t xml:space="preserve">28</t>
  </si>
  <si>
    <t xml:space="preserve"> Ausgleich krankheitsbedingter Folgen</t>
  </si>
  <si>
    <t xml:space="preserve">29</t>
  </si>
  <si>
    <t xml:space="preserve"> Einkommensleistungen</t>
  </si>
  <si>
    <t xml:space="preserve">2.2 Öffentliche Haushalte</t>
  </si>
  <si>
    <t xml:space="preserve">2.3 Gesetzliche Krankenversicherung</t>
  </si>
  <si>
    <t xml:space="preserve">2.4 Soziale Pflegeversicherung</t>
  </si>
  <si>
    <t xml:space="preserve">2.5 Gesetzliche Rentenversicherung</t>
  </si>
  <si>
    <t xml:space="preserve">2.6 Gesetzliche Unfallversicherung</t>
  </si>
  <si>
    <t xml:space="preserve">2.7 Private Krankenversicherung</t>
  </si>
  <si>
    <t xml:space="preserve">2.8 Arbeitgeber</t>
  </si>
  <si>
    <t xml:space="preserve">2.9 Private Haushalte und private Organisationen o.E.</t>
  </si>
  <si>
    <t xml:space="preserve">3 Gesundheitsausgaben nach Ausgabenträgern und Einrichtungen</t>
  </si>
  <si>
    <t xml:space="preserve">3.1 Alle Ausgabenträger</t>
  </si>
  <si>
    <t xml:space="preserve"> Einrichtungen</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Gesundheitshandwerk/-einzelhandel</t>
  </si>
  <si>
    <t xml:space="preserve">  Ambulante Pflege</t>
  </si>
  <si>
    <t xml:space="preserve">    Stationäre/teilstationäre Einrichtungen</t>
  </si>
  <si>
    <t xml:space="preserve">  Krankenhäuser</t>
  </si>
  <si>
    <t xml:space="preserve">  Vorsorge-/Rehabilitationseinrichtungen</t>
  </si>
  <si>
    <t xml:space="preserve">  Stationäre/teilstationäre Pflege</t>
  </si>
  <si>
    <t xml:space="preserve">    Rettungsdienste</t>
  </si>
  <si>
    <t xml:space="preserve">    Verwaltung</t>
  </si>
  <si>
    <t xml:space="preserve">    Sonstige Einrichtungen/private Haushalte</t>
  </si>
  <si>
    <t xml:space="preserve">    Ausland</t>
  </si>
  <si>
    <t xml:space="preserve">3.2 Öffentliche Haushalte</t>
  </si>
  <si>
    <t xml:space="preserve">3.3 Gesetzliche Krankenversicherung</t>
  </si>
  <si>
    <t xml:space="preserve">3.4 Soziale Pflegeversicherung</t>
  </si>
  <si>
    <t xml:space="preserve">3.5 Gesetzliche Rentenversicherung</t>
  </si>
  <si>
    <t xml:space="preserve">3.6 Gesetzliche Unfallversicherung</t>
  </si>
  <si>
    <t xml:space="preserve">3.7 Private Krankenversicherung</t>
  </si>
  <si>
    <t xml:space="preserve">3.8 Arbeitgeber</t>
  </si>
  <si>
    <t xml:space="preserve">3.9 Private Haushalte und private Organisationen o.E.</t>
  </si>
  <si>
    <t xml:space="preserve">4 Finanzierungsströme im Gesundheitswesen</t>
  </si>
  <si>
    <t xml:space="preserve">in Mrd. Euro</t>
  </si>
  <si>
    <t xml:space="preserve">Leistungen</t>
  </si>
  <si>
    <t xml:space="preserve">Finanzvolumen im Gesundheitswesen</t>
  </si>
  <si>
    <t xml:space="preserve">  Gesundheitsausgaben</t>
  </si>
  <si>
    <t xml:space="preserve">     Laufende Gesundheitsausgaben</t>
  </si>
  <si>
    <t xml:space="preserve">     Investitionen</t>
  </si>
  <si>
    <t xml:space="preserve">  Ausbildung</t>
  </si>
  <si>
    <t xml:space="preserve">  Forschung</t>
  </si>
  <si>
    <t xml:space="preserve">  Ausgleich krankheitsbedingter Folgen</t>
  </si>
  <si>
    <t xml:space="preserve">  Einkommensleistungen </t>
  </si>
  <si>
    <t xml:space="preserve">Primäre Finanzierung</t>
  </si>
  <si>
    <t xml:space="preserve">Insgesamt</t>
  </si>
  <si>
    <t xml:space="preserve">öffentliche Haushalte</t>
  </si>
  <si>
    <t xml:space="preserve">Private Haushalte/priv. Org. o.E.</t>
  </si>
  <si>
    <t xml:space="preserve">Finanzierung der Versicherungsleistungen</t>
  </si>
  <si>
    <t xml:space="preserve">Versicherungsleistungen</t>
  </si>
  <si>
    <t xml:space="preserve"> Insgesamt</t>
  </si>
  <si>
    <t xml:space="preserve">5 Indikatoren der Gesundheitsausgabenrechnung</t>
  </si>
  <si>
    <t xml:space="preserve">Lfd. Nr.</t>
  </si>
  <si>
    <t xml:space="preserve">Gegenstand der Nachweisung</t>
  </si>
  <si>
    <t xml:space="preserve">%</t>
  </si>
  <si>
    <t xml:space="preserve">Anteil der Gesundheitsausgaben
am BIP</t>
  </si>
  <si>
    <t xml:space="preserve">Euro</t>
  </si>
  <si>
    <t xml:space="preserve">Gesundheitsausgaben je Einwohner</t>
  </si>
  <si>
    <t xml:space="preserve">6 Laufende Gesundheitsausgaben im internationalen Vergleich</t>
  </si>
  <si>
    <t xml:space="preserve">Anteil am Bruttoinlandsprodukt in %</t>
  </si>
  <si>
    <t xml:space="preserve">  Deutschland</t>
  </si>
  <si>
    <t xml:space="preserve">  Frankreich</t>
  </si>
  <si>
    <t xml:space="preserve">  Italien</t>
  </si>
  <si>
    <t xml:space="preserve">  Kanada</t>
  </si>
  <si>
    <t xml:space="preserve">  Niederlande</t>
  </si>
  <si>
    <t xml:space="preserve">  Österreich</t>
  </si>
  <si>
    <t xml:space="preserve">  Schweden</t>
  </si>
  <si>
    <t xml:space="preserve">  Schweiz</t>
  </si>
  <si>
    <t xml:space="preserve">  Vereinigtes Königreich</t>
  </si>
  <si>
    <t xml:space="preserve">  Vereinigte Staaten</t>
  </si>
  <si>
    <t xml:space="preserve">Laufende Gesundheitsausgaben in US-Dollar Kaufkraftparitäten je Einwohner</t>
  </si>
  <si>
    <t xml:space="preserve">Quelle: OECD, Gesundheitsdaten 2017 eigene Berechnungen</t>
  </si>
  <si>
    <t xml:space="preserve">7 Gesundheitsausgaben 2015 nach Leistungsarten und Ausgabenträgern</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8 Gesundheitsausgaben 2015 nach Einrichtungen und Ausgabenträgern</t>
  </si>
  <si>
    <t xml:space="preserve"> Krankenhäuser</t>
  </si>
  <si>
    <t xml:space="preserve"> Vorsorge-/Rehabilitationseinrichtungen</t>
  </si>
  <si>
    <t xml:space="preserve"> Stationäre/teilstationäre Pflege</t>
  </si>
  <si>
    <t xml:space="preserve">9 Gesundheitsausgaben 2015 nach Ausgabenträgern, Leistungsarten und Einrichtungen</t>
  </si>
  <si>
    <t xml:space="preserve">9.1 Alle Ausgabenträger</t>
  </si>
  <si>
    <t xml:space="preserve">Ins-
gesamt</t>
  </si>
  <si>
    <t xml:space="preserve">Gesund-
heits-
schutz</t>
  </si>
  <si>
    <t xml:space="preserve">ambulante Einrichtungen</t>
  </si>
  <si>
    <t xml:space="preserve">ambulante Einrichtg.</t>
  </si>
  <si>
    <t xml:space="preserve">stationäre/teilstationäre Einrichtungen</t>
  </si>
  <si>
    <t xml:space="preserve">Rettungs-
dienste</t>
  </si>
  <si>
    <t xml:space="preserve">Ver-
waltung</t>
  </si>
  <si>
    <t xml:space="preserve">Sonstige
Einr./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Kranken-häuser</t>
  </si>
  <si>
    <t xml:space="preserve">Vor-
sorge-/
Rehabi-litations-einr.</t>
  </si>
  <si>
    <t xml:space="preserve">Statio-
näre/
teilstatio-
näre
Pflege</t>
  </si>
  <si>
    <t xml:space="preserve"> Arzneimittel</t>
  </si>
  <si>
    <t xml:space="preserve"> Hilfsmittel</t>
  </si>
  <si>
    <t xml:space="preserve"> Zahnersatz (Material-/Laborkosten)</t>
  </si>
  <si>
    <t xml:space="preserve"> sonstiger medizinischer Bedarf</t>
  </si>
  <si>
    <t xml:space="preserve">9.2 Öffentliche Haushalte</t>
  </si>
  <si>
    <t xml:space="preserve">9.3 Gesetzliche Krankenversicherung</t>
  </si>
  <si>
    <t xml:space="preserve">9.4 Soziale Pflegeversicherung</t>
  </si>
  <si>
    <t xml:space="preserve">9.5 Gesetzliche Rentenversicherung</t>
  </si>
  <si>
    <t xml:space="preserve">9.6 Gesetzliche Unfallversicherung</t>
  </si>
  <si>
    <t xml:space="preserve">9.7 Private Krankenversicherung</t>
  </si>
  <si>
    <t xml:space="preserve">9.8 Arbeitgeber</t>
  </si>
  <si>
    <t xml:space="preserve">9.9 Private Haushalte u. private Organisationen o.E.</t>
  </si>
</sst>
</file>

<file path=xl/styles.xml><?xml version="1.0" encoding="utf-8"?>
<styleSheet xmlns="http://schemas.openxmlformats.org/spreadsheetml/2006/main">
  <numFmts count="19">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0"/>
    <numFmt numFmtId="174" formatCode="0_ ;\-0\ "/>
    <numFmt numFmtId="175" formatCode="0"/>
    <numFmt numFmtId="176" formatCode="#\ ###\ ##0;\-#\ ###\ ##0;0"/>
    <numFmt numFmtId="177" formatCode="#,##0.00\ _D_M"/>
    <numFmt numFmtId="178" formatCode="#\ ###\ ##0;\-#\ ###\ ##0;\-"/>
    <numFmt numFmtId="179" formatCode="0.0;\-0.0;\-"/>
    <numFmt numFmtId="180" formatCode="0.0"/>
    <numFmt numFmtId="181" formatCode=".\ ##;;"/>
    <numFmt numFmtId="182" formatCode="#.0\ ###\ ###\ ##0;\-#.0\ ###\ ###\ ##0;\-;@"/>
  </numFmts>
  <fonts count="48">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2"/>
    </font>
    <font>
      <b val="true"/>
      <sz val="18"/>
      <color rgb="FFC0C0C0"/>
      <name val="Arial"/>
      <family val="2"/>
    </font>
    <font>
      <b val="true"/>
      <sz val="12"/>
      <color rgb="FFC0C0C0"/>
      <name val="Arial"/>
      <family val="2"/>
    </font>
    <font>
      <sz val="10"/>
      <name val="Arial"/>
      <family val="2"/>
    </font>
    <font>
      <sz val="14"/>
      <name val="MetaNormalLF-Roman"/>
      <family val="2"/>
    </font>
    <font>
      <sz val="11"/>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sz val="12"/>
      <name val="MetaNormalLF-Roman"/>
      <family val="2"/>
    </font>
    <font>
      <sz val="10"/>
      <name val="Times New Roman"/>
      <family val="1"/>
    </font>
    <font>
      <sz val="7"/>
      <name val="Times New Roman"/>
      <family val="1"/>
    </font>
    <font>
      <sz val="11"/>
      <name val="Calibri"/>
      <family val="2"/>
    </font>
    <font>
      <b val="true"/>
      <sz val="12"/>
      <color rgb="FF0000FF"/>
      <name val="MetaNormalLF-Roman"/>
      <family val="2"/>
    </font>
    <font>
      <b val="true"/>
      <sz val="10"/>
      <color rgb="FF0000FF"/>
      <name val="MetaNormalLF-Roman"/>
      <family val="2"/>
    </font>
    <font>
      <sz val="14"/>
      <name val="Times New Roman"/>
      <family val="1"/>
    </font>
    <font>
      <sz val="14"/>
      <name val="Arial"/>
      <family val="2"/>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vertAlign val="superscript"/>
      <sz val="8"/>
      <name val="MetaNormalLF-Roman"/>
      <family val="2"/>
    </font>
    <font>
      <sz val="11"/>
      <color rgb="FF0000FF"/>
      <name val="MetaNormalLF-Roman"/>
      <family val="2"/>
    </font>
    <font>
      <sz val="8"/>
      <color rgb="FF0000FF"/>
      <name val="MetaNormalLF-Roman"/>
      <family val="2"/>
    </font>
    <font>
      <b val="true"/>
      <sz val="8"/>
      <name val="MetaNormalLF-Roman"/>
      <family val="2"/>
    </font>
    <font>
      <b val="true"/>
      <sz val="12"/>
      <name val="Arial"/>
      <family val="2"/>
    </font>
    <font>
      <u val="single"/>
      <sz val="9"/>
      <color rgb="FF0000FF"/>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8" fillId="0" borderId="0" xfId="20"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29"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70" fontId="20"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justify" vertical="center" textRotation="0" wrapText="true" indent="0" shrinkToFit="false"/>
      <protection locked="true" hidden="false"/>
    </xf>
    <xf numFmtId="164" fontId="12" fillId="0" borderId="0" xfId="29" applyFont="true" applyBorder="false" applyAlignment="true" applyProtection="false">
      <alignment horizontal="general" vertical="center" textRotation="0" wrapText="tru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true" applyProtection="false">
      <alignment horizontal="general" vertical="center" textRotation="0" wrapText="false" indent="0" shrinkToFit="false"/>
      <protection locked="true" hidden="false"/>
    </xf>
    <xf numFmtId="164" fontId="28" fillId="0" borderId="0" xfId="29" applyFont="true" applyBorder="false" applyAlignment="true" applyProtection="false">
      <alignment horizontal="general" vertical="center"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12" fillId="0" borderId="4" xfId="33" applyFont="true" applyBorder="true" applyAlignment="false" applyProtection="false">
      <alignment horizontal="general" vertical="bottom" textRotation="0" wrapText="false" indent="0" shrinkToFit="false"/>
      <protection locked="true" hidden="false"/>
    </xf>
    <xf numFmtId="164" fontId="12" fillId="0" borderId="5" xfId="33" applyFont="true" applyBorder="true" applyAlignment="false" applyProtection="false">
      <alignment horizontal="general"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12" fillId="0" borderId="8"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64" fontId="12" fillId="0" borderId="9" xfId="33" applyFont="true" applyBorder="true" applyAlignment="false" applyProtection="false">
      <alignment horizontal="general" vertical="bottom" textRotation="0" wrapText="false" indent="0" shrinkToFit="false"/>
      <protection locked="true" hidden="false"/>
    </xf>
    <xf numFmtId="164" fontId="12" fillId="0" borderId="3" xfId="36" applyFont="true" applyBorder="true" applyAlignment="false" applyProtection="false">
      <alignment horizontal="general" vertical="bottom" textRotation="0" wrapText="false" indent="0" shrinkToFit="false"/>
      <protection locked="true" hidden="false"/>
    </xf>
    <xf numFmtId="164" fontId="12" fillId="0" borderId="10" xfId="33" applyFont="true" applyBorder="true" applyAlignment="false" applyProtection="false">
      <alignment horizontal="general" vertical="bottom" textRotation="0" wrapText="false" indent="0" shrinkToFit="false"/>
      <protection locked="true" hidden="false"/>
    </xf>
    <xf numFmtId="164" fontId="22" fillId="0" borderId="0" xfId="33"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32" fillId="0" borderId="0" xfId="34"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26"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29" fillId="2" borderId="1" xfId="20" applyFont="true" applyBorder="true" applyAlignment="true" applyProtection="true">
      <alignment horizontal="center" vertical="center" textRotation="0" wrapText="false" indent="0" shrinkToFit="false"/>
      <protection locked="true" hidden="false"/>
    </xf>
    <xf numFmtId="164" fontId="12" fillId="0" borderId="5" xfId="29" applyFont="true" applyBorder="true" applyAlignment="false" applyProtection="false">
      <alignment horizontal="general" vertical="bottom" textRotation="0" wrapText="false" indent="0" shrinkToFit="false"/>
      <protection locked="true" hidden="false"/>
    </xf>
    <xf numFmtId="164" fontId="24" fillId="0" borderId="0" xfId="29" applyFont="true" applyBorder="false" applyAlignment="true" applyProtection="false">
      <alignment horizontal="general" vertical="center" textRotation="0" wrapText="false" indent="0" shrinkToFit="false"/>
      <protection locked="true" hidden="false"/>
    </xf>
    <xf numFmtId="164" fontId="28" fillId="0" borderId="0" xfId="29" applyFont="true" applyBorder="false" applyAlignment="true" applyProtection="false">
      <alignment horizontal="general" vertical="bottom" textRotation="0" wrapText="true" indent="0" shrinkToFit="false"/>
      <protection locked="true" hidden="false"/>
    </xf>
    <xf numFmtId="164" fontId="28" fillId="0" borderId="0" xfId="29" applyFont="true" applyBorder="false" applyAlignment="true" applyProtection="false">
      <alignment horizontal="general" vertical="top" textRotation="0" wrapText="true" indent="0" shrinkToFit="false"/>
      <protection locked="true" hidden="false"/>
    </xf>
    <xf numFmtId="164" fontId="33" fillId="0" borderId="0" xfId="29" applyFont="true" applyBorder="false" applyAlignment="true" applyProtection="false">
      <alignment horizontal="general" vertical="center" textRotation="0" wrapText="false" indent="0" shrinkToFit="false"/>
      <protection locked="true" hidden="false"/>
    </xf>
    <xf numFmtId="170" fontId="34" fillId="3" borderId="0" xfId="31" applyFont="true" applyBorder="true" applyAlignment="true" applyProtection="false">
      <alignment horizontal="general" vertical="top"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34" fillId="3" borderId="0" xfId="31" applyFont="true" applyBorder="true" applyAlignment="true" applyProtection="false">
      <alignment horizontal="general" vertical="top" textRotation="0" wrapText="false" indent="0" shrinkToFit="false"/>
      <protection locked="true" hidden="false"/>
    </xf>
    <xf numFmtId="164" fontId="35" fillId="3" borderId="0" xfId="31" applyFont="true" applyBorder="true" applyAlignment="true" applyProtection="false">
      <alignment horizontal="general" vertical="top" textRotation="0" wrapText="false" indent="0" shrinkToFit="false"/>
      <protection locked="true" hidden="false"/>
    </xf>
    <xf numFmtId="170" fontId="35" fillId="3" borderId="0" xfId="31" applyFont="true" applyBorder="true" applyAlignment="true" applyProtection="false">
      <alignment horizontal="general" vertical="top" textRotation="0" wrapText="false" indent="0" shrinkToFit="false"/>
      <protection locked="true" hidden="false"/>
    </xf>
    <xf numFmtId="170" fontId="22" fillId="3" borderId="0" xfId="31" applyFont="true" applyBorder="true" applyAlignment="true" applyProtection="false">
      <alignment horizontal="general" vertical="top" textRotation="0" wrapText="false" indent="0" shrinkToFit="false"/>
      <protection locked="true" hidden="false"/>
    </xf>
    <xf numFmtId="164" fontId="34" fillId="3" borderId="0" xfId="31" applyFont="true" applyBorder="true" applyAlignment="true" applyProtection="false">
      <alignment horizontal="justify" vertical="bottom" textRotation="0" wrapText="true" indent="0" shrinkToFit="false"/>
      <protection locked="true" hidden="false"/>
    </xf>
    <xf numFmtId="164" fontId="34" fillId="3" borderId="0" xfId="31" applyFont="true" applyBorder="false" applyAlignment="true" applyProtection="false">
      <alignment horizontal="justify" vertical="bottom" textRotation="0" wrapText="true" indent="0" shrinkToFit="false"/>
      <protection locked="true" hidden="false"/>
    </xf>
    <xf numFmtId="164" fontId="0" fillId="3" borderId="0" xfId="31" applyFont="false" applyBorder="false" applyAlignment="false" applyProtection="false">
      <alignment horizontal="general" vertical="bottom" textRotation="0" wrapText="false" indent="0" shrinkToFit="false"/>
      <protection locked="true" hidden="false"/>
    </xf>
    <xf numFmtId="170" fontId="36" fillId="3" borderId="0" xfId="31" applyFont="true" applyBorder="true" applyAlignment="true" applyProtection="false">
      <alignment horizontal="general" vertical="top" textRotation="0" wrapText="false" indent="0" shrinkToFit="false"/>
      <protection locked="true" hidden="false"/>
    </xf>
    <xf numFmtId="170" fontId="37" fillId="3" borderId="0" xfId="31" applyFont="true" applyBorder="true" applyAlignment="true" applyProtection="false">
      <alignment horizontal="general" vertical="top" textRotation="0" wrapText="false" indent="0" shrinkToFit="false"/>
      <protection locked="true" hidden="false"/>
    </xf>
    <xf numFmtId="170" fontId="34" fillId="3" borderId="0" xfId="31" applyFont="true" applyBorder="true" applyAlignment="true" applyProtection="false">
      <alignment horizontal="left" vertical="top" textRotation="0" wrapText="false" indent="0" shrinkToFit="false"/>
      <protection locked="true" hidden="false"/>
    </xf>
    <xf numFmtId="171" fontId="38" fillId="0" borderId="0" xfId="0" applyFont="true" applyBorder="false" applyAlignment="true" applyProtection="false">
      <alignment horizontal="center" vertical="center"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1" fontId="38" fillId="0" borderId="3"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center" vertical="center" textRotation="0" wrapText="tru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70" fontId="40" fillId="0" borderId="1" xfId="0" applyFont="true" applyBorder="true" applyAlignment="true" applyProtection="false">
      <alignment horizontal="center" vertical="center" textRotation="0" wrapText="false" indent="0" shrinkToFit="false"/>
      <protection locked="true" hidden="false"/>
    </xf>
    <xf numFmtId="170" fontId="40" fillId="0" borderId="13"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0" fontId="38" fillId="0" borderId="6" xfId="0" applyFont="true" applyBorder="true" applyAlignment="true" applyProtection="false">
      <alignment horizontal="center" vertical="center" textRotation="0" wrapText="false" indent="0" shrinkToFit="false"/>
      <protection locked="true" hidden="false"/>
    </xf>
    <xf numFmtId="170" fontId="38" fillId="0" borderId="14" xfId="0" applyFont="true" applyBorder="true" applyAlignment="true" applyProtection="false">
      <alignment horizontal="center" vertical="center" textRotation="0" wrapText="false" indent="0" shrinkToFit="false"/>
      <protection locked="true" hidden="false"/>
    </xf>
    <xf numFmtId="170" fontId="35" fillId="0" borderId="4" xfId="0" applyFont="true" applyBorder="true" applyAlignment="true" applyProtection="false">
      <alignment horizontal="center" vertical="center" textRotation="0" wrapText="false" indent="0" shrinkToFit="false"/>
      <protection locked="true" hidden="false"/>
    </xf>
    <xf numFmtId="171" fontId="40" fillId="0" borderId="8" xfId="0" applyFont="true" applyBorder="true" applyAlignment="true" applyProtection="false">
      <alignment horizontal="center" vertical="center" textRotation="0" wrapText="false" indent="0" shrinkToFit="false"/>
      <protection locked="true" hidden="false"/>
    </xf>
    <xf numFmtId="171" fontId="34" fillId="0" borderId="11" xfId="0" applyFont="true" applyBorder="true" applyAlignment="true" applyProtection="false">
      <alignment horizontal="left" vertical="center" textRotation="0" wrapText="true" indent="0" shrinkToFit="false"/>
      <protection locked="true" hidden="false"/>
    </xf>
    <xf numFmtId="171" fontId="38" fillId="0" borderId="7"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right" vertical="center" textRotation="0" wrapText="false" indent="0" shrinkToFit="false"/>
      <protection locked="true" hidden="false"/>
    </xf>
    <xf numFmtId="171" fontId="41" fillId="0" borderId="0" xfId="0" applyFont="true" applyBorder="true" applyAlignment="true" applyProtection="false">
      <alignment horizontal="right" vertical="center" textRotation="0" wrapText="false" indent="0" shrinkToFit="false"/>
      <protection locked="true" hidden="false"/>
    </xf>
    <xf numFmtId="171" fontId="40" fillId="0" borderId="8" xfId="0" applyFont="true" applyBorder="true" applyAlignment="false" applyProtection="false">
      <alignment horizontal="general" vertical="bottom" textRotation="0" wrapText="false" indent="0" shrinkToFit="false"/>
      <protection locked="true" hidden="false"/>
    </xf>
    <xf numFmtId="171" fontId="40" fillId="0" borderId="11" xfId="0" applyFont="true" applyBorder="true" applyAlignment="false" applyProtection="false">
      <alignment horizontal="general" vertical="bottom" textRotation="0" wrapText="false" indent="0" shrinkToFit="false"/>
      <protection locked="true" hidden="false"/>
    </xf>
    <xf numFmtId="171" fontId="34" fillId="0" borderId="7"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0" fontId="40" fillId="0" borderId="8" xfId="0" applyFont="true" applyBorder="true" applyAlignment="true" applyProtection="false">
      <alignment horizontal="center" vertical="top" textRotation="0" wrapText="false" indent="0" shrinkToFit="false"/>
      <protection locked="true" hidden="false"/>
    </xf>
    <xf numFmtId="171" fontId="40" fillId="0" borderId="11" xfId="0" applyFont="true" applyBorder="true" applyAlignment="true" applyProtection="false">
      <alignment horizontal="general" vertical="top" textRotation="0" wrapText="false" indent="0" shrinkToFit="false"/>
      <protection locked="true" hidden="false"/>
    </xf>
    <xf numFmtId="173" fontId="40" fillId="0" borderId="7" xfId="30" applyFont="true" applyBorder="true" applyAlignment="true" applyProtection="false">
      <alignment horizontal="right" vertical="top" textRotation="0" wrapText="false" indent="0" shrinkToFit="false"/>
      <protection locked="true" hidden="false"/>
    </xf>
    <xf numFmtId="173" fontId="40" fillId="0" borderId="0" xfId="30" applyFont="true" applyBorder="true" applyAlignment="true" applyProtection="false">
      <alignment horizontal="right" vertical="top" textRotation="0" wrapText="false" indent="0" shrinkToFit="false"/>
      <protection locked="true" hidden="false"/>
    </xf>
    <xf numFmtId="171" fontId="38" fillId="0" borderId="0" xfId="0" applyFont="true" applyBorder="false" applyAlignment="true" applyProtection="false">
      <alignment horizontal="general" vertical="top" textRotation="0" wrapText="false" indent="0" shrinkToFit="false"/>
      <protection locked="true" hidden="false"/>
    </xf>
    <xf numFmtId="170" fontId="40" fillId="0" borderId="8"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3" fontId="40" fillId="0" borderId="7" xfId="30" applyFont="true" applyBorder="true" applyAlignment="false" applyProtection="false">
      <alignment horizontal="general" vertical="bottom" textRotation="0" wrapText="false" indent="0" shrinkToFit="false"/>
      <protection locked="true" hidden="false"/>
    </xf>
    <xf numFmtId="173" fontId="40" fillId="0" borderId="0" xfId="3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general" vertical="center" textRotation="0" wrapText="tru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left" vertical="center"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false" applyAlignment="true" applyProtection="false">
      <alignment horizontal="center" vertical="center"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false" indent="0" shrinkToFit="false"/>
      <protection locked="true" hidden="false"/>
    </xf>
    <xf numFmtId="171" fontId="38" fillId="0" borderId="3"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center" vertical="center" textRotation="0" wrapText="tru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left" vertical="bottom" textRotation="0" wrapText="false" indent="0" shrinkToFit="false"/>
      <protection locked="true" hidden="false"/>
    </xf>
    <xf numFmtId="170" fontId="38" fillId="0" borderId="6" xfId="0" applyFont="true" applyBorder="true" applyAlignment="true" applyProtection="false">
      <alignment horizontal="center" vertical="center" textRotation="0" wrapText="false" indent="0" shrinkToFit="false"/>
      <protection locked="true" hidden="false"/>
    </xf>
    <xf numFmtId="170" fontId="38" fillId="0" borderId="14" xfId="0" applyFont="true" applyBorder="true" applyAlignment="true" applyProtection="false">
      <alignment horizontal="center" vertical="center" textRotation="0" wrapText="false" indent="0" shrinkToFit="false"/>
      <protection locked="true" hidden="false"/>
    </xf>
    <xf numFmtId="170" fontId="35" fillId="0" borderId="4" xfId="0" applyFont="true" applyBorder="true" applyAlignment="true" applyProtection="false">
      <alignment horizontal="center" vertical="center" textRotation="0" wrapText="false" indent="0" shrinkToFit="false"/>
      <protection locked="true" hidden="false"/>
    </xf>
    <xf numFmtId="171" fontId="40" fillId="0" borderId="8" xfId="0" applyFont="true" applyBorder="true" applyAlignment="true" applyProtection="false">
      <alignment horizontal="center" vertical="center" textRotation="0" wrapText="false" indent="0" shrinkToFit="false"/>
      <protection locked="true" hidden="false"/>
    </xf>
    <xf numFmtId="171" fontId="34" fillId="0" borderId="11" xfId="0" applyFont="true" applyBorder="true" applyAlignment="true" applyProtection="false">
      <alignment horizontal="left" vertical="center" textRotation="0" wrapText="true" indent="0" shrinkToFit="false"/>
      <protection locked="true" hidden="false"/>
    </xf>
    <xf numFmtId="171" fontId="38" fillId="0" borderId="7"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right" vertical="center" textRotation="0" wrapText="false" indent="0" shrinkToFit="false"/>
      <protection locked="true" hidden="false"/>
    </xf>
    <xf numFmtId="171" fontId="41" fillId="0" borderId="0" xfId="0" applyFont="true" applyBorder="true" applyAlignment="true" applyProtection="false">
      <alignment horizontal="right" vertical="center" textRotation="0" wrapText="false" indent="0" shrinkToFit="false"/>
      <protection locked="true" hidden="false"/>
    </xf>
    <xf numFmtId="171" fontId="40" fillId="0" borderId="8" xfId="0" applyFont="true" applyBorder="true" applyAlignment="false" applyProtection="false">
      <alignment horizontal="general" vertical="bottom" textRotation="0" wrapText="false" indent="0" shrinkToFit="false"/>
      <protection locked="true" hidden="false"/>
    </xf>
    <xf numFmtId="171" fontId="40" fillId="0" borderId="11" xfId="0" applyFont="true" applyBorder="true" applyAlignment="false" applyProtection="false">
      <alignment horizontal="general" vertical="bottom" textRotation="0" wrapText="false" indent="0" shrinkToFit="false"/>
      <protection locked="true" hidden="false"/>
    </xf>
    <xf numFmtId="171" fontId="40" fillId="0" borderId="11" xfId="0" applyFont="true" applyBorder="true" applyAlignment="true" applyProtection="false">
      <alignment horizontal="left" vertical="top" textRotation="0" wrapText="false" indent="0" shrinkToFit="false"/>
      <protection locked="true" hidden="false"/>
    </xf>
    <xf numFmtId="173" fontId="40" fillId="0" borderId="0" xfId="0" applyFont="true" applyBorder="true" applyAlignment="true" applyProtection="false">
      <alignment horizontal="right" vertical="top" textRotation="0" wrapText="false" indent="0" shrinkToFit="false"/>
      <protection locked="true" hidden="false"/>
    </xf>
    <xf numFmtId="171" fontId="38" fillId="0" borderId="0" xfId="0" applyFont="true" applyBorder="true" applyAlignment="tru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general" vertical="top" textRotation="0" wrapText="false" indent="0" shrinkToFit="false"/>
      <protection locked="true" hidden="false"/>
    </xf>
    <xf numFmtId="170" fontId="40" fillId="0" borderId="8" xfId="0" applyFont="true" applyBorder="true" applyAlignment="true" applyProtection="false">
      <alignment horizontal="center" vertical="center" textRotation="0" wrapText="false" indent="0" shrinkToFit="false"/>
      <protection locked="true" hidden="false"/>
    </xf>
    <xf numFmtId="171" fontId="40" fillId="0" borderId="11" xfId="0" applyFont="true" applyBorder="true" applyAlignment="true" applyProtection="false">
      <alignment horizontal="left" vertical="center" textRotation="0" wrapText="false" indent="0" shrinkToFit="false"/>
      <protection locked="true" hidden="false"/>
    </xf>
    <xf numFmtId="171" fontId="38" fillId="0" borderId="0" xfId="0" applyFont="true" applyBorder="true" applyAlignment="tru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0" fontId="40" fillId="0" borderId="8" xfId="0" applyFont="true" applyBorder="true" applyAlignment="true" applyProtection="false">
      <alignment horizontal="center" vertical="bottom" textRotation="0" wrapText="false" indent="0" shrinkToFit="false"/>
      <protection locked="true" hidden="false"/>
    </xf>
    <xf numFmtId="171" fontId="40" fillId="0" borderId="11" xfId="0" applyFont="true" applyBorder="true" applyAlignment="true" applyProtection="false">
      <alignment horizontal="left" vertical="bottom" textRotation="0" wrapText="false" indent="1"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40" fillId="0" borderId="11" xfId="0" applyFont="true" applyBorder="true" applyAlignment="true" applyProtection="false">
      <alignment horizontal="left" vertical="center" textRotation="0" wrapText="false" indent="1" shrinkToFit="false"/>
      <protection locked="true" hidden="false"/>
    </xf>
    <xf numFmtId="171" fontId="40" fillId="0" borderId="11" xfId="0" applyFont="true" applyBorder="true" applyAlignment="true" applyProtection="false">
      <alignment horizontal="left" vertical="top" textRotation="0" wrapText="false" indent="1" shrinkToFit="false"/>
      <protection locked="true" hidden="false"/>
    </xf>
    <xf numFmtId="171" fontId="40" fillId="0" borderId="11" xfId="0" applyFont="true" applyBorder="true" applyAlignment="true" applyProtection="false">
      <alignment horizontal="general" vertical="center" textRotation="0" wrapText="false" indent="0" shrinkToFit="false"/>
      <protection locked="true" hidden="false"/>
    </xf>
    <xf numFmtId="173" fontId="40" fillId="0" borderId="7" xfId="30" applyFont="true" applyBorder="true" applyAlignment="true" applyProtection="false">
      <alignment horizontal="right" vertical="bottom" textRotation="0" wrapText="false" indent="0" shrinkToFit="false"/>
      <protection locked="true" hidden="false"/>
    </xf>
    <xf numFmtId="173" fontId="40" fillId="0" borderId="0" xfId="30" applyFont="true" applyBorder="true" applyAlignment="true" applyProtection="false">
      <alignment horizontal="right" vertical="bottom" textRotation="0" wrapText="false" indent="0" shrinkToFit="false"/>
      <protection locked="true" hidden="false"/>
    </xf>
    <xf numFmtId="171" fontId="40" fillId="0" borderId="11" xfId="0" applyFont="true" applyBorder="true" applyAlignment="tru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center" vertical="center" textRotation="0" wrapText="false" indent="0" shrinkToFit="false"/>
      <protection locked="true" hidden="false"/>
    </xf>
    <xf numFmtId="170" fontId="40" fillId="0" borderId="8" xfId="0" applyFont="true" applyBorder="true" applyAlignment="true" applyProtection="false">
      <alignment horizontal="center" vertical="bottom" textRotation="0" wrapText="false" indent="0" shrinkToFit="false"/>
      <protection locked="true" hidden="false"/>
    </xf>
    <xf numFmtId="171" fontId="40" fillId="0" borderId="11" xfId="0" applyFont="true" applyBorder="true" applyAlignment="true" applyProtection="false">
      <alignment horizontal="general" vertical="center" textRotation="0" wrapText="true" indent="0" shrinkToFit="false"/>
      <protection locked="true" hidden="false"/>
    </xf>
    <xf numFmtId="171" fontId="40" fillId="0" borderId="7" xfId="0"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true" applyProtection="false">
      <alignment horizontal="left" vertical="center" textRotation="0" wrapText="false" indent="0" shrinkToFit="false"/>
      <protection locked="true" hidden="false"/>
    </xf>
    <xf numFmtId="175" fontId="38" fillId="0" borderId="0" xfId="0" applyFont="true" applyBorder="true" applyAlignment="true" applyProtection="false">
      <alignment horizontal="general" vertical="top"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0" fontId="44" fillId="0" borderId="8" xfId="0" applyFont="true" applyBorder="true" applyAlignment="true" applyProtection="false">
      <alignment horizontal="center" vertical="bottom" textRotation="0" wrapText="false" indent="0" shrinkToFit="false"/>
      <protection locked="true" hidden="false"/>
    </xf>
    <xf numFmtId="171" fontId="44" fillId="0" borderId="11" xfId="0" applyFont="true" applyBorder="true" applyAlignment="true" applyProtection="false">
      <alignment horizontal="left" vertical="bottom" textRotation="0" wrapText="false" indent="1"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5" fontId="38" fillId="0" borderId="0" xfId="0" applyFont="true" applyBorder="true" applyAlignment="true" applyProtection="false">
      <alignment horizontal="general" vertical="bottom" textRotation="0" wrapText="false" indent="0" shrinkToFit="false"/>
      <protection locked="true" hidden="false"/>
    </xf>
    <xf numFmtId="170" fontId="44" fillId="0" borderId="8" xfId="0" applyFont="true" applyBorder="true" applyAlignment="true" applyProtection="false">
      <alignment horizontal="center" vertical="center" textRotation="0" wrapText="fals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false" indent="0" shrinkToFit="false"/>
      <protection locked="true" hidden="false"/>
    </xf>
    <xf numFmtId="171" fontId="45" fillId="0" borderId="11" xfId="0" applyFont="true" applyBorder="true" applyAlignment="true" applyProtection="false">
      <alignment horizontal="left" vertical="center" textRotation="0" wrapText="false" indent="0" shrinkToFit="false"/>
      <protection locked="true" hidden="false"/>
    </xf>
    <xf numFmtId="176" fontId="40" fillId="0" borderId="7" xfId="0" applyFont="true" applyBorder="true" applyAlignment="true" applyProtection="false">
      <alignment horizontal="right" vertical="center" textRotation="0" wrapText="false" indent="0" shrinkToFit="false"/>
      <protection locked="true" hidden="false"/>
    </xf>
    <xf numFmtId="176" fontId="40" fillId="0" borderId="0" xfId="0" applyFont="true" applyBorder="true" applyAlignment="true" applyProtection="false">
      <alignment horizontal="right" vertical="center" textRotation="0" wrapText="false" indent="0" shrinkToFit="false"/>
      <protection locked="true" hidden="false"/>
    </xf>
    <xf numFmtId="171" fontId="40" fillId="0" borderId="8" xfId="0" applyFont="true" applyBorder="true" applyAlignment="true" applyProtection="false">
      <alignment horizontal="left"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1" fontId="40" fillId="0" borderId="11" xfId="0" applyFont="true" applyBorder="true" applyAlignment="true" applyProtection="false">
      <alignment horizontal="left" vertical="center"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general" vertical="bottom" textRotation="0" wrapText="false" indent="0" shrinkToFit="false"/>
      <protection locked="true" hidden="false"/>
    </xf>
    <xf numFmtId="171" fontId="40" fillId="0" borderId="11" xfId="0" applyFont="true" applyBorder="true" applyAlignment="true" applyProtection="false">
      <alignment horizontal="left" vertical="center" textRotation="0" wrapText="false" indent="1" shrinkToFit="false"/>
      <protection locked="true" hidden="false"/>
    </xf>
    <xf numFmtId="171" fontId="40" fillId="0" borderId="11" xfId="0" applyFont="true" applyBorder="true" applyAlignment="true" applyProtection="false">
      <alignment horizontal="left" vertical="center" textRotation="0" wrapText="true" indent="1" shrinkToFit="false"/>
      <protection locked="true" hidden="false"/>
    </xf>
    <xf numFmtId="171" fontId="40" fillId="0" borderId="11"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71" fontId="40" fillId="0" borderId="11" xfId="0" applyFont="true" applyBorder="true" applyAlignment="true" applyProtection="false">
      <alignment horizontal="general" vertical="center" textRotation="0" wrapText="true" indent="0" shrinkToFit="false"/>
      <protection locked="true" hidden="false"/>
    </xf>
    <xf numFmtId="171" fontId="40" fillId="0" borderId="7"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39" fillId="0" borderId="3" xfId="0" applyFont="true" applyBorder="true" applyAlignment="true" applyProtection="false">
      <alignment horizontal="center" vertical="bottom" textRotation="0" wrapText="false" indent="0" shrinkToFit="false"/>
      <protection locked="true" hidden="false"/>
    </xf>
    <xf numFmtId="170" fontId="34" fillId="0" borderId="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40" fillId="0" borderId="6"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8" fontId="40" fillId="0" borderId="4" xfId="0" applyFont="true" applyBorder="true" applyAlignment="false" applyProtection="false">
      <alignment horizontal="general" vertical="bottom" textRotation="0" wrapText="false" indent="0" shrinkToFit="false"/>
      <protection locked="true" hidden="false"/>
    </xf>
    <xf numFmtId="178" fontId="40" fillId="0" borderId="5"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1" fontId="34" fillId="0" borderId="11" xfId="0" applyFont="true" applyBorder="true" applyAlignment="true" applyProtection="false">
      <alignment horizontal="left" vertical="center" textRotation="0" wrapText="true" indent="1" shrinkToFit="false"/>
      <protection locked="true" hidden="false"/>
    </xf>
    <xf numFmtId="178" fontId="40" fillId="0" borderId="7" xfId="0" applyFont="true" applyBorder="true" applyAlignment="false" applyProtection="false">
      <alignment horizontal="general" vertical="bottom" textRotation="0" wrapText="false" indent="0" shrinkToFit="false"/>
      <protection locked="true" hidden="false"/>
    </xf>
    <xf numFmtId="178" fontId="4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1" shrinkToFit="false"/>
      <protection locked="true" hidden="false"/>
    </xf>
    <xf numFmtId="179" fontId="40" fillId="0" borderId="0" xfId="0" applyFont="true" applyBorder="true" applyAlignment="true" applyProtection="false">
      <alignment horizontal="right" vertical="center" textRotation="0" wrapText="false" indent="0" shrinkToFit="false"/>
      <protection locked="true" hidden="false"/>
    </xf>
    <xf numFmtId="180" fontId="40" fillId="0" borderId="7" xfId="0" applyFont="true" applyBorder="true" applyAlignment="true" applyProtection="false">
      <alignment horizontal="right" vertical="center" textRotation="0" wrapText="false" indent="0" shrinkToFit="false"/>
      <protection locked="true" hidden="false"/>
    </xf>
    <xf numFmtId="180" fontId="40"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40" fillId="0" borderId="7" xfId="0" applyFont="true" applyBorder="true" applyAlignment="true" applyProtection="false">
      <alignment horizontal="right" vertical="top" textRotation="0" wrapText="false" indent="0" shrinkToFit="false"/>
      <protection locked="true" hidden="false"/>
    </xf>
    <xf numFmtId="180" fontId="40" fillId="0" borderId="0" xfId="0" applyFont="true" applyBorder="true" applyAlignment="true" applyProtection="false">
      <alignment horizontal="right" vertical="top" textRotation="0" wrapText="false" indent="0" shrinkToFit="false"/>
      <protection locked="true" hidden="false"/>
    </xf>
    <xf numFmtId="178"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80" fontId="40" fillId="0" borderId="7" xfId="0" applyFont="true" applyBorder="true" applyAlignment="true" applyProtection="false">
      <alignment horizontal="right" vertical="center" textRotation="0" wrapText="false" indent="0" shrinkToFit="false"/>
      <protection locked="true" hidden="false"/>
    </xf>
    <xf numFmtId="180" fontId="40"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1" shrinkToFit="false"/>
      <protection locked="true" hidden="false"/>
    </xf>
    <xf numFmtId="171" fontId="40" fillId="0" borderId="11" xfId="0" applyFont="true" applyBorder="true" applyAlignment="true" applyProtection="false">
      <alignment horizontal="left" vertical="center" textRotation="0" wrapText="false" indent="2" shrinkToFit="false"/>
      <protection locked="true" hidden="false"/>
    </xf>
    <xf numFmtId="164" fontId="40" fillId="0" borderId="11" xfId="0" applyFont="true" applyBorder="true" applyAlignment="true" applyProtection="false">
      <alignment horizontal="left" vertical="bottom" textRotation="0" wrapText="false" indent="1" shrinkToFit="false"/>
      <protection locked="true" hidden="false"/>
    </xf>
    <xf numFmtId="17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5" fillId="0" borderId="11" xfId="0" applyFont="true" applyBorder="true" applyAlignment="true" applyProtection="false">
      <alignment horizontal="left" vertical="bottom" textRotation="0" wrapText="true" indent="1"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9" fontId="40" fillId="0" borderId="7"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true" indent="0" shrinkToFit="false"/>
      <protection locked="true" hidden="false"/>
    </xf>
    <xf numFmtId="181" fontId="40" fillId="0" borderId="0" xfId="0" applyFont="true" applyBorder="true" applyAlignment="true" applyProtection="false">
      <alignment horizontal="right" vertical="bottom" textRotation="0" wrapText="false" indent="0" shrinkToFit="false"/>
      <protection locked="true" hidden="false"/>
    </xf>
    <xf numFmtId="180" fontId="40" fillId="0" borderId="0" xfId="0" applyFont="true" applyBorder="true" applyAlignment="true" applyProtection="false">
      <alignment horizontal="right" vertical="bottom" textRotation="0" wrapText="false" indent="0" shrinkToFit="false"/>
      <protection locked="true" hidden="false"/>
    </xf>
    <xf numFmtId="181" fontId="40" fillId="0" borderId="0"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1" fontId="40" fillId="0" borderId="7" xfId="0" applyFont="true" applyBorder="true" applyAlignment="true" applyProtection="false">
      <alignment horizontal="general" vertical="bottom" textRotation="0" wrapText="false" indent="0" shrinkToFit="false"/>
      <protection locked="true" hidden="false"/>
    </xf>
    <xf numFmtId="170" fontId="19" fillId="0" borderId="5" xfId="20" applyFont="false" applyBorder="true" applyAlignment="true" applyProtection="true">
      <alignment horizontal="center" vertical="center" textRotation="0" wrapText="false" indent="0" shrinkToFit="false"/>
      <protection locked="true" hidden="false"/>
    </xf>
    <xf numFmtId="171" fontId="40" fillId="0" borderId="8" xfId="0" applyFont="true" applyBorder="true" applyAlignment="tru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40" fillId="0" borderId="11" xfId="0" applyFont="true" applyBorder="true" applyAlignment="tru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general" vertical="top" textRotation="0" wrapText="false" indent="0" shrinkToFit="false"/>
      <protection locked="true" hidden="false"/>
    </xf>
    <xf numFmtId="171" fontId="40" fillId="0" borderId="7" xfId="0" applyFont="true" applyBorder="true" applyAlignment="true" applyProtection="false">
      <alignment horizontal="general" vertical="bottom" textRotation="0" wrapText="true" indent="0" shrinkToFit="false"/>
      <protection locked="true" hidden="false"/>
    </xf>
    <xf numFmtId="171" fontId="40" fillId="0" borderId="11" xfId="0" applyFont="true" applyBorder="true" applyAlignment="true" applyProtection="false">
      <alignment horizontal="general" vertical="bottom" textRotation="0" wrapText="true" indent="0" shrinkToFit="false"/>
      <protection locked="true" hidden="false"/>
    </xf>
    <xf numFmtId="171" fontId="47" fillId="0" borderId="0" xfId="20" applyFont="true" applyBorder="true" applyAlignment="true" applyProtection="true">
      <alignment horizontal="center" vertical="bottom" textRotation="0" wrapText="false" indent="0" shrinkToFit="false"/>
      <protection locked="true" hidden="false"/>
    </xf>
    <xf numFmtId="173" fontId="40" fillId="0" borderId="0" xfId="32" applyFont="true" applyBorder="true" applyAlignment="true" applyProtection="false">
      <alignment horizontal="right" vertical="top" textRotation="0" wrapText="false" indent="0" shrinkToFit="false"/>
      <protection locked="true" hidden="false"/>
    </xf>
    <xf numFmtId="171" fontId="34" fillId="0" borderId="13" xfId="0" applyFont="true" applyBorder="true" applyAlignment="true" applyProtection="false">
      <alignment horizontal="center" vertical="center" textRotation="0" wrapText="true" indent="0" shrinkToFit="false"/>
      <protection locked="true" hidden="false"/>
    </xf>
    <xf numFmtId="170" fontId="40" fillId="0" borderId="13" xfId="0" applyFont="true" applyBorder="true" applyAlignment="true" applyProtection="false">
      <alignment horizontal="center" vertical="center" textRotation="0" wrapText="true" indent="0" shrinkToFit="false"/>
      <protection locked="true" hidden="false"/>
    </xf>
    <xf numFmtId="170" fontId="38" fillId="0" borderId="11" xfId="0" applyFont="true" applyBorder="true" applyAlignment="true" applyProtection="false">
      <alignment horizontal="center" vertical="center" textRotation="0" wrapText="false" indent="0" shrinkToFit="false"/>
      <protection locked="true" hidden="false"/>
    </xf>
    <xf numFmtId="176" fontId="35" fillId="0" borderId="4" xfId="0" applyFont="true" applyBorder="true" applyAlignment="true" applyProtection="false">
      <alignment horizontal="center" vertical="center" textRotation="0" wrapText="false" indent="0" shrinkToFit="false"/>
      <protection locked="true" hidden="false"/>
    </xf>
    <xf numFmtId="176" fontId="38" fillId="0" borderId="7" xfId="0" applyFont="true" applyBorder="true" applyAlignment="true" applyProtection="false">
      <alignment horizontal="right" vertical="center" textRotation="0" wrapText="false" indent="0" shrinkToFit="false"/>
      <protection locked="true" hidden="false"/>
    </xf>
    <xf numFmtId="176" fontId="38" fillId="0" borderId="0" xfId="0" applyFont="true" applyBorder="true" applyAlignment="true" applyProtection="false">
      <alignment horizontal="right" vertical="center" textRotation="0" wrapText="false" indent="0" shrinkToFit="false"/>
      <protection locked="true" hidden="false"/>
    </xf>
    <xf numFmtId="176" fontId="41" fillId="0" borderId="0" xfId="0" applyFont="true" applyBorder="true" applyAlignment="true" applyProtection="false">
      <alignment horizontal="right" vertical="center" textRotation="0" wrapText="false" indent="0" shrinkToFit="false"/>
      <protection locked="true" hidden="false"/>
    </xf>
    <xf numFmtId="176" fontId="40" fillId="0" borderId="7"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0" fontId="40" fillId="0" borderId="1" xfId="0" applyFont="true" applyBorder="true" applyAlignment="true" applyProtection="false">
      <alignment horizontal="center" vertical="center" textRotation="0" wrapText="true" indent="0" shrinkToFit="false"/>
      <protection locked="true" hidden="false"/>
    </xf>
    <xf numFmtId="177" fontId="38" fillId="0" borderId="0" xfId="0" applyFont="true" applyBorder="false" applyAlignment="true" applyProtection="false">
      <alignment horizontal="center" vertical="bottom" textRotation="0" wrapText="false" indent="0" shrinkToFit="false"/>
      <protection locked="true" hidden="false"/>
    </xf>
    <xf numFmtId="171" fontId="40" fillId="0" borderId="7"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false" indent="0" shrinkToFit="false"/>
      <protection locked="true" hidden="false"/>
    </xf>
    <xf numFmtId="171" fontId="40" fillId="0" borderId="13" xfId="0" applyFont="true" applyBorder="true" applyAlignment="true" applyProtection="false">
      <alignment horizontal="center" vertical="center" textRotation="0" wrapText="true" indent="0" shrinkToFit="false"/>
      <protection locked="true" hidden="false"/>
    </xf>
    <xf numFmtId="171" fontId="40" fillId="0" borderId="13" xfId="0" applyFont="true" applyBorder="true" applyAlignment="true" applyProtection="false">
      <alignment horizontal="center" vertical="center" textRotation="0" wrapText="false" indent="0" shrinkToFit="false"/>
      <protection locked="true" hidden="false"/>
    </xf>
    <xf numFmtId="170" fontId="40" fillId="0" borderId="5" xfId="0" applyFont="true" applyBorder="true" applyAlignment="true" applyProtection="false">
      <alignment horizontal="left" vertical="center" textRotation="0" wrapText="true" indent="0" shrinkToFit="false"/>
      <protection locked="true" hidden="false"/>
    </xf>
    <xf numFmtId="170" fontId="40" fillId="0" borderId="11" xfId="0" applyFont="true" applyBorder="true" applyAlignment="true" applyProtection="false">
      <alignment horizontal="center" vertical="center" textRotation="0" wrapText="true" indent="0" shrinkToFit="false"/>
      <protection locked="true" hidden="false"/>
    </xf>
    <xf numFmtId="170" fontId="40" fillId="0" borderId="9" xfId="0" applyFont="true" applyBorder="true" applyAlignment="true" applyProtection="false">
      <alignment horizontal="center" vertical="center" textRotation="0" wrapText="true" indent="0" shrinkToFit="false"/>
      <protection locked="true" hidden="false"/>
    </xf>
    <xf numFmtId="170" fontId="40" fillId="0" borderId="15"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false" applyProtection="false">
      <alignment horizontal="general" vertical="bottom" textRotation="0" wrapText="false" indent="0" shrinkToFit="false"/>
      <protection locked="true" hidden="false"/>
    </xf>
    <xf numFmtId="170" fontId="35" fillId="0" borderId="6" xfId="0" applyFont="true" applyBorder="true" applyAlignment="true" applyProtection="false">
      <alignment horizontal="center" vertical="center" textRotation="0" wrapText="false" indent="0" shrinkToFit="false"/>
      <protection locked="true" hidden="false"/>
    </xf>
    <xf numFmtId="170" fontId="38" fillId="0" borderId="5" xfId="0" applyFont="true" applyBorder="true" applyAlignment="true" applyProtection="false">
      <alignment horizontal="center" vertical="center"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6" fontId="38" fillId="0" borderId="8"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76" fontId="40" fillId="0" borderId="8" xfId="0" applyFont="true" applyBorder="true" applyAlignment="true" applyProtection="false">
      <alignment horizontal="right" vertical="center" textRotation="0" wrapText="false" indent="0" shrinkToFit="false"/>
      <protection locked="true" hidden="false"/>
    </xf>
    <xf numFmtId="170" fontId="40" fillId="0" borderId="0" xfId="0" applyFont="true" applyBorder="true" applyAlignment="true" applyProtection="false">
      <alignment horizontal="center" vertical="center" textRotation="0" wrapText="false" indent="0" shrinkToFit="false"/>
      <protection locked="true" hidden="false"/>
    </xf>
    <xf numFmtId="173" fontId="40" fillId="0" borderId="8" xfId="0" applyFont="true" applyBorder="true" applyAlignment="true" applyProtection="false">
      <alignment horizontal="right" vertical="top" textRotation="0" wrapText="false" indent="0" shrinkToFit="false"/>
      <protection locked="true" hidden="false"/>
    </xf>
    <xf numFmtId="171" fontId="40" fillId="0" borderId="0" xfId="0" applyFont="true" applyBorder="false" applyAlignment="true" applyProtection="false">
      <alignment horizontal="center" vertical="top" textRotation="0" wrapText="false" indent="0" shrinkToFit="false"/>
      <protection locked="true" hidden="false"/>
    </xf>
    <xf numFmtId="173" fontId="40" fillId="0" borderId="8"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center" vertical="bottom" textRotation="0" wrapText="false" indent="0" shrinkToFit="false"/>
      <protection locked="true" hidden="false"/>
    </xf>
    <xf numFmtId="170" fontId="40" fillId="0" borderId="7" xfId="0" applyFont="true" applyBorder="true" applyAlignment="true" applyProtection="false">
      <alignment horizontal="center" vertical="center" textRotation="0" wrapText="false" indent="0" shrinkToFit="false"/>
      <protection locked="true" hidden="false"/>
    </xf>
    <xf numFmtId="171" fontId="40" fillId="0" borderId="7" xfId="0" applyFont="true" applyBorder="true" applyAlignment="true" applyProtection="false">
      <alignment horizontal="center"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70" fontId="40" fillId="0" borderId="7"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left" vertical="bottom" textRotation="0" wrapText="false" indent="1" shrinkToFit="false"/>
      <protection locked="true" hidden="false"/>
    </xf>
    <xf numFmtId="171" fontId="38" fillId="0" borderId="0" xfId="0" applyFont="true" applyBorder="false" applyAlignment="true" applyProtection="false">
      <alignment horizontal="left" vertical="bottom" textRotation="0" wrapText="false" indent="2" shrinkToFit="false"/>
      <protection locked="true" hidden="false"/>
    </xf>
    <xf numFmtId="173" fontId="40" fillId="0" borderId="8"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 2" xfId="29"/>
    <cellStyle name="Standard_1" xfId="30"/>
    <cellStyle name="Standard_2120720089005" xfId="31"/>
    <cellStyle name="Standard_GAR1" xfId="32"/>
    <cellStyle name="Standard_Gesundheit_Personal_2004" xfId="33"/>
    <cellStyle name="Standard_Gesundheit_Personal_2004 2" xfId="34"/>
    <cellStyle name="Standard_Gesundheit_Personal_2004 3" xfId="35"/>
    <cellStyle name="Standard_Gesundheit_Personal_2004_1" xfId="36"/>
    <cellStyle name="Standard_GPR_Statistik_Shop_97-01" xfId="37"/>
    <cellStyle name="Standard_GPR_Statistik_Shop_97-01 2" xfId="38"/>
    <cellStyle name="Standard_GPR_Statistik_Shop_97-01 3" xfId="39"/>
    <cellStyle name="SUMME" xfId="40"/>
    <cellStyle name="*unknown*" xfId="20" builtinId="8"/>
  </cellStyles>
  <dxfs count="118">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FF9900"/>
        </patternFill>
      </fill>
    </dxf>
    <dxf>
      <font>
        <name val="Arial"/>
        <family val="0"/>
      </font>
      <fill>
        <patternFill>
          <bgColor rgb="FFCC99FF"/>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4" descr="Dieses Bild zeigt das Piktogramm 12 Gesundheit im RGB-Farbmod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7" width="3.42"/>
    <col collapsed="false" customWidth="true" hidden="false" outlineLevel="0" max="2" min="2" style="148" width="29.28"/>
    <col collapsed="false" customWidth="true" hidden="false" outlineLevel="0" max="11" min="3" style="149" width="6.99"/>
    <col collapsed="false" customWidth="true" hidden="false" outlineLevel="0" max="12" min="12" style="149" width="3.99"/>
    <col collapsed="false" customWidth="false" hidden="false" outlineLevel="0" max="257" min="13" style="149" width="11.42"/>
  </cols>
  <sheetData>
    <row r="1" customFormat="false" ht="18" hidden="false" customHeight="true" outlineLevel="0" collapsed="false">
      <c r="A1" s="27" t="s">
        <v>13</v>
      </c>
      <c r="B1" s="150"/>
    </row>
    <row r="2" customFormat="false" ht="18" hidden="false" customHeight="true" outlineLevel="0" collapsed="false">
      <c r="A2" s="151" t="s">
        <v>253</v>
      </c>
      <c r="B2" s="151"/>
      <c r="C2" s="151"/>
      <c r="D2" s="151"/>
      <c r="E2" s="151"/>
      <c r="F2" s="151"/>
      <c r="G2" s="151"/>
      <c r="H2" s="151"/>
      <c r="I2" s="151"/>
      <c r="J2" s="151"/>
      <c r="K2" s="151"/>
    </row>
    <row r="3" customFormat="false" ht="11.25" hidden="false" customHeight="true" outlineLevel="0" collapsed="false">
      <c r="A3" s="152"/>
      <c r="B3" s="152"/>
      <c r="C3" s="152"/>
      <c r="D3" s="152"/>
      <c r="E3" s="152"/>
      <c r="F3" s="152"/>
      <c r="G3" s="152"/>
      <c r="H3" s="152"/>
      <c r="I3" s="152"/>
      <c r="J3" s="152"/>
      <c r="K3" s="152"/>
    </row>
    <row r="4" customFormat="false" ht="18" hidden="false" customHeight="true" outlineLevel="0" collapsed="false">
      <c r="A4" s="153" t="s">
        <v>308</v>
      </c>
      <c r="B4" s="153"/>
      <c r="C4" s="153"/>
      <c r="D4" s="153"/>
      <c r="E4" s="153"/>
      <c r="F4" s="153"/>
      <c r="G4" s="153"/>
      <c r="H4" s="153"/>
      <c r="I4" s="153"/>
      <c r="J4" s="153"/>
      <c r="K4" s="153"/>
    </row>
    <row r="5" customFormat="false" ht="11.25" hidden="false" customHeight="true" outlineLevel="0" collapsed="false">
      <c r="A5" s="152"/>
      <c r="B5" s="152"/>
      <c r="C5" s="152"/>
      <c r="D5" s="152"/>
      <c r="E5" s="152"/>
      <c r="F5" s="152"/>
      <c r="G5" s="152"/>
      <c r="H5" s="152"/>
      <c r="I5" s="152"/>
      <c r="J5" s="152"/>
      <c r="K5" s="152"/>
    </row>
    <row r="6" customFormat="false" ht="19.5" hidden="false" customHeight="true" outlineLevel="0" collapsed="false">
      <c r="A6" s="154" t="s">
        <v>229</v>
      </c>
      <c r="B6" s="154"/>
      <c r="C6" s="154"/>
      <c r="D6" s="154"/>
      <c r="E6" s="154"/>
      <c r="F6" s="154"/>
      <c r="G6" s="154"/>
      <c r="H6" s="154"/>
      <c r="I6" s="154"/>
      <c r="J6" s="154"/>
      <c r="K6" s="154"/>
    </row>
    <row r="7" customFormat="false" ht="9" hidden="false" customHeight="true" outlineLevel="0" collapsed="false">
      <c r="A7" s="155"/>
      <c r="B7" s="155"/>
      <c r="C7" s="155"/>
      <c r="D7" s="155"/>
      <c r="E7" s="155"/>
      <c r="F7" s="155"/>
      <c r="G7" s="155"/>
      <c r="H7" s="155"/>
      <c r="I7" s="155"/>
      <c r="J7" s="155"/>
      <c r="K7" s="155"/>
    </row>
    <row r="8" s="159" customFormat="true" ht="18" hidden="false" customHeight="true" outlineLevel="0" collapsed="false">
      <c r="A8" s="156" t="s">
        <v>230</v>
      </c>
      <c r="B8" s="157" t="s">
        <v>231</v>
      </c>
      <c r="C8" s="115" t="s">
        <v>232</v>
      </c>
      <c r="D8" s="115" t="s">
        <v>233</v>
      </c>
      <c r="E8" s="115" t="s">
        <v>234</v>
      </c>
      <c r="F8" s="115" t="s">
        <v>235</v>
      </c>
      <c r="G8" s="115" t="s">
        <v>236</v>
      </c>
      <c r="H8" s="115" t="s">
        <v>237</v>
      </c>
      <c r="I8" s="115" t="s">
        <v>238</v>
      </c>
      <c r="J8" s="115" t="s">
        <v>239</v>
      </c>
      <c r="K8" s="116" t="s">
        <v>240</v>
      </c>
      <c r="L8" s="158"/>
    </row>
    <row r="9" customFormat="false" ht="18" hidden="false" customHeight="true" outlineLevel="0" collapsed="false">
      <c r="A9" s="156"/>
      <c r="B9" s="157"/>
      <c r="C9" s="115"/>
      <c r="D9" s="115"/>
      <c r="E9" s="115"/>
      <c r="F9" s="115"/>
      <c r="G9" s="115"/>
      <c r="H9" s="115"/>
      <c r="I9" s="115"/>
      <c r="J9" s="115"/>
      <c r="K9" s="116"/>
      <c r="L9" s="150"/>
    </row>
    <row r="10" customFormat="false" ht="18" hidden="false" customHeight="true" outlineLevel="0" collapsed="false">
      <c r="A10" s="156"/>
      <c r="B10" s="157"/>
      <c r="C10" s="115"/>
      <c r="D10" s="115"/>
      <c r="E10" s="115"/>
      <c r="F10" s="115"/>
      <c r="G10" s="115"/>
      <c r="H10" s="115"/>
      <c r="I10" s="115"/>
      <c r="J10" s="115"/>
      <c r="K10" s="116"/>
      <c r="L10" s="150"/>
      <c r="M10" s="160"/>
      <c r="O10" s="161"/>
    </row>
    <row r="11" customFormat="false" ht="6" hidden="false" customHeight="true" outlineLevel="0" collapsed="false">
      <c r="A11" s="162"/>
      <c r="B11" s="163"/>
      <c r="C11" s="164"/>
      <c r="D11" s="164"/>
      <c r="E11" s="164"/>
      <c r="F11" s="164"/>
      <c r="G11" s="164"/>
      <c r="H11" s="164"/>
      <c r="I11" s="164"/>
      <c r="J11" s="164"/>
      <c r="K11" s="164"/>
      <c r="L11" s="150"/>
    </row>
    <row r="12" customFormat="false" ht="18" hidden="false" customHeight="true" outlineLevel="0" collapsed="false">
      <c r="A12" s="165"/>
      <c r="B12" s="166" t="s">
        <v>255</v>
      </c>
      <c r="C12" s="167"/>
      <c r="D12" s="168"/>
      <c r="E12" s="168"/>
      <c r="F12" s="169"/>
      <c r="G12" s="168"/>
      <c r="H12" s="168"/>
      <c r="I12" s="168"/>
      <c r="J12" s="168"/>
      <c r="K12" s="168"/>
      <c r="L12" s="150"/>
    </row>
    <row r="13" customFormat="false" ht="11.25" hidden="false" customHeight="true" outlineLevel="0" collapsed="false">
      <c r="A13" s="170"/>
      <c r="B13" s="171"/>
      <c r="C13" s="167"/>
      <c r="D13" s="168"/>
      <c r="E13" s="168"/>
      <c r="F13" s="168"/>
      <c r="G13" s="168"/>
      <c r="H13" s="168"/>
      <c r="I13" s="168"/>
      <c r="J13" s="168"/>
      <c r="K13" s="168"/>
      <c r="L13" s="150"/>
    </row>
    <row r="14" s="136" customFormat="true" ht="21.75" hidden="false" customHeight="true" outlineLevel="0" collapsed="false">
      <c r="A14" s="132" t="s">
        <v>20</v>
      </c>
      <c r="B14" s="172" t="s">
        <v>256</v>
      </c>
      <c r="C14" s="173" t="n">
        <v>112474</v>
      </c>
      <c r="D14" s="173" t="n">
        <v>123914</v>
      </c>
      <c r="E14" s="173" t="n">
        <v>135877</v>
      </c>
      <c r="F14" s="173" t="n">
        <v>165835</v>
      </c>
      <c r="G14" s="173" t="n">
        <v>168483</v>
      </c>
      <c r="H14" s="173" t="n">
        <v>172468</v>
      </c>
      <c r="I14" s="173" t="n">
        <v>181664</v>
      </c>
      <c r="J14" s="173" t="n">
        <v>191767</v>
      </c>
      <c r="K14" s="173" t="n">
        <v>200032</v>
      </c>
      <c r="L14" s="175"/>
      <c r="M14" s="175"/>
    </row>
    <row r="15" s="136" customFormat="true" ht="21.75" hidden="false" customHeight="true" outlineLevel="0" collapsed="false">
      <c r="A15" s="132" t="s">
        <v>257</v>
      </c>
      <c r="B15" s="172" t="s">
        <v>258</v>
      </c>
      <c r="C15" s="173" t="n">
        <v>571</v>
      </c>
      <c r="D15" s="173" t="n">
        <v>175</v>
      </c>
      <c r="E15" s="173" t="n">
        <v>161</v>
      </c>
      <c r="F15" s="173" t="n">
        <v>147</v>
      </c>
      <c r="G15" s="173" t="n">
        <v>153</v>
      </c>
      <c r="H15" s="173" t="n">
        <v>146</v>
      </c>
      <c r="I15" s="173" t="n">
        <v>146</v>
      </c>
      <c r="J15" s="173" t="n">
        <v>144</v>
      </c>
      <c r="K15" s="173" t="n">
        <v>2</v>
      </c>
      <c r="L15" s="175"/>
      <c r="M15" s="175"/>
    </row>
    <row r="16" s="136" customFormat="true" ht="21.75" hidden="false" customHeight="true" outlineLevel="0" collapsed="false">
      <c r="A16" s="132" t="s">
        <v>41</v>
      </c>
      <c r="B16" s="172" t="s">
        <v>259</v>
      </c>
      <c r="C16" s="173" t="n">
        <v>111903</v>
      </c>
      <c r="D16" s="173" t="n">
        <v>123739</v>
      </c>
      <c r="E16" s="173" t="n">
        <v>135716</v>
      </c>
      <c r="F16" s="173" t="n">
        <v>165689</v>
      </c>
      <c r="G16" s="173" t="n">
        <v>168330</v>
      </c>
      <c r="H16" s="173" t="n">
        <v>172322</v>
      </c>
      <c r="I16" s="173" t="n">
        <v>181517</v>
      </c>
      <c r="J16" s="173" t="n">
        <v>191623</v>
      </c>
      <c r="K16" s="173" t="n">
        <v>200031</v>
      </c>
      <c r="L16" s="175"/>
      <c r="M16" s="175"/>
    </row>
    <row r="17" customFormat="false" ht="11.25" hidden="false" customHeight="true" outlineLevel="0" collapsed="false">
      <c r="A17" s="176" t="s">
        <v>52</v>
      </c>
      <c r="B17" s="177" t="s">
        <v>260</v>
      </c>
      <c r="C17" s="188" t="n">
        <v>2855</v>
      </c>
      <c r="D17" s="188" t="n">
        <v>2897</v>
      </c>
      <c r="E17" s="188" t="n">
        <v>3649</v>
      </c>
      <c r="F17" s="188" t="n">
        <v>4879</v>
      </c>
      <c r="G17" s="188" t="n">
        <v>4775</v>
      </c>
      <c r="H17" s="188" t="n">
        <v>4827</v>
      </c>
      <c r="I17" s="188" t="n">
        <v>4945</v>
      </c>
      <c r="J17" s="188" t="n">
        <v>5311</v>
      </c>
      <c r="K17" s="188" t="n">
        <v>5574</v>
      </c>
      <c r="L17" s="150"/>
    </row>
    <row r="18" s="183" customFormat="true" ht="13.35" hidden="false" customHeight="true" outlineLevel="0" collapsed="false">
      <c r="A18" s="180" t="s">
        <v>54</v>
      </c>
      <c r="B18" s="181" t="s">
        <v>261</v>
      </c>
      <c r="C18" s="182" t="n">
        <v>163</v>
      </c>
      <c r="D18" s="182" t="n">
        <v>677</v>
      </c>
      <c r="E18" s="182" t="n">
        <v>865</v>
      </c>
      <c r="F18" s="182" t="n">
        <v>1362</v>
      </c>
      <c r="G18" s="182" t="n">
        <v>1267</v>
      </c>
      <c r="H18" s="182" t="n">
        <v>1264</v>
      </c>
      <c r="I18" s="182" t="n">
        <v>1190</v>
      </c>
      <c r="J18" s="182" t="n">
        <v>1332</v>
      </c>
      <c r="K18" s="182" t="n">
        <v>1501</v>
      </c>
      <c r="L18" s="174"/>
      <c r="M18" s="174"/>
    </row>
    <row r="19" customFormat="false" ht="11.25" hidden="false" customHeight="true" outlineLevel="0" collapsed="false">
      <c r="A19" s="176" t="s">
        <v>56</v>
      </c>
      <c r="B19" s="184" t="s">
        <v>262</v>
      </c>
      <c r="C19" s="188" t="n">
        <v>1710</v>
      </c>
      <c r="D19" s="188" t="n">
        <v>1169</v>
      </c>
      <c r="E19" s="188" t="n">
        <v>1367</v>
      </c>
      <c r="F19" s="188" t="n">
        <v>1699</v>
      </c>
      <c r="G19" s="188" t="n">
        <v>1650</v>
      </c>
      <c r="H19" s="188" t="n">
        <v>1678</v>
      </c>
      <c r="I19" s="188" t="n">
        <v>1801</v>
      </c>
      <c r="J19" s="188" t="n">
        <v>1915</v>
      </c>
      <c r="K19" s="188" t="n">
        <v>1976</v>
      </c>
      <c r="L19" s="150"/>
    </row>
    <row r="20" customFormat="false" ht="11.25" hidden="false" customHeight="true" outlineLevel="0" collapsed="false">
      <c r="A20" s="176" t="s">
        <v>58</v>
      </c>
      <c r="B20" s="184" t="s">
        <v>263</v>
      </c>
      <c r="C20" s="188" t="n">
        <v>732</v>
      </c>
      <c r="D20" s="188" t="n">
        <v>752</v>
      </c>
      <c r="E20" s="188" t="n">
        <v>1066</v>
      </c>
      <c r="F20" s="188" t="n">
        <v>1422</v>
      </c>
      <c r="G20" s="188" t="n">
        <v>1448</v>
      </c>
      <c r="H20" s="188" t="n">
        <v>1464</v>
      </c>
      <c r="I20" s="188" t="n">
        <v>1501</v>
      </c>
      <c r="J20" s="188" t="n">
        <v>1592</v>
      </c>
      <c r="K20" s="188" t="n">
        <v>1615</v>
      </c>
      <c r="L20" s="150"/>
    </row>
    <row r="21" s="136" customFormat="true" ht="21.75" hidden="false" customHeight="true" outlineLevel="0" collapsed="false">
      <c r="A21" s="132" t="s">
        <v>60</v>
      </c>
      <c r="B21" s="185" t="s">
        <v>264</v>
      </c>
      <c r="C21" s="173" t="n">
        <v>250</v>
      </c>
      <c r="D21" s="173" t="n">
        <v>299</v>
      </c>
      <c r="E21" s="173" t="n">
        <v>351</v>
      </c>
      <c r="F21" s="173" t="n">
        <v>396</v>
      </c>
      <c r="G21" s="173" t="n">
        <v>410</v>
      </c>
      <c r="H21" s="173" t="n">
        <v>421</v>
      </c>
      <c r="I21" s="173" t="n">
        <v>453</v>
      </c>
      <c r="J21" s="173" t="n">
        <v>472</v>
      </c>
      <c r="K21" s="173" t="n">
        <v>481</v>
      </c>
      <c r="L21" s="175"/>
      <c r="M21" s="175"/>
    </row>
    <row r="22" customFormat="false" ht="11.25" hidden="false" customHeight="true" outlineLevel="0" collapsed="false">
      <c r="A22" s="176" t="s">
        <v>62</v>
      </c>
      <c r="B22" s="186" t="s">
        <v>265</v>
      </c>
      <c r="C22" s="188" t="n">
        <v>37477</v>
      </c>
      <c r="D22" s="188" t="n">
        <v>41129</v>
      </c>
      <c r="E22" s="188" t="n">
        <v>42777</v>
      </c>
      <c r="F22" s="188" t="n">
        <v>52791</v>
      </c>
      <c r="G22" s="188" t="n">
        <v>54077</v>
      </c>
      <c r="H22" s="188" t="n">
        <v>55394</v>
      </c>
      <c r="I22" s="188" t="n">
        <v>60053</v>
      </c>
      <c r="J22" s="188" t="n">
        <v>62563</v>
      </c>
      <c r="K22" s="188" t="n">
        <v>65343</v>
      </c>
      <c r="L22" s="150"/>
    </row>
    <row r="23" s="183" customFormat="true" ht="13.35" hidden="false" customHeight="true" outlineLevel="0" collapsed="false">
      <c r="A23" s="180" t="s">
        <v>266</v>
      </c>
      <c r="B23" s="181" t="s">
        <v>267</v>
      </c>
      <c r="C23" s="182" t="n">
        <v>15539</v>
      </c>
      <c r="D23" s="182" t="n">
        <v>15724</v>
      </c>
      <c r="E23" s="182" t="n">
        <v>14906</v>
      </c>
      <c r="F23" s="182" t="n">
        <v>17173</v>
      </c>
      <c r="G23" s="182" t="n">
        <v>17395</v>
      </c>
      <c r="H23" s="182" t="n">
        <v>17626</v>
      </c>
      <c r="I23" s="182" t="n">
        <v>19365</v>
      </c>
      <c r="J23" s="182" t="n">
        <v>20050</v>
      </c>
      <c r="K23" s="182" t="n">
        <v>20812</v>
      </c>
      <c r="L23" s="174"/>
      <c r="M23" s="174"/>
    </row>
    <row r="24" customFormat="false" ht="11.25" hidden="false" customHeight="true" outlineLevel="0" collapsed="false">
      <c r="A24" s="176" t="s">
        <v>268</v>
      </c>
      <c r="B24" s="184" t="s">
        <v>269</v>
      </c>
      <c r="C24" s="188" t="n">
        <v>15059</v>
      </c>
      <c r="D24" s="188" t="n">
        <v>17585</v>
      </c>
      <c r="E24" s="188" t="n">
        <v>19434</v>
      </c>
      <c r="F24" s="188" t="n">
        <v>25454</v>
      </c>
      <c r="G24" s="188" t="n">
        <v>26103</v>
      </c>
      <c r="H24" s="188" t="n">
        <v>27142</v>
      </c>
      <c r="I24" s="188" t="n">
        <v>29082</v>
      </c>
      <c r="J24" s="188" t="n">
        <v>30384</v>
      </c>
      <c r="K24" s="188" t="n">
        <v>31892</v>
      </c>
      <c r="L24" s="150"/>
    </row>
    <row r="25" customFormat="false" ht="11.25" hidden="false" customHeight="true" outlineLevel="0" collapsed="false">
      <c r="A25" s="176" t="s">
        <v>270</v>
      </c>
      <c r="B25" s="184" t="s">
        <v>271</v>
      </c>
      <c r="C25" s="188" t="n">
        <v>3711</v>
      </c>
      <c r="D25" s="188" t="n">
        <v>3852</v>
      </c>
      <c r="E25" s="188" t="n">
        <v>3967</v>
      </c>
      <c r="F25" s="188" t="n">
        <v>4790</v>
      </c>
      <c r="G25" s="188" t="n">
        <v>4956</v>
      </c>
      <c r="H25" s="188" t="n">
        <v>5003</v>
      </c>
      <c r="I25" s="188" t="n">
        <v>5447</v>
      </c>
      <c r="J25" s="188" t="n">
        <v>5676</v>
      </c>
      <c r="K25" s="188" t="n">
        <v>5905</v>
      </c>
      <c r="L25" s="150"/>
    </row>
    <row r="26" s="136" customFormat="true" ht="21.75" hidden="false" customHeight="true" outlineLevel="0" collapsed="false">
      <c r="A26" s="132" t="s">
        <v>272</v>
      </c>
      <c r="B26" s="185" t="s">
        <v>273</v>
      </c>
      <c r="C26" s="173" t="n">
        <v>3169</v>
      </c>
      <c r="D26" s="173" t="n">
        <v>3968</v>
      </c>
      <c r="E26" s="173" t="n">
        <v>4470</v>
      </c>
      <c r="F26" s="173" t="n">
        <v>5374</v>
      </c>
      <c r="G26" s="173" t="n">
        <v>5622</v>
      </c>
      <c r="H26" s="173" t="n">
        <v>5622</v>
      </c>
      <c r="I26" s="173" t="n">
        <v>6159</v>
      </c>
      <c r="J26" s="173" t="n">
        <v>6453</v>
      </c>
      <c r="K26" s="173" t="n">
        <v>6734</v>
      </c>
      <c r="L26" s="175"/>
      <c r="M26" s="175"/>
    </row>
    <row r="27" customFormat="false" ht="11.25" hidden="false" customHeight="true" outlineLevel="0" collapsed="false">
      <c r="A27" s="176" t="s">
        <v>274</v>
      </c>
      <c r="B27" s="186" t="s">
        <v>275</v>
      </c>
      <c r="C27" s="188" t="n">
        <v>22808</v>
      </c>
      <c r="D27" s="188" t="n">
        <v>24313</v>
      </c>
      <c r="E27" s="188" t="n">
        <v>26543</v>
      </c>
      <c r="F27" s="188" t="n">
        <v>31798</v>
      </c>
      <c r="G27" s="188" t="n">
        <v>33357</v>
      </c>
      <c r="H27" s="188" t="n">
        <v>34774</v>
      </c>
      <c r="I27" s="188" t="n">
        <v>36573</v>
      </c>
      <c r="J27" s="188" t="n">
        <v>38752</v>
      </c>
      <c r="K27" s="188" t="n">
        <v>40826</v>
      </c>
      <c r="L27" s="150"/>
    </row>
    <row r="28" s="183" customFormat="true" ht="13.35" hidden="false" customHeight="true" outlineLevel="0" collapsed="false">
      <c r="A28" s="180" t="s">
        <v>276</v>
      </c>
      <c r="B28" s="181" t="s">
        <v>277</v>
      </c>
      <c r="C28" s="182" t="n">
        <v>16668</v>
      </c>
      <c r="D28" s="182" t="n">
        <v>17123</v>
      </c>
      <c r="E28" s="182" t="n">
        <v>17986</v>
      </c>
      <c r="F28" s="182" t="n">
        <v>20778</v>
      </c>
      <c r="G28" s="182" t="n">
        <v>21543</v>
      </c>
      <c r="H28" s="182" t="n">
        <v>22308</v>
      </c>
      <c r="I28" s="182" t="n">
        <v>23286</v>
      </c>
      <c r="J28" s="182" t="n">
        <v>24581</v>
      </c>
      <c r="K28" s="182" t="n">
        <v>25796</v>
      </c>
      <c r="L28" s="174"/>
      <c r="M28" s="174"/>
    </row>
    <row r="29" customFormat="false" ht="11.25" hidden="false" customHeight="true" outlineLevel="0" collapsed="false">
      <c r="A29" s="176" t="s">
        <v>278</v>
      </c>
      <c r="B29" s="184" t="s">
        <v>279</v>
      </c>
      <c r="C29" s="188" t="n">
        <v>5699</v>
      </c>
      <c r="D29" s="188" t="n">
        <v>6638</v>
      </c>
      <c r="E29" s="188" t="n">
        <v>7943</v>
      </c>
      <c r="F29" s="188" t="n">
        <v>10239</v>
      </c>
      <c r="G29" s="188" t="n">
        <v>11015</v>
      </c>
      <c r="H29" s="188" t="n">
        <v>11633</v>
      </c>
      <c r="I29" s="188" t="n">
        <v>12384</v>
      </c>
      <c r="J29" s="188" t="n">
        <v>13208</v>
      </c>
      <c r="K29" s="188" t="n">
        <v>14019</v>
      </c>
      <c r="L29" s="150"/>
    </row>
    <row r="30" s="136" customFormat="true" ht="21.75" hidden="false" customHeight="true" outlineLevel="0" collapsed="false">
      <c r="A30" s="132" t="s">
        <v>280</v>
      </c>
      <c r="B30" s="185" t="s">
        <v>281</v>
      </c>
      <c r="C30" s="173" t="n">
        <v>440</v>
      </c>
      <c r="D30" s="173" t="n">
        <v>552</v>
      </c>
      <c r="E30" s="173" t="n">
        <v>615</v>
      </c>
      <c r="F30" s="173" t="n">
        <v>782</v>
      </c>
      <c r="G30" s="173" t="n">
        <v>798</v>
      </c>
      <c r="H30" s="173" t="n">
        <v>833</v>
      </c>
      <c r="I30" s="173" t="n">
        <v>903</v>
      </c>
      <c r="J30" s="173" t="n">
        <v>964</v>
      </c>
      <c r="K30" s="173" t="n">
        <v>1010</v>
      </c>
      <c r="L30" s="175"/>
      <c r="M30" s="175"/>
    </row>
    <row r="31" s="136" customFormat="true" ht="21.75" hidden="false" customHeight="true" outlineLevel="0" collapsed="false">
      <c r="A31" s="132" t="s">
        <v>282</v>
      </c>
      <c r="B31" s="172" t="s">
        <v>283</v>
      </c>
      <c r="C31" s="173" t="n">
        <v>8517</v>
      </c>
      <c r="D31" s="173" t="n">
        <v>8508</v>
      </c>
      <c r="E31" s="173" t="n">
        <v>8428</v>
      </c>
      <c r="F31" s="173" t="n">
        <v>9575</v>
      </c>
      <c r="G31" s="173" t="n">
        <v>9727</v>
      </c>
      <c r="H31" s="173" t="n">
        <v>9878</v>
      </c>
      <c r="I31" s="173" t="n">
        <v>10042</v>
      </c>
      <c r="J31" s="173" t="n">
        <v>10341</v>
      </c>
      <c r="K31" s="173" t="n">
        <v>10482</v>
      </c>
      <c r="L31" s="175"/>
      <c r="M31" s="175"/>
    </row>
    <row r="32" customFormat="false" ht="11.25" hidden="false" customHeight="true" outlineLevel="0" collapsed="false">
      <c r="A32" s="176" t="s">
        <v>284</v>
      </c>
      <c r="B32" s="186" t="s">
        <v>285</v>
      </c>
      <c r="C32" s="188" t="n">
        <v>31597</v>
      </c>
      <c r="D32" s="188" t="n">
        <v>37082</v>
      </c>
      <c r="E32" s="188" t="n">
        <v>43020</v>
      </c>
      <c r="F32" s="188" t="n">
        <v>52840</v>
      </c>
      <c r="G32" s="188" t="n">
        <v>52482</v>
      </c>
      <c r="H32" s="188" t="n">
        <v>53128</v>
      </c>
      <c r="I32" s="188" t="n">
        <v>55032</v>
      </c>
      <c r="J32" s="188" t="n">
        <v>59499</v>
      </c>
      <c r="K32" s="188" t="n">
        <v>61795</v>
      </c>
      <c r="L32" s="150"/>
    </row>
    <row r="33" s="183" customFormat="true" ht="13.35" hidden="false" customHeight="true" outlineLevel="0" collapsed="false">
      <c r="A33" s="180" t="s">
        <v>286</v>
      </c>
      <c r="B33" s="181" t="s">
        <v>287</v>
      </c>
      <c r="C33" s="182" t="n">
        <v>17938</v>
      </c>
      <c r="D33" s="182" t="n">
        <v>21776</v>
      </c>
      <c r="E33" s="182" t="n">
        <v>27611</v>
      </c>
      <c r="F33" s="182" t="n">
        <v>33826</v>
      </c>
      <c r="G33" s="182" t="n">
        <v>32671</v>
      </c>
      <c r="H33" s="182" t="n">
        <v>33002</v>
      </c>
      <c r="I33" s="182" t="n">
        <v>34195</v>
      </c>
      <c r="J33" s="182" t="n">
        <v>37431</v>
      </c>
      <c r="K33" s="182" t="n">
        <v>39091</v>
      </c>
      <c r="L33" s="174"/>
      <c r="M33" s="174"/>
    </row>
    <row r="34" customFormat="false" ht="11.25" hidden="false" customHeight="true" outlineLevel="0" collapsed="false">
      <c r="A34" s="176" t="s">
        <v>288</v>
      </c>
      <c r="B34" s="184" t="s">
        <v>289</v>
      </c>
      <c r="C34" s="188" t="n">
        <v>5025</v>
      </c>
      <c r="D34" s="188" t="n">
        <v>5785</v>
      </c>
      <c r="E34" s="188" t="n">
        <v>5423</v>
      </c>
      <c r="F34" s="188" t="n">
        <v>6322</v>
      </c>
      <c r="G34" s="188" t="n">
        <v>6627</v>
      </c>
      <c r="H34" s="188" t="n">
        <v>6824</v>
      </c>
      <c r="I34" s="188" t="n">
        <v>7194</v>
      </c>
      <c r="J34" s="188" t="n">
        <v>7950</v>
      </c>
      <c r="K34" s="188" t="n">
        <v>8191</v>
      </c>
      <c r="L34" s="150"/>
    </row>
    <row r="35" customFormat="false" ht="11.25" hidden="false" customHeight="true" outlineLevel="0" collapsed="false">
      <c r="A35" s="176" t="s">
        <v>290</v>
      </c>
      <c r="B35" s="184" t="s">
        <v>291</v>
      </c>
      <c r="C35" s="188" t="n">
        <v>2407</v>
      </c>
      <c r="D35" s="188" t="n">
        <v>2378</v>
      </c>
      <c r="E35" s="188" t="n">
        <v>1745</v>
      </c>
      <c r="F35" s="188" t="n">
        <v>2125</v>
      </c>
      <c r="G35" s="188" t="n">
        <v>2178</v>
      </c>
      <c r="H35" s="188" t="n">
        <v>2089</v>
      </c>
      <c r="I35" s="188" t="n">
        <v>2076</v>
      </c>
      <c r="J35" s="188" t="n">
        <v>2135</v>
      </c>
      <c r="K35" s="188" t="n">
        <v>2187</v>
      </c>
      <c r="L35" s="150"/>
    </row>
    <row r="36" s="136" customFormat="true" ht="21.75" hidden="false" customHeight="true" outlineLevel="0" collapsed="false">
      <c r="A36" s="132" t="s">
        <v>292</v>
      </c>
      <c r="B36" s="185" t="s">
        <v>293</v>
      </c>
      <c r="C36" s="173" t="n">
        <v>6228</v>
      </c>
      <c r="D36" s="173" t="n">
        <v>7143</v>
      </c>
      <c r="E36" s="173" t="n">
        <v>8242</v>
      </c>
      <c r="F36" s="173" t="n">
        <v>10566</v>
      </c>
      <c r="G36" s="173" t="n">
        <v>11005</v>
      </c>
      <c r="H36" s="173" t="n">
        <v>11213</v>
      </c>
      <c r="I36" s="173" t="n">
        <v>11567</v>
      </c>
      <c r="J36" s="173" t="n">
        <v>11982</v>
      </c>
      <c r="K36" s="173" t="n">
        <v>12325</v>
      </c>
      <c r="L36" s="175"/>
      <c r="M36" s="175"/>
    </row>
    <row r="37" s="136" customFormat="true" ht="21.75" hidden="false" customHeight="true" outlineLevel="0" collapsed="false">
      <c r="A37" s="132" t="s">
        <v>294</v>
      </c>
      <c r="B37" s="172" t="s">
        <v>295</v>
      </c>
      <c r="C37" s="173" t="n">
        <v>2308</v>
      </c>
      <c r="D37" s="173" t="n">
        <v>2849</v>
      </c>
      <c r="E37" s="173" t="n">
        <v>3308</v>
      </c>
      <c r="F37" s="173" t="n">
        <v>4205</v>
      </c>
      <c r="G37" s="173" t="n">
        <v>4454</v>
      </c>
      <c r="H37" s="173" t="n">
        <v>4669</v>
      </c>
      <c r="I37" s="173" t="n">
        <v>5038</v>
      </c>
      <c r="J37" s="173" t="n">
        <v>5228</v>
      </c>
      <c r="K37" s="173" t="n">
        <v>5704</v>
      </c>
      <c r="L37" s="175"/>
      <c r="M37" s="175"/>
    </row>
    <row r="38" s="136" customFormat="true" ht="21.75" hidden="false" customHeight="true" outlineLevel="0" collapsed="false">
      <c r="A38" s="132" t="s">
        <v>296</v>
      </c>
      <c r="B38" s="172" t="s">
        <v>297</v>
      </c>
      <c r="C38" s="173" t="n">
        <v>6340</v>
      </c>
      <c r="D38" s="173" t="n">
        <v>6961</v>
      </c>
      <c r="E38" s="173" t="n">
        <v>7990</v>
      </c>
      <c r="F38" s="173" t="n">
        <v>9601</v>
      </c>
      <c r="G38" s="173" t="n">
        <v>9460</v>
      </c>
      <c r="H38" s="173" t="n">
        <v>9653</v>
      </c>
      <c r="I38" s="173" t="n">
        <v>9833</v>
      </c>
      <c r="J38" s="173" t="n">
        <v>9928</v>
      </c>
      <c r="K38" s="173" t="n">
        <v>10307</v>
      </c>
      <c r="L38" s="175"/>
      <c r="M38" s="175"/>
    </row>
    <row r="39" customFormat="false" ht="11.25" hidden="false" customHeight="true" outlineLevel="0" collapsed="false">
      <c r="A39" s="176"/>
      <c r="B39" s="186" t="s">
        <v>298</v>
      </c>
      <c r="C39" s="140"/>
      <c r="D39" s="140"/>
      <c r="E39" s="140"/>
      <c r="F39" s="140"/>
      <c r="G39" s="140"/>
      <c r="H39" s="140"/>
      <c r="I39" s="140"/>
      <c r="J39" s="140"/>
      <c r="K39" s="140"/>
      <c r="L39" s="150"/>
    </row>
    <row r="40" customFormat="false" ht="11.25" hidden="false" customHeight="true" outlineLevel="0" collapsed="false">
      <c r="A40" s="176" t="s">
        <v>299</v>
      </c>
      <c r="B40" s="186" t="s">
        <v>300</v>
      </c>
      <c r="C40" s="182" t="s">
        <v>75</v>
      </c>
      <c r="D40" s="188" t="n">
        <v>26</v>
      </c>
      <c r="E40" s="188" t="n">
        <v>31</v>
      </c>
      <c r="F40" s="188" t="n">
        <v>43</v>
      </c>
      <c r="G40" s="188" t="n">
        <v>44</v>
      </c>
      <c r="H40" s="188" t="n">
        <v>52</v>
      </c>
      <c r="I40" s="188" t="n">
        <v>55</v>
      </c>
      <c r="J40" s="188" t="n">
        <v>67</v>
      </c>
      <c r="K40" s="188" t="n">
        <v>75</v>
      </c>
      <c r="L40" s="150"/>
    </row>
    <row r="41" s="183" customFormat="true" ht="13.35" hidden="false" customHeight="true" outlineLevel="0" collapsed="false">
      <c r="A41" s="180" t="s">
        <v>301</v>
      </c>
      <c r="B41" s="189" t="s">
        <v>302</v>
      </c>
      <c r="C41" s="188" t="n">
        <v>0</v>
      </c>
      <c r="D41" s="188" t="n">
        <v>5</v>
      </c>
      <c r="E41" s="188" t="n">
        <v>5</v>
      </c>
      <c r="F41" s="182" t="n">
        <v>4</v>
      </c>
      <c r="G41" s="182" t="n">
        <v>3</v>
      </c>
      <c r="H41" s="182" t="n">
        <v>3</v>
      </c>
      <c r="I41" s="182" t="n">
        <v>3</v>
      </c>
      <c r="J41" s="182" t="n">
        <v>1</v>
      </c>
      <c r="K41" s="182" t="n">
        <v>1</v>
      </c>
      <c r="L41" s="174"/>
    </row>
    <row r="42" customFormat="false" ht="11.25" hidden="false" customHeight="true" outlineLevel="0" collapsed="false">
      <c r="A42" s="190" t="s">
        <v>303</v>
      </c>
      <c r="B42" s="186" t="s">
        <v>304</v>
      </c>
      <c r="C42" s="188" t="n">
        <v>395</v>
      </c>
      <c r="D42" s="188" t="n">
        <v>428</v>
      </c>
      <c r="E42" s="188" t="n">
        <v>338</v>
      </c>
      <c r="F42" s="188" t="n">
        <v>357</v>
      </c>
      <c r="G42" s="188" t="n">
        <v>333</v>
      </c>
      <c r="H42" s="188" t="n">
        <v>335</v>
      </c>
      <c r="I42" s="188" t="n">
        <v>343</v>
      </c>
      <c r="J42" s="188" t="n">
        <v>348</v>
      </c>
      <c r="K42" s="188" t="n">
        <v>346</v>
      </c>
      <c r="L42" s="150"/>
    </row>
    <row r="43" customFormat="false" ht="11.25" hidden="false" customHeight="true" outlineLevel="0" collapsed="false">
      <c r="A43" s="176" t="s">
        <v>305</v>
      </c>
      <c r="B43" s="186" t="s">
        <v>306</v>
      </c>
      <c r="C43" s="188" t="n">
        <v>10075</v>
      </c>
      <c r="D43" s="188" t="n">
        <v>7726</v>
      </c>
      <c r="E43" s="188" t="n">
        <v>6556</v>
      </c>
      <c r="F43" s="188" t="n">
        <v>8596</v>
      </c>
      <c r="G43" s="188" t="n">
        <v>9339</v>
      </c>
      <c r="H43" s="188" t="n">
        <v>10022</v>
      </c>
      <c r="I43" s="188" t="n">
        <v>10731</v>
      </c>
      <c r="J43" s="188" t="n">
        <v>11712</v>
      </c>
      <c r="K43" s="188" t="n">
        <v>12324</v>
      </c>
      <c r="L43" s="150"/>
    </row>
    <row r="44" customFormat="false" ht="13.5" hidden="false" customHeight="true" outlineLevel="0" collapsed="false">
      <c r="A44" s="191"/>
      <c r="B44" s="192"/>
      <c r="C44" s="193"/>
      <c r="D44" s="143"/>
      <c r="E44" s="143"/>
      <c r="F44" s="143"/>
      <c r="G44" s="143"/>
      <c r="H44" s="143"/>
      <c r="I44" s="143"/>
      <c r="J44" s="143"/>
      <c r="K44" s="143"/>
      <c r="L44" s="150"/>
    </row>
    <row r="45" customFormat="false" ht="9" hidden="false" customHeight="true" outlineLevel="0" collapsed="false">
      <c r="A45" s="141"/>
      <c r="B45" s="142"/>
      <c r="C45" s="143"/>
      <c r="D45" s="143"/>
      <c r="E45" s="143"/>
      <c r="F45" s="143"/>
      <c r="G45" s="143"/>
      <c r="H45" s="143"/>
      <c r="I45" s="143"/>
      <c r="J45" s="143"/>
      <c r="K45" s="143"/>
    </row>
    <row r="46" customFormat="false" ht="9" hidden="false" customHeight="true" outlineLevel="0" collapsed="false">
      <c r="A46" s="149"/>
      <c r="B46" s="149"/>
    </row>
    <row r="47" customFormat="false" ht="9" hidden="false" customHeight="true" outlineLevel="0" collapsed="false">
      <c r="A47" s="149"/>
      <c r="B47" s="149"/>
    </row>
    <row r="48" customFormat="false" ht="18" hidden="false" customHeight="true" outlineLevel="0" collapsed="false">
      <c r="A48" s="149"/>
      <c r="B48" s="149"/>
    </row>
    <row r="49" customFormat="false" ht="18" hidden="false" customHeight="true" outlineLevel="0" collapsed="false">
      <c r="A49" s="149"/>
      <c r="B49" s="149"/>
    </row>
    <row r="50" customFormat="false" ht="18" hidden="false" customHeight="true" outlineLevel="0" collapsed="false">
      <c r="A50" s="149"/>
      <c r="B50" s="149"/>
    </row>
    <row r="51" customFormat="false" ht="18" hidden="false" customHeight="true" outlineLevel="0" collapsed="false">
      <c r="A51" s="149"/>
      <c r="B51" s="149"/>
    </row>
    <row r="52" customFormat="false" ht="18" hidden="false" customHeight="true" outlineLevel="0" collapsed="false">
      <c r="A52" s="149"/>
      <c r="B52" s="149"/>
    </row>
    <row r="53" customFormat="false" ht="18" hidden="false" customHeight="true" outlineLevel="0" collapsed="false">
      <c r="A53" s="149"/>
      <c r="B53" s="149"/>
    </row>
    <row r="54" customFormat="false" ht="18" hidden="false" customHeight="true" outlineLevel="0" collapsed="false">
      <c r="A54" s="149"/>
      <c r="B54" s="149"/>
    </row>
    <row r="55" customFormat="false" ht="18" hidden="false" customHeight="true" outlineLevel="0" collapsed="false">
      <c r="A55" s="149"/>
      <c r="B55" s="149"/>
    </row>
    <row r="56" customFormat="false" ht="18" hidden="false" customHeight="true" outlineLevel="0" collapsed="false">
      <c r="A56" s="149"/>
      <c r="B56" s="149"/>
    </row>
    <row r="57" customFormat="false" ht="18" hidden="false" customHeight="true" outlineLevel="0" collapsed="false">
      <c r="A57" s="149"/>
      <c r="B57" s="149"/>
    </row>
    <row r="58" customFormat="false" ht="18" hidden="false" customHeight="true" outlineLevel="0" collapsed="false">
      <c r="A58" s="149"/>
      <c r="B58" s="149"/>
    </row>
    <row r="59" customFormat="false" ht="18" hidden="false" customHeight="true" outlineLevel="0" collapsed="false">
      <c r="A59" s="149"/>
      <c r="B59" s="149"/>
    </row>
    <row r="60" customFormat="false" ht="18" hidden="false" customHeight="true" outlineLevel="0" collapsed="false">
      <c r="A60" s="149"/>
      <c r="B60" s="149"/>
    </row>
    <row r="61" customFormat="false" ht="18" hidden="false" customHeight="true" outlineLevel="0" collapsed="false">
      <c r="A61" s="149"/>
      <c r="B61" s="149"/>
    </row>
    <row r="62" customFormat="false" ht="18" hidden="false" customHeight="true" outlineLevel="0" collapsed="false">
      <c r="A62" s="149"/>
      <c r="B62" s="149"/>
    </row>
    <row r="63" customFormat="false" ht="18" hidden="false" customHeight="true" outlineLevel="0" collapsed="false">
      <c r="A63" s="149"/>
      <c r="B63" s="149"/>
    </row>
    <row r="64" customFormat="false" ht="18" hidden="false" customHeight="true" outlineLevel="0" collapsed="false">
      <c r="A64" s="149"/>
      <c r="B64" s="149"/>
    </row>
    <row r="65" customFormat="false" ht="18" hidden="false" customHeight="true" outlineLevel="0" collapsed="false">
      <c r="A65" s="149"/>
      <c r="B65" s="149"/>
    </row>
    <row r="66" customFormat="false" ht="18" hidden="false" customHeight="true" outlineLevel="0" collapsed="false">
      <c r="A66" s="149"/>
      <c r="B66" s="149"/>
    </row>
    <row r="67" customFormat="false" ht="18" hidden="false" customHeight="true" outlineLevel="0" collapsed="false">
      <c r="A67" s="149"/>
      <c r="B67" s="149"/>
    </row>
    <row r="68" customFormat="false" ht="18" hidden="false" customHeight="true" outlineLevel="0" collapsed="false">
      <c r="A68" s="149"/>
      <c r="B68" s="149"/>
    </row>
    <row r="69" customFormat="false" ht="18" hidden="false" customHeight="true" outlineLevel="0" collapsed="false">
      <c r="A69" s="149"/>
      <c r="B69" s="149"/>
    </row>
    <row r="70" customFormat="false" ht="18" hidden="false" customHeight="true" outlineLevel="0" collapsed="false">
      <c r="A70" s="149"/>
      <c r="B70" s="149"/>
    </row>
    <row r="71" customFormat="false" ht="18" hidden="false" customHeight="true" outlineLevel="0" collapsed="false">
      <c r="A71" s="149"/>
      <c r="B71" s="149"/>
    </row>
    <row r="72" customFormat="false" ht="18" hidden="false" customHeight="true" outlineLevel="0" collapsed="false">
      <c r="A72" s="149"/>
      <c r="B72" s="149"/>
    </row>
    <row r="73" customFormat="false" ht="18" hidden="false" customHeight="true" outlineLevel="0" collapsed="false">
      <c r="A73" s="149"/>
      <c r="B73" s="149"/>
    </row>
    <row r="74" customFormat="false" ht="18" hidden="false" customHeight="true" outlineLevel="0" collapsed="false">
      <c r="A74" s="149"/>
      <c r="B74" s="149"/>
    </row>
    <row r="75" customFormat="false" ht="18" hidden="false" customHeight="true" outlineLevel="0" collapsed="false">
      <c r="A75" s="149"/>
      <c r="B75" s="149"/>
    </row>
    <row r="76" customFormat="false" ht="18" hidden="false" customHeight="true" outlineLevel="0" collapsed="false">
      <c r="A76" s="149"/>
      <c r="B76" s="149"/>
    </row>
    <row r="77" customFormat="false" ht="18" hidden="false" customHeight="true" outlineLevel="0" collapsed="false">
      <c r="A77" s="149"/>
      <c r="B77" s="149"/>
    </row>
    <row r="78" customFormat="false" ht="18" hidden="false" customHeight="true" outlineLevel="0" collapsed="false">
      <c r="A78" s="149"/>
      <c r="B78" s="149"/>
    </row>
    <row r="79" customFormat="false" ht="18" hidden="false" customHeight="true" outlineLevel="0" collapsed="false">
      <c r="A79" s="149"/>
      <c r="B79" s="149"/>
    </row>
    <row r="80" customFormat="false" ht="18" hidden="false" customHeight="true" outlineLevel="0" collapsed="false">
      <c r="A80" s="149"/>
      <c r="B80" s="149"/>
    </row>
    <row r="81" customFormat="false" ht="18" hidden="false" customHeight="true" outlineLevel="0" collapsed="false">
      <c r="A81" s="149"/>
      <c r="B81" s="149"/>
    </row>
    <row r="82" customFormat="false" ht="18" hidden="false" customHeight="true" outlineLevel="0" collapsed="false">
      <c r="A82" s="149"/>
      <c r="B82" s="149"/>
    </row>
    <row r="83" customFormat="false" ht="18" hidden="false" customHeight="true" outlineLevel="0" collapsed="false">
      <c r="A83" s="149"/>
      <c r="B83" s="149"/>
    </row>
    <row r="84" customFormat="false" ht="18" hidden="false" customHeight="true" outlineLevel="0" collapsed="false">
      <c r="A84" s="149"/>
      <c r="B84" s="149"/>
    </row>
    <row r="85" customFormat="false" ht="18" hidden="false" customHeight="true" outlineLevel="0" collapsed="false">
      <c r="A85" s="149"/>
      <c r="B85" s="149"/>
    </row>
    <row r="86" customFormat="false" ht="18" hidden="false" customHeight="true" outlineLevel="0" collapsed="false">
      <c r="A86" s="149"/>
      <c r="B86" s="149"/>
    </row>
    <row r="87" customFormat="false" ht="18" hidden="false" customHeight="true" outlineLevel="0" collapsed="false">
      <c r="A87" s="149"/>
      <c r="B87" s="149"/>
    </row>
    <row r="88" customFormat="false" ht="18" hidden="false" customHeight="true" outlineLevel="0" collapsed="false">
      <c r="A88" s="149"/>
      <c r="B88" s="149"/>
    </row>
    <row r="89" customFormat="false" ht="18" hidden="false" customHeight="true" outlineLevel="0" collapsed="false">
      <c r="A89" s="149"/>
      <c r="B89" s="149"/>
    </row>
    <row r="90" customFormat="false" ht="18" hidden="false" customHeight="true" outlineLevel="0" collapsed="false">
      <c r="A90" s="149"/>
      <c r="B90" s="149"/>
    </row>
    <row r="91" customFormat="false" ht="18" hidden="false" customHeight="true" outlineLevel="0" collapsed="false">
      <c r="A91" s="149"/>
      <c r="B91" s="149"/>
    </row>
    <row r="92" customFormat="false" ht="18" hidden="false" customHeight="true" outlineLevel="0" collapsed="false">
      <c r="A92" s="149"/>
      <c r="B92" s="149"/>
    </row>
    <row r="93" customFormat="false" ht="18" hidden="false" customHeight="true" outlineLevel="0" collapsed="false">
      <c r="A93" s="149"/>
      <c r="B93" s="149"/>
    </row>
    <row r="94" customFormat="false" ht="18" hidden="false" customHeight="true" outlineLevel="0" collapsed="false">
      <c r="A94" s="149"/>
      <c r="B94" s="149"/>
    </row>
    <row r="95" customFormat="false" ht="18" hidden="false" customHeight="true" outlineLevel="0" collapsed="false">
      <c r="A95" s="149"/>
      <c r="B95" s="149"/>
    </row>
    <row r="96" customFormat="false" ht="18" hidden="false" customHeight="true" outlineLevel="0" collapsed="false">
      <c r="A96" s="149"/>
      <c r="B96" s="149"/>
    </row>
    <row r="97" customFormat="false" ht="18" hidden="false" customHeight="true" outlineLevel="0" collapsed="false">
      <c r="A97" s="149"/>
      <c r="B97" s="149"/>
    </row>
    <row r="98" customFormat="false" ht="18" hidden="false" customHeight="true" outlineLevel="0" collapsed="false">
      <c r="A98" s="149"/>
      <c r="B98" s="149"/>
    </row>
    <row r="99" customFormat="false" ht="18" hidden="false" customHeight="true" outlineLevel="0" collapsed="false">
      <c r="A99" s="149"/>
      <c r="B99" s="149"/>
    </row>
    <row r="100" customFormat="false" ht="18" hidden="false" customHeight="true" outlineLevel="0" collapsed="false">
      <c r="A100" s="149"/>
      <c r="B100" s="149"/>
    </row>
    <row r="101" customFormat="false" ht="18" hidden="false" customHeight="true" outlineLevel="0" collapsed="false">
      <c r="A101" s="149"/>
      <c r="B101" s="149"/>
    </row>
    <row r="102" customFormat="false" ht="18" hidden="false" customHeight="true" outlineLevel="0" collapsed="false">
      <c r="A102" s="149"/>
      <c r="B102" s="149"/>
    </row>
    <row r="103" customFormat="false" ht="18" hidden="false" customHeight="true" outlineLevel="0" collapsed="false">
      <c r="A103" s="149"/>
      <c r="B103" s="149"/>
    </row>
    <row r="104" customFormat="false" ht="18" hidden="false" customHeight="true" outlineLevel="0" collapsed="false">
      <c r="A104" s="149"/>
      <c r="B104" s="149"/>
    </row>
    <row r="105" customFormat="false" ht="18" hidden="false" customHeight="true" outlineLevel="0" collapsed="false">
      <c r="A105" s="149"/>
      <c r="B105" s="149"/>
    </row>
    <row r="106" customFormat="false" ht="18" hidden="false" customHeight="true" outlineLevel="0" collapsed="false">
      <c r="A106" s="149"/>
      <c r="B106" s="149"/>
    </row>
    <row r="107" customFormat="false" ht="18" hidden="false" customHeight="true" outlineLevel="0" collapsed="false">
      <c r="A107" s="149"/>
      <c r="B107" s="149"/>
    </row>
    <row r="108" customFormat="false" ht="18" hidden="false" customHeight="true" outlineLevel="0" collapsed="false">
      <c r="A108" s="149"/>
      <c r="B108" s="149"/>
    </row>
    <row r="109" customFormat="false" ht="18" hidden="false" customHeight="true" outlineLevel="0" collapsed="false">
      <c r="A109" s="149"/>
      <c r="B109" s="149"/>
    </row>
    <row r="110" customFormat="false" ht="18" hidden="false" customHeight="true" outlineLevel="0" collapsed="false">
      <c r="A110" s="149"/>
      <c r="B110" s="149"/>
    </row>
    <row r="111" customFormat="false" ht="18" hidden="false" customHeight="true" outlineLevel="0" collapsed="false">
      <c r="A111" s="149"/>
      <c r="B111" s="149"/>
    </row>
    <row r="112" customFormat="false" ht="18" hidden="false" customHeight="true" outlineLevel="0" collapsed="false">
      <c r="A112" s="149"/>
      <c r="B112" s="149"/>
    </row>
    <row r="113" customFormat="false" ht="18" hidden="false" customHeight="true" outlineLevel="0" collapsed="false">
      <c r="A113" s="149"/>
      <c r="B113" s="149"/>
    </row>
    <row r="114" customFormat="false" ht="18" hidden="false" customHeight="true" outlineLevel="0" collapsed="false">
      <c r="A114" s="149"/>
      <c r="B114" s="149"/>
    </row>
    <row r="115" customFormat="false" ht="18" hidden="false" customHeight="true" outlineLevel="0" collapsed="false">
      <c r="A115" s="149"/>
      <c r="B115" s="149"/>
    </row>
    <row r="116" customFormat="false" ht="18" hidden="false" customHeight="true" outlineLevel="0" collapsed="false">
      <c r="A116" s="149"/>
      <c r="B116" s="149"/>
    </row>
    <row r="117" customFormat="false" ht="18" hidden="false" customHeight="true" outlineLevel="0" collapsed="false">
      <c r="A117" s="149"/>
      <c r="B117" s="149"/>
    </row>
    <row r="118" customFormat="false" ht="18" hidden="false" customHeight="true" outlineLevel="0" collapsed="false">
      <c r="A118" s="149"/>
      <c r="B118" s="149"/>
    </row>
    <row r="119" customFormat="false" ht="18" hidden="false" customHeight="true" outlineLevel="0" collapsed="false">
      <c r="A119" s="149"/>
      <c r="B119" s="149"/>
    </row>
    <row r="120" customFormat="false" ht="18" hidden="false" customHeight="true" outlineLevel="0" collapsed="false">
      <c r="A120" s="149"/>
      <c r="B120" s="149"/>
    </row>
    <row r="121" customFormat="false" ht="18" hidden="false" customHeight="true" outlineLevel="0" collapsed="false">
      <c r="A121" s="149"/>
      <c r="B121" s="149"/>
    </row>
    <row r="122" customFormat="false" ht="18" hidden="false" customHeight="true" outlineLevel="0" collapsed="false">
      <c r="A122" s="149"/>
      <c r="B122" s="149"/>
    </row>
    <row r="123" customFormat="false" ht="18" hidden="false" customHeight="true" outlineLevel="0" collapsed="false">
      <c r="A123" s="149"/>
      <c r="B123" s="149"/>
    </row>
    <row r="124" customFormat="false" ht="18" hidden="false" customHeight="true" outlineLevel="0" collapsed="false">
      <c r="A124" s="149"/>
      <c r="B124" s="149"/>
    </row>
    <row r="125" customFormat="false" ht="18" hidden="false" customHeight="true" outlineLevel="0" collapsed="false">
      <c r="A125" s="149"/>
      <c r="B125" s="149"/>
    </row>
    <row r="126" customFormat="false" ht="18" hidden="false" customHeight="true" outlineLevel="0" collapsed="false">
      <c r="A126" s="149"/>
      <c r="B126" s="149"/>
    </row>
    <row r="127" customFormat="false" ht="18" hidden="false" customHeight="true" outlineLevel="0" collapsed="false">
      <c r="A127" s="149"/>
      <c r="B127" s="149"/>
    </row>
    <row r="128" customFormat="false" ht="18" hidden="false" customHeight="true" outlineLevel="0" collapsed="false">
      <c r="A128" s="149"/>
      <c r="B128" s="149"/>
    </row>
    <row r="129" customFormat="false" ht="18" hidden="false" customHeight="true" outlineLevel="0" collapsed="false">
      <c r="A129" s="149"/>
      <c r="B129" s="149"/>
    </row>
    <row r="130" customFormat="false" ht="18" hidden="false" customHeight="true" outlineLevel="0" collapsed="false">
      <c r="A130" s="149"/>
      <c r="B130" s="149"/>
    </row>
    <row r="131" customFormat="false" ht="18" hidden="false" customHeight="true" outlineLevel="0" collapsed="false">
      <c r="A131" s="149"/>
      <c r="B131" s="149"/>
    </row>
    <row r="132" customFormat="false" ht="18" hidden="false" customHeight="true" outlineLevel="0" collapsed="false">
      <c r="A132" s="149"/>
      <c r="B132" s="149"/>
    </row>
    <row r="133" customFormat="false" ht="18" hidden="false" customHeight="true" outlineLevel="0" collapsed="false">
      <c r="A133" s="149"/>
      <c r="B133" s="149"/>
    </row>
    <row r="134" customFormat="false" ht="18" hidden="false" customHeight="true" outlineLevel="0" collapsed="false">
      <c r="A134" s="149"/>
      <c r="B134" s="149"/>
    </row>
    <row r="135" customFormat="false" ht="18" hidden="false" customHeight="true" outlineLevel="0" collapsed="false">
      <c r="A135" s="149"/>
      <c r="B135" s="149"/>
    </row>
    <row r="136" customFormat="false" ht="18" hidden="false" customHeight="true" outlineLevel="0" collapsed="false">
      <c r="A136" s="149"/>
      <c r="B136" s="149"/>
    </row>
    <row r="137" customFormat="false" ht="18" hidden="false" customHeight="true" outlineLevel="0" collapsed="false">
      <c r="A137" s="149"/>
      <c r="B137" s="149"/>
    </row>
    <row r="138" customFormat="false" ht="18" hidden="false" customHeight="true" outlineLevel="0" collapsed="false">
      <c r="A138" s="149"/>
      <c r="B138" s="149"/>
    </row>
    <row r="139" customFormat="false" ht="18" hidden="false" customHeight="true" outlineLevel="0" collapsed="false">
      <c r="A139" s="149"/>
      <c r="B139" s="149"/>
    </row>
    <row r="140" customFormat="false" ht="18" hidden="false" customHeight="true" outlineLevel="0" collapsed="false">
      <c r="A140" s="149"/>
      <c r="B140" s="149"/>
    </row>
    <row r="141" customFormat="false" ht="18" hidden="false" customHeight="true" outlineLevel="0" collapsed="false">
      <c r="A141" s="149"/>
      <c r="B141" s="149"/>
    </row>
    <row r="142" customFormat="false" ht="18" hidden="false" customHeight="true" outlineLevel="0" collapsed="false">
      <c r="A142" s="149"/>
      <c r="B142" s="149"/>
    </row>
    <row r="143" customFormat="false" ht="18" hidden="false" customHeight="true" outlineLevel="0" collapsed="false">
      <c r="A143" s="149"/>
      <c r="B143" s="149"/>
    </row>
    <row r="144" customFormat="false" ht="18" hidden="false" customHeight="true" outlineLevel="0" collapsed="false">
      <c r="A144" s="149"/>
      <c r="B144" s="149"/>
    </row>
    <row r="145" customFormat="false" ht="18" hidden="false" customHeight="true" outlineLevel="0" collapsed="false">
      <c r="A145" s="149"/>
      <c r="B145" s="149"/>
    </row>
    <row r="146" customFormat="false" ht="18" hidden="false" customHeight="true" outlineLevel="0" collapsed="false">
      <c r="A146" s="149"/>
      <c r="B146" s="149"/>
    </row>
    <row r="147" customFormat="false" ht="18" hidden="false" customHeight="true" outlineLevel="0" collapsed="false">
      <c r="A147" s="149"/>
      <c r="B147" s="149"/>
    </row>
    <row r="148" customFormat="false" ht="18" hidden="false" customHeight="true" outlineLevel="0" collapsed="false">
      <c r="A148" s="149"/>
      <c r="B148" s="149"/>
    </row>
    <row r="149" customFormat="false" ht="18" hidden="false" customHeight="true" outlineLevel="0" collapsed="false">
      <c r="A149" s="149"/>
      <c r="B149" s="149"/>
    </row>
    <row r="150" customFormat="false" ht="18" hidden="false" customHeight="true" outlineLevel="0" collapsed="false">
      <c r="A150" s="149"/>
      <c r="B150" s="149"/>
    </row>
    <row r="151" customFormat="false" ht="18" hidden="false" customHeight="true" outlineLevel="0" collapsed="false">
      <c r="A151" s="149"/>
      <c r="B151" s="149"/>
    </row>
    <row r="152" customFormat="false" ht="18" hidden="false" customHeight="true" outlineLevel="0" collapsed="false">
      <c r="A152" s="149"/>
      <c r="B152" s="149"/>
    </row>
    <row r="153" customFormat="false" ht="18" hidden="false" customHeight="true" outlineLevel="0" collapsed="false">
      <c r="A153" s="149"/>
      <c r="B153" s="149"/>
    </row>
    <row r="154" customFormat="false" ht="18" hidden="false" customHeight="true" outlineLevel="0" collapsed="false">
      <c r="A154" s="149"/>
      <c r="B154" s="149"/>
    </row>
    <row r="155" customFormat="false" ht="18" hidden="false" customHeight="true" outlineLevel="0" collapsed="false">
      <c r="A155" s="149"/>
      <c r="B155" s="149"/>
    </row>
    <row r="156" customFormat="false" ht="18" hidden="false" customHeight="true" outlineLevel="0" collapsed="false">
      <c r="A156" s="149"/>
      <c r="B156" s="149"/>
    </row>
    <row r="157" customFormat="false" ht="18" hidden="false" customHeight="true" outlineLevel="0" collapsed="false">
      <c r="A157" s="149"/>
      <c r="B157" s="149"/>
    </row>
    <row r="158" customFormat="false" ht="18" hidden="false" customHeight="true" outlineLevel="0" collapsed="false">
      <c r="A158" s="149"/>
      <c r="B158" s="149"/>
    </row>
    <row r="159" customFormat="false" ht="18" hidden="false" customHeight="true" outlineLevel="0" collapsed="false">
      <c r="A159" s="149"/>
      <c r="B159" s="149"/>
    </row>
    <row r="160" customFormat="false" ht="18" hidden="false" customHeight="true" outlineLevel="0" collapsed="false">
      <c r="A160" s="149"/>
      <c r="B160" s="149"/>
    </row>
    <row r="161" customFormat="false" ht="18" hidden="false" customHeight="true" outlineLevel="0" collapsed="false">
      <c r="A161" s="149"/>
      <c r="B161" s="149"/>
    </row>
    <row r="162" customFormat="false" ht="18" hidden="false" customHeight="true" outlineLevel="0" collapsed="false">
      <c r="A162" s="149"/>
      <c r="B162" s="149"/>
    </row>
    <row r="163" customFormat="false" ht="18" hidden="false" customHeight="true" outlineLevel="0" collapsed="false">
      <c r="A163" s="149"/>
      <c r="B163" s="149"/>
    </row>
    <row r="164" customFormat="false" ht="18" hidden="false" customHeight="true" outlineLevel="0" collapsed="false">
      <c r="A164" s="149"/>
      <c r="B164" s="149"/>
    </row>
    <row r="165" customFormat="false" ht="18" hidden="false" customHeight="true" outlineLevel="0" collapsed="false">
      <c r="A165" s="149"/>
      <c r="B165" s="149"/>
    </row>
    <row r="166" customFormat="false" ht="18" hidden="false" customHeight="true" outlineLevel="0" collapsed="false">
      <c r="A166" s="149"/>
      <c r="B166" s="149"/>
    </row>
    <row r="167" customFormat="false" ht="18" hidden="false" customHeight="true" outlineLevel="0" collapsed="false">
      <c r="A167" s="149"/>
      <c r="B167" s="149"/>
    </row>
    <row r="168" customFormat="false" ht="18" hidden="false" customHeight="true" outlineLevel="0" collapsed="false">
      <c r="A168" s="149"/>
      <c r="B168" s="149"/>
    </row>
    <row r="169" customFormat="false" ht="18" hidden="false" customHeight="true" outlineLevel="0" collapsed="false">
      <c r="A169" s="149"/>
      <c r="B169" s="149"/>
    </row>
    <row r="170" customFormat="false" ht="18" hidden="false" customHeight="true" outlineLevel="0" collapsed="false">
      <c r="A170" s="149"/>
      <c r="B170" s="149"/>
    </row>
    <row r="171" customFormat="false" ht="18" hidden="false" customHeight="true" outlineLevel="0" collapsed="false">
      <c r="A171" s="149"/>
      <c r="B171" s="149"/>
    </row>
    <row r="172" customFormat="false" ht="18" hidden="false" customHeight="true" outlineLevel="0" collapsed="false">
      <c r="A172" s="149"/>
      <c r="B172" s="149"/>
    </row>
    <row r="173" customFormat="false" ht="18" hidden="false" customHeight="true" outlineLevel="0" collapsed="false">
      <c r="A173" s="149"/>
      <c r="B173" s="149"/>
    </row>
    <row r="174" customFormat="false" ht="18" hidden="false" customHeight="true" outlineLevel="0" collapsed="false">
      <c r="A174" s="149"/>
      <c r="B174" s="149"/>
    </row>
    <row r="175" customFormat="false" ht="18" hidden="false" customHeight="true" outlineLevel="0" collapsed="false">
      <c r="A175" s="149"/>
      <c r="B175" s="149"/>
    </row>
    <row r="176" customFormat="false" ht="18" hidden="false" customHeight="true" outlineLevel="0" collapsed="false">
      <c r="A176" s="149"/>
      <c r="B176" s="149"/>
    </row>
    <row r="177" customFormat="false" ht="18" hidden="false" customHeight="true" outlineLevel="0" collapsed="false">
      <c r="A177" s="149"/>
      <c r="B177" s="149"/>
    </row>
    <row r="178" customFormat="false" ht="18" hidden="false" customHeight="true" outlineLevel="0" collapsed="false">
      <c r="A178" s="149"/>
      <c r="B178" s="149"/>
    </row>
    <row r="179" customFormat="false" ht="18" hidden="false" customHeight="true" outlineLevel="0" collapsed="false">
      <c r="A179" s="149"/>
      <c r="B179" s="149"/>
    </row>
    <row r="180" customFormat="false" ht="18" hidden="false" customHeight="true" outlineLevel="0" collapsed="false">
      <c r="A180" s="149"/>
      <c r="B180" s="149"/>
    </row>
    <row r="181" customFormat="false" ht="18" hidden="false" customHeight="true" outlineLevel="0" collapsed="false">
      <c r="A181" s="149"/>
      <c r="B181" s="149"/>
    </row>
    <row r="182" customFormat="false" ht="18" hidden="false" customHeight="true" outlineLevel="0" collapsed="false">
      <c r="A182" s="149"/>
      <c r="B182" s="149"/>
    </row>
    <row r="183" customFormat="false" ht="18" hidden="false" customHeight="true" outlineLevel="0" collapsed="false">
      <c r="A183" s="149"/>
      <c r="B183" s="149"/>
    </row>
    <row r="184" customFormat="false" ht="18" hidden="false" customHeight="true" outlineLevel="0" collapsed="false">
      <c r="A184" s="149"/>
      <c r="B184" s="149"/>
    </row>
    <row r="185" customFormat="false" ht="18" hidden="false" customHeight="true" outlineLevel="0" collapsed="false">
      <c r="A185" s="149"/>
      <c r="B185" s="149"/>
    </row>
    <row r="186" customFormat="false" ht="18" hidden="false" customHeight="true" outlineLevel="0" collapsed="false">
      <c r="A186" s="149"/>
      <c r="B186" s="149"/>
    </row>
    <row r="187" customFormat="false" ht="18" hidden="false" customHeight="true" outlineLevel="0" collapsed="false">
      <c r="A187" s="149"/>
      <c r="B187" s="149"/>
    </row>
    <row r="188" customFormat="false" ht="18" hidden="false" customHeight="true" outlineLevel="0" collapsed="false">
      <c r="A188" s="149"/>
      <c r="B188" s="149"/>
    </row>
    <row r="189" customFormat="false" ht="18" hidden="false" customHeight="true" outlineLevel="0" collapsed="false">
      <c r="A189" s="149"/>
      <c r="B189" s="149"/>
    </row>
    <row r="190" customFormat="false" ht="18" hidden="false" customHeight="true" outlineLevel="0" collapsed="false">
      <c r="A190" s="149"/>
      <c r="B190" s="149"/>
    </row>
    <row r="191" customFormat="false" ht="18" hidden="false" customHeight="true" outlineLevel="0" collapsed="false">
      <c r="A191" s="149"/>
      <c r="B191" s="149"/>
    </row>
    <row r="192" customFormat="false" ht="18" hidden="false" customHeight="true" outlineLevel="0" collapsed="false">
      <c r="A192" s="149"/>
      <c r="B192" s="149"/>
    </row>
    <row r="193" customFormat="false" ht="18" hidden="false" customHeight="true" outlineLevel="0" collapsed="false">
      <c r="A193" s="149"/>
      <c r="B193" s="149"/>
    </row>
    <row r="194" customFormat="false" ht="18" hidden="false" customHeight="true" outlineLevel="0" collapsed="false">
      <c r="A194" s="149"/>
      <c r="B194" s="149"/>
    </row>
    <row r="195" customFormat="false" ht="18" hidden="false" customHeight="true" outlineLevel="0" collapsed="false">
      <c r="A195" s="149"/>
      <c r="B195" s="149"/>
    </row>
    <row r="196" customFormat="false" ht="18" hidden="false" customHeight="true" outlineLevel="0" collapsed="false">
      <c r="A196" s="149"/>
      <c r="B196" s="149"/>
    </row>
    <row r="197" customFormat="false" ht="18" hidden="false" customHeight="true" outlineLevel="0" collapsed="false">
      <c r="A197" s="149"/>
      <c r="B197" s="149"/>
    </row>
    <row r="198" customFormat="false" ht="18" hidden="false" customHeight="true" outlineLevel="0" collapsed="false">
      <c r="A198" s="149"/>
      <c r="B198" s="149"/>
    </row>
    <row r="199" customFormat="false" ht="18" hidden="false" customHeight="true" outlineLevel="0" collapsed="false">
      <c r="A199" s="149"/>
      <c r="B199" s="149"/>
    </row>
    <row r="200" customFormat="false" ht="18" hidden="false" customHeight="true" outlineLevel="0" collapsed="false">
      <c r="A200" s="149"/>
      <c r="B200" s="149"/>
    </row>
    <row r="201" customFormat="false" ht="18" hidden="false" customHeight="true" outlineLevel="0" collapsed="false">
      <c r="A201" s="149"/>
      <c r="B201" s="149"/>
    </row>
    <row r="202" customFormat="false" ht="18" hidden="false" customHeight="true" outlineLevel="0" collapsed="false">
      <c r="A202" s="149"/>
      <c r="B202" s="149"/>
    </row>
    <row r="203" customFormat="false" ht="18" hidden="false" customHeight="true" outlineLevel="0" collapsed="false">
      <c r="A203" s="149"/>
      <c r="B203" s="149"/>
    </row>
    <row r="204" customFormat="false" ht="18" hidden="false" customHeight="true" outlineLevel="0" collapsed="false">
      <c r="A204" s="149"/>
      <c r="B204" s="149"/>
    </row>
    <row r="205" customFormat="false" ht="18" hidden="false" customHeight="true" outlineLevel="0" collapsed="false">
      <c r="A205" s="149"/>
      <c r="B205" s="149"/>
    </row>
    <row r="206" customFormat="false" ht="18" hidden="false" customHeight="true" outlineLevel="0" collapsed="false">
      <c r="A206" s="149"/>
      <c r="B206" s="149"/>
    </row>
    <row r="207" customFormat="false" ht="18" hidden="false" customHeight="true" outlineLevel="0" collapsed="false">
      <c r="A207" s="149"/>
      <c r="B207" s="149"/>
    </row>
    <row r="208" customFormat="false" ht="18" hidden="false" customHeight="true" outlineLevel="0" collapsed="false">
      <c r="A208" s="149"/>
      <c r="B208" s="149"/>
    </row>
    <row r="209" customFormat="false" ht="18" hidden="false" customHeight="true" outlineLevel="0" collapsed="false">
      <c r="A209" s="149"/>
      <c r="B209" s="149"/>
    </row>
    <row r="210" customFormat="false" ht="18" hidden="false" customHeight="true" outlineLevel="0" collapsed="false">
      <c r="A210" s="149"/>
      <c r="B210" s="149"/>
    </row>
    <row r="211" customFormat="false" ht="18" hidden="false" customHeight="true" outlineLevel="0" collapsed="false">
      <c r="A211" s="149"/>
      <c r="B211" s="149"/>
    </row>
    <row r="212" customFormat="false" ht="18" hidden="false" customHeight="true" outlineLevel="0" collapsed="false">
      <c r="A212" s="149"/>
      <c r="B212" s="149"/>
    </row>
    <row r="213" customFormat="false" ht="18" hidden="false" customHeight="true" outlineLevel="0" collapsed="false">
      <c r="A213" s="149"/>
      <c r="B213" s="149"/>
    </row>
    <row r="214" customFormat="false" ht="18" hidden="false" customHeight="true" outlineLevel="0" collapsed="false">
      <c r="A214" s="149"/>
      <c r="B214" s="149"/>
    </row>
    <row r="215" customFormat="false" ht="18" hidden="false" customHeight="true" outlineLevel="0" collapsed="false">
      <c r="A215" s="149"/>
      <c r="B215" s="149"/>
    </row>
    <row r="216" customFormat="false" ht="18" hidden="false" customHeight="true" outlineLevel="0" collapsed="false">
      <c r="A216" s="149"/>
      <c r="B216" s="149"/>
    </row>
    <row r="217" customFormat="false" ht="18" hidden="false" customHeight="true" outlineLevel="0" collapsed="false">
      <c r="A217" s="149"/>
      <c r="B217" s="149"/>
    </row>
    <row r="218" customFormat="false" ht="18" hidden="false" customHeight="true" outlineLevel="0" collapsed="false">
      <c r="A218" s="149"/>
      <c r="B218" s="149"/>
    </row>
    <row r="219" customFormat="false" ht="18" hidden="false" customHeight="true" outlineLevel="0" collapsed="false">
      <c r="A219" s="149"/>
      <c r="B219" s="149"/>
    </row>
    <row r="220" customFormat="false" ht="18" hidden="false" customHeight="true" outlineLevel="0" collapsed="false">
      <c r="A220" s="149"/>
      <c r="B220" s="149"/>
    </row>
    <row r="221" customFormat="false" ht="18" hidden="false" customHeight="true" outlineLevel="0" collapsed="false">
      <c r="A221" s="149"/>
      <c r="B221" s="149"/>
    </row>
    <row r="222" customFormat="false" ht="18" hidden="false" customHeight="true" outlineLevel="0" collapsed="false">
      <c r="A222" s="149"/>
      <c r="B222" s="149"/>
    </row>
    <row r="223" customFormat="false" ht="18" hidden="false" customHeight="true" outlineLevel="0" collapsed="false">
      <c r="A223" s="149"/>
      <c r="B223" s="149"/>
    </row>
    <row r="224" customFormat="false" ht="18" hidden="false" customHeight="true" outlineLevel="0" collapsed="false">
      <c r="A224" s="149"/>
      <c r="B224" s="149"/>
    </row>
    <row r="225" customFormat="false" ht="18" hidden="false" customHeight="true" outlineLevel="0" collapsed="false">
      <c r="A225" s="149"/>
      <c r="B225" s="149"/>
    </row>
    <row r="226" customFormat="false" ht="18" hidden="false" customHeight="true" outlineLevel="0" collapsed="false">
      <c r="A226" s="149"/>
      <c r="B226" s="149"/>
    </row>
    <row r="227" customFormat="false" ht="18" hidden="false" customHeight="true" outlineLevel="0" collapsed="false">
      <c r="A227" s="149"/>
      <c r="B227" s="149"/>
    </row>
    <row r="228" customFormat="false" ht="18" hidden="false" customHeight="true" outlineLevel="0" collapsed="false">
      <c r="A228" s="149"/>
      <c r="B228" s="149"/>
    </row>
    <row r="229" customFormat="false" ht="18" hidden="false" customHeight="true" outlineLevel="0" collapsed="false">
      <c r="A229" s="149"/>
      <c r="B229" s="149"/>
    </row>
    <row r="230" customFormat="false" ht="18" hidden="false" customHeight="true" outlineLevel="0" collapsed="false">
      <c r="A230" s="149"/>
      <c r="B230" s="149"/>
    </row>
    <row r="231" customFormat="false" ht="18" hidden="false" customHeight="true" outlineLevel="0" collapsed="false">
      <c r="A231" s="149"/>
      <c r="B231" s="149"/>
    </row>
    <row r="232" customFormat="false" ht="18" hidden="false" customHeight="true" outlineLevel="0" collapsed="false">
      <c r="A232" s="149"/>
      <c r="B232" s="149"/>
    </row>
    <row r="233" customFormat="false" ht="18" hidden="false" customHeight="true" outlineLevel="0" collapsed="false">
      <c r="A233" s="149"/>
      <c r="B233" s="149"/>
    </row>
    <row r="234" customFormat="false" ht="18" hidden="false" customHeight="true" outlineLevel="0" collapsed="false">
      <c r="A234" s="149"/>
      <c r="B234" s="149"/>
    </row>
    <row r="235" customFormat="false" ht="18" hidden="false" customHeight="true" outlineLevel="0" collapsed="false">
      <c r="A235" s="149"/>
      <c r="B235" s="149"/>
    </row>
    <row r="236" customFormat="false" ht="18" hidden="false" customHeight="true" outlineLevel="0" collapsed="false">
      <c r="A236" s="149"/>
      <c r="B236" s="149"/>
    </row>
    <row r="237" customFormat="false" ht="18" hidden="false" customHeight="true" outlineLevel="0" collapsed="false">
      <c r="A237" s="149"/>
      <c r="B237" s="149"/>
    </row>
    <row r="238" customFormat="false" ht="18" hidden="false" customHeight="true" outlineLevel="0" collapsed="false">
      <c r="A238" s="149"/>
      <c r="B238" s="149"/>
    </row>
    <row r="239" customFormat="false" ht="18" hidden="false" customHeight="true" outlineLevel="0" collapsed="false">
      <c r="A239" s="149"/>
      <c r="B239" s="149"/>
    </row>
    <row r="240" customFormat="false" ht="18" hidden="false" customHeight="true" outlineLevel="0" collapsed="false">
      <c r="A240" s="149"/>
      <c r="B240" s="149"/>
    </row>
    <row r="241" customFormat="false" ht="18" hidden="false" customHeight="true" outlineLevel="0" collapsed="false">
      <c r="A241" s="149"/>
      <c r="B241" s="149"/>
    </row>
    <row r="242" customFormat="false" ht="18" hidden="false" customHeight="true" outlineLevel="0" collapsed="false">
      <c r="A242" s="149"/>
      <c r="B242" s="149"/>
    </row>
    <row r="243" customFormat="false" ht="18" hidden="false" customHeight="true" outlineLevel="0" collapsed="false">
      <c r="A243" s="149"/>
      <c r="B243" s="149"/>
    </row>
    <row r="244" customFormat="false" ht="18" hidden="false" customHeight="true" outlineLevel="0" collapsed="false">
      <c r="A244" s="149"/>
      <c r="B244" s="149"/>
    </row>
    <row r="245" customFormat="false" ht="18" hidden="false" customHeight="true" outlineLevel="0" collapsed="false">
      <c r="A245" s="149"/>
      <c r="B245" s="149"/>
    </row>
    <row r="246" customFormat="false" ht="18" hidden="false" customHeight="true" outlineLevel="0" collapsed="false">
      <c r="A246" s="149"/>
      <c r="B246" s="149"/>
    </row>
    <row r="247" customFormat="false" ht="18" hidden="false" customHeight="true" outlineLevel="0" collapsed="false">
      <c r="A247" s="149"/>
      <c r="B247" s="149"/>
    </row>
    <row r="248" customFormat="false" ht="18" hidden="false" customHeight="true" outlineLevel="0" collapsed="false">
      <c r="A248" s="149"/>
      <c r="B248" s="149"/>
    </row>
    <row r="249" customFormat="false" ht="18" hidden="false" customHeight="true" outlineLevel="0" collapsed="false">
      <c r="A249" s="149"/>
      <c r="B249" s="149"/>
    </row>
    <row r="250" customFormat="false" ht="18" hidden="false" customHeight="true" outlineLevel="0" collapsed="false">
      <c r="A250" s="149"/>
      <c r="B250" s="149"/>
    </row>
    <row r="251" customFormat="false" ht="18" hidden="false" customHeight="true" outlineLevel="0" collapsed="false">
      <c r="A251" s="149"/>
      <c r="B251" s="149"/>
    </row>
    <row r="252" customFormat="false" ht="18" hidden="false" customHeight="true" outlineLevel="0" collapsed="false">
      <c r="A252" s="149"/>
      <c r="B252" s="149"/>
    </row>
    <row r="253" customFormat="false" ht="18" hidden="false" customHeight="true" outlineLevel="0" collapsed="false">
      <c r="A253" s="149"/>
      <c r="B253" s="149"/>
    </row>
    <row r="254" customFormat="false" ht="18" hidden="false" customHeight="true" outlineLevel="0" collapsed="false">
      <c r="A254" s="149"/>
      <c r="B254" s="149"/>
    </row>
    <row r="255" customFormat="false" ht="18" hidden="false" customHeight="true" outlineLevel="0" collapsed="false">
      <c r="A255" s="149"/>
      <c r="B255" s="149"/>
    </row>
    <row r="256" customFormat="false" ht="18" hidden="false" customHeight="true" outlineLevel="0" collapsed="false">
      <c r="A256" s="149"/>
      <c r="B256" s="149"/>
    </row>
    <row r="257" customFormat="false" ht="18" hidden="false" customHeight="true" outlineLevel="0" collapsed="false">
      <c r="A257" s="149"/>
      <c r="B257" s="149"/>
    </row>
    <row r="258" customFormat="false" ht="18" hidden="false" customHeight="true" outlineLevel="0" collapsed="false">
      <c r="A258" s="149"/>
      <c r="B258" s="149"/>
    </row>
    <row r="259" customFormat="false" ht="18" hidden="false" customHeight="true" outlineLevel="0" collapsed="false">
      <c r="A259" s="149"/>
      <c r="B259" s="149"/>
    </row>
    <row r="260" customFormat="false" ht="18" hidden="false" customHeight="true" outlineLevel="0" collapsed="false">
      <c r="A260" s="149"/>
      <c r="B260" s="149"/>
    </row>
    <row r="261" customFormat="false" ht="18" hidden="false" customHeight="true" outlineLevel="0" collapsed="false">
      <c r="A261" s="149"/>
      <c r="B261" s="149"/>
    </row>
    <row r="262" customFormat="false" ht="18" hidden="false" customHeight="true" outlineLevel="0" collapsed="false">
      <c r="A262" s="149"/>
      <c r="B262" s="149"/>
    </row>
    <row r="263" customFormat="false" ht="18" hidden="false" customHeight="true" outlineLevel="0" collapsed="false">
      <c r="A263" s="149"/>
      <c r="B263" s="149"/>
    </row>
    <row r="264" customFormat="false" ht="18" hidden="false" customHeight="true" outlineLevel="0" collapsed="false">
      <c r="A264" s="149"/>
      <c r="B264" s="149"/>
    </row>
    <row r="265" customFormat="false" ht="18" hidden="false" customHeight="true" outlineLevel="0" collapsed="false">
      <c r="A265" s="149"/>
      <c r="B265" s="149"/>
    </row>
    <row r="266" customFormat="false" ht="18" hidden="false" customHeight="true" outlineLevel="0" collapsed="false">
      <c r="A266" s="149"/>
      <c r="B266" s="149"/>
    </row>
    <row r="267" customFormat="false" ht="18" hidden="false" customHeight="true" outlineLevel="0" collapsed="false">
      <c r="A267" s="149"/>
      <c r="B267" s="149"/>
    </row>
    <row r="268" customFormat="false" ht="18" hidden="false" customHeight="true" outlineLevel="0" collapsed="false">
      <c r="A268" s="149"/>
      <c r="B268" s="149"/>
    </row>
    <row r="269" customFormat="false" ht="18" hidden="false" customHeight="true" outlineLevel="0" collapsed="false">
      <c r="A269" s="149"/>
      <c r="B269" s="149"/>
    </row>
    <row r="270" customFormat="false" ht="18" hidden="false" customHeight="true" outlineLevel="0" collapsed="false">
      <c r="A270" s="149"/>
      <c r="B270" s="149"/>
    </row>
    <row r="271" customFormat="false" ht="18" hidden="false" customHeight="true" outlineLevel="0" collapsed="false">
      <c r="A271" s="149"/>
      <c r="B271" s="149"/>
    </row>
    <row r="272" customFormat="false" ht="18" hidden="false" customHeight="true" outlineLevel="0" collapsed="false">
      <c r="A272" s="149"/>
      <c r="B272" s="149"/>
    </row>
    <row r="273" customFormat="false" ht="18" hidden="false" customHeight="true" outlineLevel="0" collapsed="false">
      <c r="A273" s="149"/>
      <c r="B273" s="149"/>
    </row>
    <row r="274" customFormat="false" ht="18" hidden="false" customHeight="true" outlineLevel="0" collapsed="false">
      <c r="A274" s="149"/>
      <c r="B274" s="149"/>
    </row>
    <row r="275" customFormat="false" ht="18" hidden="false" customHeight="true" outlineLevel="0" collapsed="false">
      <c r="A275" s="149"/>
      <c r="B275" s="149"/>
    </row>
    <row r="276" customFormat="false" ht="18" hidden="false" customHeight="true" outlineLevel="0" collapsed="false">
      <c r="A276" s="149"/>
      <c r="B276" s="149"/>
    </row>
    <row r="277" customFormat="false" ht="18" hidden="false" customHeight="true" outlineLevel="0" collapsed="false">
      <c r="A277" s="149"/>
      <c r="B277" s="149"/>
    </row>
    <row r="278" customFormat="false" ht="18" hidden="false" customHeight="true" outlineLevel="0" collapsed="false">
      <c r="A278" s="149"/>
      <c r="B278" s="149"/>
    </row>
    <row r="279" customFormat="false" ht="18" hidden="false" customHeight="true" outlineLevel="0" collapsed="false">
      <c r="A279" s="149"/>
      <c r="B279" s="149"/>
    </row>
    <row r="280" customFormat="false" ht="18" hidden="false" customHeight="true" outlineLevel="0" collapsed="false">
      <c r="A280" s="149"/>
      <c r="B280" s="149"/>
    </row>
    <row r="281" customFormat="false" ht="18" hidden="false" customHeight="true" outlineLevel="0" collapsed="false">
      <c r="A281" s="149"/>
      <c r="B281" s="149"/>
    </row>
    <row r="282" customFormat="false" ht="18" hidden="false" customHeight="true" outlineLevel="0" collapsed="false">
      <c r="A282" s="149"/>
      <c r="B282" s="149"/>
    </row>
    <row r="283" customFormat="false" ht="18" hidden="false" customHeight="true" outlineLevel="0" collapsed="false">
      <c r="A283" s="149"/>
      <c r="B283" s="149"/>
    </row>
    <row r="284" customFormat="false" ht="18" hidden="false" customHeight="true" outlineLevel="0" collapsed="false">
      <c r="A284" s="149"/>
      <c r="B284" s="149"/>
    </row>
    <row r="285" customFormat="false" ht="18" hidden="false" customHeight="true" outlineLevel="0" collapsed="false">
      <c r="A285" s="149"/>
      <c r="B285" s="149"/>
    </row>
    <row r="286" customFormat="false" ht="18" hidden="false" customHeight="true" outlineLevel="0" collapsed="false">
      <c r="A286" s="149"/>
      <c r="B286" s="149"/>
    </row>
    <row r="287" customFormat="false" ht="18" hidden="false" customHeight="true" outlineLevel="0" collapsed="false">
      <c r="A287" s="149"/>
      <c r="B287" s="149"/>
    </row>
    <row r="288" customFormat="false" ht="18" hidden="false" customHeight="true" outlineLevel="0" collapsed="false">
      <c r="A288" s="149"/>
      <c r="B288" s="149"/>
    </row>
    <row r="289" customFormat="false" ht="18" hidden="false" customHeight="true" outlineLevel="0" collapsed="false">
      <c r="A289" s="149"/>
      <c r="B289" s="149"/>
    </row>
    <row r="290" customFormat="false" ht="18" hidden="false" customHeight="true" outlineLevel="0" collapsed="false">
      <c r="A290" s="149"/>
      <c r="B290" s="149"/>
    </row>
    <row r="291" customFormat="false" ht="18" hidden="false" customHeight="true" outlineLevel="0" collapsed="false">
      <c r="A291" s="149"/>
      <c r="B291" s="149"/>
    </row>
    <row r="292" customFormat="false" ht="18" hidden="false" customHeight="true" outlineLevel="0" collapsed="false">
      <c r="A292" s="149"/>
      <c r="B292" s="149"/>
    </row>
    <row r="293" customFormat="false" ht="18" hidden="false" customHeight="true" outlineLevel="0" collapsed="false">
      <c r="A293" s="149"/>
      <c r="B293" s="149"/>
    </row>
    <row r="294" customFormat="false" ht="18" hidden="false" customHeight="true" outlineLevel="0" collapsed="false">
      <c r="A294" s="149"/>
      <c r="B294" s="149"/>
    </row>
    <row r="295" customFormat="false" ht="18" hidden="false" customHeight="true" outlineLevel="0" collapsed="false">
      <c r="A295" s="149"/>
      <c r="B295" s="149"/>
    </row>
    <row r="296" customFormat="false" ht="18" hidden="false" customHeight="true" outlineLevel="0" collapsed="false">
      <c r="A296" s="149"/>
      <c r="B296" s="149"/>
    </row>
    <row r="297" customFormat="false" ht="18" hidden="false" customHeight="true" outlineLevel="0" collapsed="false">
      <c r="A297" s="149"/>
      <c r="B297" s="149"/>
    </row>
    <row r="298" customFormat="false" ht="18" hidden="false" customHeight="true" outlineLevel="0" collapsed="false">
      <c r="A298" s="149"/>
      <c r="B298" s="149"/>
    </row>
    <row r="299" customFormat="false" ht="18" hidden="false" customHeight="true" outlineLevel="0" collapsed="false">
      <c r="A299" s="149"/>
      <c r="B299" s="149"/>
    </row>
    <row r="300" customFormat="false" ht="18" hidden="false" customHeight="true" outlineLevel="0" collapsed="false">
      <c r="A300" s="149"/>
      <c r="B300" s="149"/>
    </row>
    <row r="301" customFormat="false" ht="18" hidden="false" customHeight="true" outlineLevel="0" collapsed="false">
      <c r="A301" s="149"/>
      <c r="B301" s="149"/>
    </row>
    <row r="302" customFormat="false" ht="18" hidden="false" customHeight="true" outlineLevel="0" collapsed="false">
      <c r="A302" s="149"/>
      <c r="B302" s="149"/>
    </row>
    <row r="303" customFormat="false" ht="18" hidden="false" customHeight="true" outlineLevel="0" collapsed="false">
      <c r="A303" s="149"/>
      <c r="B303" s="149"/>
    </row>
    <row r="304" customFormat="false" ht="18" hidden="false" customHeight="true" outlineLevel="0" collapsed="false">
      <c r="A304" s="149"/>
      <c r="B304" s="149"/>
    </row>
    <row r="305" customFormat="false" ht="18" hidden="false" customHeight="true" outlineLevel="0" collapsed="false">
      <c r="A305" s="149"/>
      <c r="B305" s="149"/>
    </row>
    <row r="306" customFormat="false" ht="18" hidden="false" customHeight="true" outlineLevel="0" collapsed="false">
      <c r="A306" s="149"/>
      <c r="B306" s="149"/>
    </row>
    <row r="307" customFormat="false" ht="18" hidden="false" customHeight="true" outlineLevel="0" collapsed="false">
      <c r="A307" s="149"/>
      <c r="B307" s="149"/>
    </row>
    <row r="308" customFormat="false" ht="18" hidden="false" customHeight="true" outlineLevel="0" collapsed="false">
      <c r="A308" s="149"/>
      <c r="B308" s="149"/>
    </row>
    <row r="309" customFormat="false" ht="18" hidden="false" customHeight="true" outlineLevel="0" collapsed="false">
      <c r="A309" s="149"/>
      <c r="B309" s="149"/>
    </row>
    <row r="310" customFormat="false" ht="18" hidden="false" customHeight="true" outlineLevel="0" collapsed="false">
      <c r="A310" s="149"/>
      <c r="B310" s="149"/>
    </row>
    <row r="311" customFormat="false" ht="18" hidden="false" customHeight="true" outlineLevel="0" collapsed="false">
      <c r="A311" s="149"/>
      <c r="B311" s="149"/>
    </row>
    <row r="312" customFormat="false" ht="18" hidden="false" customHeight="true" outlineLevel="0" collapsed="false">
      <c r="A312" s="149"/>
      <c r="B312" s="149"/>
    </row>
    <row r="313" customFormat="false" ht="18" hidden="false" customHeight="true" outlineLevel="0" collapsed="false">
      <c r="A313" s="149"/>
      <c r="B313" s="149"/>
    </row>
    <row r="314" customFormat="false" ht="18" hidden="false" customHeight="true" outlineLevel="0" collapsed="false">
      <c r="A314" s="149"/>
      <c r="B314" s="149"/>
    </row>
    <row r="315" customFormat="false" ht="18" hidden="false" customHeight="true" outlineLevel="0" collapsed="false">
      <c r="A315" s="149"/>
      <c r="B315" s="149"/>
    </row>
    <row r="316" customFormat="false" ht="18" hidden="false" customHeight="true" outlineLevel="0" collapsed="false">
      <c r="A316" s="149"/>
      <c r="B316" s="149"/>
    </row>
    <row r="317" customFormat="false" ht="18" hidden="false" customHeight="true" outlineLevel="0" collapsed="false">
      <c r="A317" s="149"/>
      <c r="B317" s="149"/>
    </row>
    <row r="318" customFormat="false" ht="18" hidden="false" customHeight="true" outlineLevel="0" collapsed="false">
      <c r="A318" s="149"/>
      <c r="B318" s="149"/>
    </row>
    <row r="319" customFormat="false" ht="18" hidden="false" customHeight="true" outlineLevel="0" collapsed="false">
      <c r="A319" s="149"/>
      <c r="B319" s="149"/>
    </row>
    <row r="320" customFormat="false" ht="18" hidden="false" customHeight="true" outlineLevel="0" collapsed="false">
      <c r="A320" s="149"/>
      <c r="B320" s="149"/>
    </row>
    <row r="321" customFormat="false" ht="18" hidden="false" customHeight="true" outlineLevel="0" collapsed="false">
      <c r="A321" s="149"/>
      <c r="B321" s="149"/>
    </row>
    <row r="322" customFormat="false" ht="18" hidden="false" customHeight="true" outlineLevel="0" collapsed="false">
      <c r="A322" s="149"/>
      <c r="B322" s="149"/>
    </row>
    <row r="323" customFormat="false" ht="18" hidden="false" customHeight="true" outlineLevel="0" collapsed="false">
      <c r="A323" s="149"/>
      <c r="B323" s="149"/>
    </row>
    <row r="324" customFormat="false" ht="18" hidden="false" customHeight="true" outlineLevel="0" collapsed="false">
      <c r="A324" s="149"/>
      <c r="B324" s="149"/>
    </row>
    <row r="325" customFormat="false" ht="18" hidden="false" customHeight="true" outlineLevel="0" collapsed="false">
      <c r="A325" s="149"/>
      <c r="B325" s="149"/>
    </row>
    <row r="326" customFormat="false" ht="18" hidden="false" customHeight="true" outlineLevel="0" collapsed="false">
      <c r="A326" s="149"/>
      <c r="B326" s="149"/>
    </row>
    <row r="327" customFormat="false" ht="18" hidden="false" customHeight="true" outlineLevel="0" collapsed="false">
      <c r="A327" s="149"/>
      <c r="B327" s="149"/>
    </row>
    <row r="328" customFormat="false" ht="18" hidden="false" customHeight="true" outlineLevel="0" collapsed="false">
      <c r="A328" s="149"/>
      <c r="B328" s="149"/>
    </row>
    <row r="329" customFormat="false" ht="18" hidden="false" customHeight="true" outlineLevel="0" collapsed="false">
      <c r="A329" s="149"/>
      <c r="B329" s="149"/>
    </row>
    <row r="330" customFormat="false" ht="18" hidden="false" customHeight="true" outlineLevel="0" collapsed="false">
      <c r="A330" s="149"/>
      <c r="B330" s="149"/>
    </row>
    <row r="331" customFormat="false" ht="18" hidden="false" customHeight="true" outlineLevel="0" collapsed="false">
      <c r="A331" s="149"/>
      <c r="B331" s="149"/>
    </row>
    <row r="332" customFormat="false" ht="18" hidden="false" customHeight="true" outlineLevel="0" collapsed="false">
      <c r="A332" s="149"/>
      <c r="B332" s="149"/>
    </row>
    <row r="333" customFormat="false" ht="18" hidden="false" customHeight="true" outlineLevel="0" collapsed="false">
      <c r="A333" s="149"/>
      <c r="B333" s="149"/>
    </row>
    <row r="334" customFormat="false" ht="18" hidden="false" customHeight="true" outlineLevel="0" collapsed="false">
      <c r="A334" s="149"/>
      <c r="B334" s="149"/>
    </row>
    <row r="335" customFormat="false" ht="18" hidden="false" customHeight="true" outlineLevel="0" collapsed="false">
      <c r="A335" s="149"/>
      <c r="B335" s="149"/>
    </row>
    <row r="336" customFormat="false" ht="18" hidden="false" customHeight="true" outlineLevel="0" collapsed="false">
      <c r="A336" s="149"/>
      <c r="B336" s="149"/>
    </row>
    <row r="337" customFormat="false" ht="18" hidden="false" customHeight="true" outlineLevel="0" collapsed="false">
      <c r="A337" s="149"/>
      <c r="B337" s="149"/>
    </row>
    <row r="338" customFormat="false" ht="18" hidden="false" customHeight="true" outlineLevel="0" collapsed="false">
      <c r="A338" s="149"/>
      <c r="B338" s="149"/>
    </row>
    <row r="339" customFormat="false" ht="18" hidden="false" customHeight="true" outlineLevel="0" collapsed="false">
      <c r="A339" s="149"/>
      <c r="B339" s="149"/>
    </row>
    <row r="340" customFormat="false" ht="18" hidden="false" customHeight="true" outlineLevel="0" collapsed="false">
      <c r="A340" s="149"/>
      <c r="B340" s="149"/>
    </row>
    <row r="341" customFormat="false" ht="18" hidden="false" customHeight="true" outlineLevel="0" collapsed="false">
      <c r="A341" s="149"/>
      <c r="B341" s="149"/>
    </row>
    <row r="342" customFormat="false" ht="18" hidden="false" customHeight="true" outlineLevel="0" collapsed="false">
      <c r="A342" s="149"/>
      <c r="B342" s="149"/>
    </row>
    <row r="343" customFormat="false" ht="18" hidden="false" customHeight="true" outlineLevel="0" collapsed="false">
      <c r="A343" s="149"/>
      <c r="B343" s="149"/>
    </row>
    <row r="344" customFormat="false" ht="18" hidden="false" customHeight="true" outlineLevel="0" collapsed="false">
      <c r="A344" s="149"/>
      <c r="B344" s="149"/>
    </row>
    <row r="345" customFormat="false" ht="18" hidden="false" customHeight="true" outlineLevel="0" collapsed="false">
      <c r="A345" s="149"/>
      <c r="B345" s="149"/>
    </row>
    <row r="346" customFormat="false" ht="18" hidden="false" customHeight="true" outlineLevel="0" collapsed="false">
      <c r="A346" s="149"/>
      <c r="B346" s="149"/>
    </row>
    <row r="347" customFormat="false" ht="18" hidden="false" customHeight="true" outlineLevel="0" collapsed="false">
      <c r="A347" s="149"/>
      <c r="B347" s="149"/>
    </row>
    <row r="348" customFormat="false" ht="18" hidden="false" customHeight="true" outlineLevel="0" collapsed="false">
      <c r="A348" s="149"/>
      <c r="B348" s="149"/>
    </row>
    <row r="349" customFormat="false" ht="18" hidden="false" customHeight="true" outlineLevel="0" collapsed="false">
      <c r="A349" s="149"/>
      <c r="B349" s="149"/>
    </row>
    <row r="350" customFormat="false" ht="18" hidden="false" customHeight="true" outlineLevel="0" collapsed="false">
      <c r="A350" s="149"/>
      <c r="B350" s="149"/>
    </row>
    <row r="351" customFormat="false" ht="18" hidden="false" customHeight="true" outlineLevel="0" collapsed="false">
      <c r="A351" s="149"/>
      <c r="B351" s="149"/>
    </row>
    <row r="352" customFormat="false" ht="18" hidden="false" customHeight="true" outlineLevel="0" collapsed="false">
      <c r="A352" s="149"/>
      <c r="B352" s="149"/>
    </row>
    <row r="353" customFormat="false" ht="18" hidden="false" customHeight="true" outlineLevel="0" collapsed="false">
      <c r="A353" s="149"/>
      <c r="B353" s="149"/>
    </row>
    <row r="354" customFormat="false" ht="18" hidden="false" customHeight="true" outlineLevel="0" collapsed="false">
      <c r="A354" s="149"/>
      <c r="B354" s="149"/>
    </row>
    <row r="355" customFormat="false" ht="18" hidden="false" customHeight="true" outlineLevel="0" collapsed="false">
      <c r="A355" s="149"/>
      <c r="B355" s="149"/>
    </row>
    <row r="356" customFormat="false" ht="18" hidden="false" customHeight="true" outlineLevel="0" collapsed="false">
      <c r="A356" s="149"/>
      <c r="B356" s="149"/>
    </row>
    <row r="357" customFormat="false" ht="18" hidden="false" customHeight="true" outlineLevel="0" collapsed="false">
      <c r="A357" s="149"/>
      <c r="B357" s="149"/>
    </row>
    <row r="358" customFormat="false" ht="18" hidden="false" customHeight="true" outlineLevel="0" collapsed="false">
      <c r="A358" s="149"/>
      <c r="B358" s="149"/>
    </row>
    <row r="359" customFormat="false" ht="18" hidden="false" customHeight="true" outlineLevel="0" collapsed="false">
      <c r="A359" s="149"/>
      <c r="B359" s="149"/>
    </row>
    <row r="360" customFormat="false" ht="18" hidden="false" customHeight="true" outlineLevel="0" collapsed="false">
      <c r="A360" s="149"/>
      <c r="B360" s="149"/>
    </row>
    <row r="361" customFormat="false" ht="18" hidden="false" customHeight="true" outlineLevel="0" collapsed="false">
      <c r="A361" s="149"/>
      <c r="B361" s="149"/>
    </row>
    <row r="362" customFormat="false" ht="18" hidden="false" customHeight="true" outlineLevel="0" collapsed="false">
      <c r="A362" s="149"/>
      <c r="B362" s="149"/>
    </row>
    <row r="363" customFormat="false" ht="18" hidden="false" customHeight="true" outlineLevel="0" collapsed="false">
      <c r="A363" s="149"/>
      <c r="B363" s="149"/>
    </row>
    <row r="364" customFormat="false" ht="18" hidden="false" customHeight="true" outlineLevel="0" collapsed="false">
      <c r="A364" s="149"/>
      <c r="B364" s="149"/>
    </row>
    <row r="365" customFormat="false" ht="18" hidden="false" customHeight="true" outlineLevel="0" collapsed="false">
      <c r="A365" s="149"/>
      <c r="B365" s="149"/>
    </row>
    <row r="366" customFormat="false" ht="18" hidden="false" customHeight="true" outlineLevel="0" collapsed="false">
      <c r="A366" s="149"/>
      <c r="B366" s="149"/>
    </row>
    <row r="367" customFormat="false" ht="18" hidden="false" customHeight="true" outlineLevel="0" collapsed="false">
      <c r="A367" s="149"/>
      <c r="B367" s="149"/>
    </row>
    <row r="368" customFormat="false" ht="18" hidden="false" customHeight="true" outlineLevel="0" collapsed="false">
      <c r="A368" s="149"/>
      <c r="B368" s="149"/>
    </row>
    <row r="369" customFormat="false" ht="18" hidden="false" customHeight="true" outlineLevel="0" collapsed="false">
      <c r="A369" s="149"/>
      <c r="B369" s="149"/>
    </row>
    <row r="370" customFormat="false" ht="18" hidden="false" customHeight="true" outlineLevel="0" collapsed="false">
      <c r="A370" s="149"/>
      <c r="B370" s="149"/>
    </row>
    <row r="371" customFormat="false" ht="18" hidden="false" customHeight="true" outlineLevel="0" collapsed="false">
      <c r="A371" s="149"/>
      <c r="B371" s="149"/>
    </row>
    <row r="372" customFormat="false" ht="18" hidden="false" customHeight="true" outlineLevel="0" collapsed="false">
      <c r="A372" s="149"/>
      <c r="B372" s="149"/>
    </row>
    <row r="373" customFormat="false" ht="18" hidden="false" customHeight="true" outlineLevel="0" collapsed="false">
      <c r="A373" s="149"/>
      <c r="B373" s="149"/>
    </row>
    <row r="374" customFormat="false" ht="18" hidden="false" customHeight="true" outlineLevel="0" collapsed="false">
      <c r="A374" s="149"/>
      <c r="B374" s="149"/>
    </row>
    <row r="375" customFormat="false" ht="18" hidden="false" customHeight="true" outlineLevel="0" collapsed="false">
      <c r="A375" s="149"/>
      <c r="B375" s="149"/>
    </row>
    <row r="376" customFormat="false" ht="18" hidden="false" customHeight="true" outlineLevel="0" collapsed="false">
      <c r="A376" s="149"/>
      <c r="B376" s="149"/>
    </row>
    <row r="377" customFormat="false" ht="18" hidden="false" customHeight="true" outlineLevel="0" collapsed="false">
      <c r="A377" s="149"/>
      <c r="B377" s="149"/>
    </row>
    <row r="378" customFormat="false" ht="18" hidden="false" customHeight="true" outlineLevel="0" collapsed="false">
      <c r="A378" s="149"/>
      <c r="B378" s="149"/>
    </row>
    <row r="379" customFormat="false" ht="18" hidden="false" customHeight="true" outlineLevel="0" collapsed="false">
      <c r="A379" s="149"/>
      <c r="B379" s="149"/>
    </row>
    <row r="380" customFormat="false" ht="18" hidden="false" customHeight="true" outlineLevel="0" collapsed="false">
      <c r="A380" s="149"/>
      <c r="B380" s="149"/>
    </row>
    <row r="381" customFormat="false" ht="18" hidden="false" customHeight="true" outlineLevel="0" collapsed="false">
      <c r="A381" s="149"/>
      <c r="B381" s="149"/>
    </row>
    <row r="382" customFormat="false" ht="18" hidden="false" customHeight="true" outlineLevel="0" collapsed="false">
      <c r="A382" s="149"/>
      <c r="B382" s="149"/>
    </row>
    <row r="383" customFormat="false" ht="18" hidden="false" customHeight="true" outlineLevel="0" collapsed="false">
      <c r="A383" s="149"/>
      <c r="B383" s="149"/>
    </row>
    <row r="384" customFormat="false" ht="18" hidden="false" customHeight="true" outlineLevel="0" collapsed="false">
      <c r="A384" s="149"/>
      <c r="B384" s="149"/>
    </row>
    <row r="385" customFormat="false" ht="18" hidden="false" customHeight="true" outlineLevel="0" collapsed="false">
      <c r="A385" s="149"/>
      <c r="B385" s="149"/>
    </row>
    <row r="386" customFormat="false" ht="18" hidden="false" customHeight="true" outlineLevel="0" collapsed="false">
      <c r="A386" s="149"/>
      <c r="B386" s="149"/>
    </row>
    <row r="387" customFormat="false" ht="18" hidden="false" customHeight="true" outlineLevel="0" collapsed="false">
      <c r="A387" s="149"/>
      <c r="B387" s="149"/>
    </row>
    <row r="388" customFormat="false" ht="18" hidden="false" customHeight="true" outlineLevel="0" collapsed="false">
      <c r="A388" s="149"/>
      <c r="B388" s="149"/>
    </row>
    <row r="389" customFormat="false" ht="18" hidden="false" customHeight="true" outlineLevel="0" collapsed="false">
      <c r="A389" s="149"/>
      <c r="B389" s="149"/>
    </row>
    <row r="390" customFormat="false" ht="18" hidden="false" customHeight="true" outlineLevel="0" collapsed="false">
      <c r="A390" s="149"/>
      <c r="B390" s="149"/>
    </row>
    <row r="391" customFormat="false" ht="18" hidden="false" customHeight="true" outlineLevel="0" collapsed="false">
      <c r="A391" s="149"/>
      <c r="B391" s="149"/>
    </row>
    <row r="392" customFormat="false" ht="18" hidden="false" customHeight="true" outlineLevel="0" collapsed="false">
      <c r="A392" s="149"/>
      <c r="B392" s="149"/>
    </row>
    <row r="393" customFormat="false" ht="18" hidden="false" customHeight="true" outlineLevel="0" collapsed="false">
      <c r="A393" s="149"/>
      <c r="B393" s="149"/>
    </row>
    <row r="394" customFormat="false" ht="18" hidden="false" customHeight="true" outlineLevel="0" collapsed="false">
      <c r="A394" s="149"/>
      <c r="B394" s="149"/>
    </row>
    <row r="395" customFormat="false" ht="18" hidden="false" customHeight="true" outlineLevel="0" collapsed="false">
      <c r="A395" s="149"/>
      <c r="B395" s="149"/>
    </row>
    <row r="396" customFormat="false" ht="18" hidden="false" customHeight="true" outlineLevel="0" collapsed="false">
      <c r="A396" s="149"/>
      <c r="B396" s="149"/>
    </row>
    <row r="397" customFormat="false" ht="18" hidden="false" customHeight="true" outlineLevel="0" collapsed="false">
      <c r="A397" s="149"/>
      <c r="B397" s="149"/>
    </row>
    <row r="398" customFormat="false" ht="18" hidden="false" customHeight="true" outlineLevel="0" collapsed="false">
      <c r="A398" s="149"/>
      <c r="B398" s="149"/>
    </row>
    <row r="399" customFormat="false" ht="18" hidden="false" customHeight="true" outlineLevel="0" collapsed="false">
      <c r="A399" s="149"/>
      <c r="B399" s="149"/>
    </row>
    <row r="400" customFormat="false" ht="18" hidden="false" customHeight="true" outlineLevel="0" collapsed="false">
      <c r="A400" s="149"/>
      <c r="B400" s="149"/>
    </row>
    <row r="401" customFormat="false" ht="18" hidden="false" customHeight="true" outlineLevel="0" collapsed="false">
      <c r="A401" s="149"/>
      <c r="B401" s="149"/>
    </row>
    <row r="402" customFormat="false" ht="18" hidden="false" customHeight="true" outlineLevel="0" collapsed="false">
      <c r="A402" s="149"/>
      <c r="B402" s="149"/>
    </row>
    <row r="403" customFormat="false" ht="18" hidden="false" customHeight="true" outlineLevel="0" collapsed="false">
      <c r="A403" s="149"/>
      <c r="B403" s="149"/>
    </row>
    <row r="404" customFormat="false" ht="18" hidden="false" customHeight="true" outlineLevel="0" collapsed="false">
      <c r="A404" s="149"/>
      <c r="B404" s="149"/>
    </row>
    <row r="405" customFormat="false" ht="18" hidden="false" customHeight="true" outlineLevel="0" collapsed="false">
      <c r="A405" s="149"/>
      <c r="B405" s="149"/>
    </row>
    <row r="406" customFormat="false" ht="18" hidden="false" customHeight="true" outlineLevel="0" collapsed="false">
      <c r="A406" s="149"/>
      <c r="B406" s="149"/>
    </row>
    <row r="407" customFormat="false" ht="18" hidden="false" customHeight="true" outlineLevel="0" collapsed="false">
      <c r="A407" s="149"/>
      <c r="B407" s="149"/>
    </row>
    <row r="408" customFormat="false" ht="18" hidden="false" customHeight="true" outlineLevel="0" collapsed="false">
      <c r="A408" s="149"/>
      <c r="B408" s="149"/>
    </row>
    <row r="409" customFormat="false" ht="18" hidden="false" customHeight="true" outlineLevel="0" collapsed="false">
      <c r="A409" s="149"/>
      <c r="B409" s="149"/>
    </row>
    <row r="410" customFormat="false" ht="18" hidden="false" customHeight="true" outlineLevel="0" collapsed="false">
      <c r="A410" s="149"/>
      <c r="B410" s="149"/>
    </row>
    <row r="411" customFormat="false" ht="18" hidden="false" customHeight="true" outlineLevel="0" collapsed="false">
      <c r="A411" s="149"/>
      <c r="B411" s="149"/>
    </row>
    <row r="412" customFormat="false" ht="18" hidden="false" customHeight="true" outlineLevel="0" collapsed="false">
      <c r="A412" s="149"/>
      <c r="B412" s="149"/>
    </row>
    <row r="413" customFormat="false" ht="18" hidden="false" customHeight="true" outlineLevel="0" collapsed="false">
      <c r="A413" s="149"/>
      <c r="B413" s="149"/>
    </row>
    <row r="414" customFormat="false" ht="18" hidden="false" customHeight="true" outlineLevel="0" collapsed="false">
      <c r="A414" s="149"/>
      <c r="B414" s="149"/>
    </row>
    <row r="415" customFormat="false" ht="18" hidden="false" customHeight="true" outlineLevel="0" collapsed="false">
      <c r="A415" s="149"/>
      <c r="B415" s="149"/>
    </row>
    <row r="416" customFormat="false" ht="18" hidden="false" customHeight="true" outlineLevel="0" collapsed="false">
      <c r="A416" s="149"/>
      <c r="B416" s="149"/>
    </row>
    <row r="417" customFormat="false" ht="18" hidden="false" customHeight="true" outlineLevel="0" collapsed="false">
      <c r="A417" s="149"/>
      <c r="B417" s="149"/>
    </row>
    <row r="418" customFormat="false" ht="18" hidden="false" customHeight="true" outlineLevel="0" collapsed="false">
      <c r="A418" s="149"/>
      <c r="B418" s="149"/>
    </row>
    <row r="419" customFormat="false" ht="18" hidden="false" customHeight="true" outlineLevel="0" collapsed="false">
      <c r="A419" s="149"/>
      <c r="B419" s="149"/>
    </row>
    <row r="420" customFormat="false" ht="18" hidden="false" customHeight="true" outlineLevel="0" collapsed="false">
      <c r="A420" s="149"/>
      <c r="B420" s="149"/>
    </row>
    <row r="421" customFormat="false" ht="18" hidden="false" customHeight="true" outlineLevel="0" collapsed="false">
      <c r="A421" s="149"/>
      <c r="B421" s="149"/>
    </row>
    <row r="422" customFormat="false" ht="18" hidden="false" customHeight="true" outlineLevel="0" collapsed="false">
      <c r="A422" s="149"/>
      <c r="B422" s="149"/>
    </row>
    <row r="423" customFormat="false" ht="18" hidden="false" customHeight="true" outlineLevel="0" collapsed="false">
      <c r="A423" s="149"/>
      <c r="B423" s="149"/>
    </row>
    <row r="424" customFormat="false" ht="18" hidden="false" customHeight="true" outlineLevel="0" collapsed="false">
      <c r="A424" s="149"/>
      <c r="B424" s="149"/>
    </row>
    <row r="425" customFormat="false" ht="18" hidden="false" customHeight="true" outlineLevel="0" collapsed="false">
      <c r="A425" s="149"/>
      <c r="B425" s="149"/>
    </row>
    <row r="426" customFormat="false" ht="18" hidden="false" customHeight="true" outlineLevel="0" collapsed="false">
      <c r="A426" s="149"/>
      <c r="B426" s="149"/>
    </row>
    <row r="427" customFormat="false" ht="18" hidden="false" customHeight="true" outlineLevel="0" collapsed="false">
      <c r="A427" s="149"/>
      <c r="B427" s="149"/>
    </row>
    <row r="428" customFormat="false" ht="18" hidden="false" customHeight="true" outlineLevel="0" collapsed="false">
      <c r="A428" s="149"/>
      <c r="B428" s="149"/>
    </row>
    <row r="429" customFormat="false" ht="18" hidden="false" customHeight="true" outlineLevel="0" collapsed="false">
      <c r="A429" s="149"/>
      <c r="B429" s="149"/>
    </row>
    <row r="430" customFormat="false" ht="18" hidden="false" customHeight="true" outlineLevel="0" collapsed="false">
      <c r="A430" s="149"/>
      <c r="B430" s="149"/>
    </row>
    <row r="431" customFormat="false" ht="18" hidden="false" customHeight="true" outlineLevel="0" collapsed="false">
      <c r="A431" s="149"/>
      <c r="B431" s="149"/>
    </row>
    <row r="432" customFormat="false" ht="18" hidden="false" customHeight="true" outlineLevel="0" collapsed="false">
      <c r="A432" s="149"/>
      <c r="B432" s="149"/>
    </row>
    <row r="433" customFormat="false" ht="18" hidden="false" customHeight="true" outlineLevel="0" collapsed="false">
      <c r="A433" s="149"/>
      <c r="B433" s="149"/>
    </row>
    <row r="434" customFormat="false" ht="18" hidden="false" customHeight="true" outlineLevel="0" collapsed="false">
      <c r="A434" s="149"/>
      <c r="B434" s="149"/>
    </row>
    <row r="435" customFormat="false" ht="18" hidden="false" customHeight="true" outlineLevel="0" collapsed="false">
      <c r="A435" s="149"/>
      <c r="B435" s="149"/>
    </row>
    <row r="436" customFormat="false" ht="18" hidden="false" customHeight="true" outlineLevel="0" collapsed="false">
      <c r="A436" s="149"/>
      <c r="B436" s="149"/>
    </row>
    <row r="437" customFormat="false" ht="18" hidden="false" customHeight="true" outlineLevel="0" collapsed="false">
      <c r="A437" s="149"/>
      <c r="B437" s="149"/>
    </row>
    <row r="438" customFormat="false" ht="18" hidden="false" customHeight="true" outlineLevel="0" collapsed="false">
      <c r="A438" s="149"/>
      <c r="B438" s="149"/>
    </row>
    <row r="439" customFormat="false" ht="18" hidden="false" customHeight="true" outlineLevel="0" collapsed="false">
      <c r="A439" s="149"/>
      <c r="B439" s="149"/>
    </row>
    <row r="440" customFormat="false" ht="18" hidden="false" customHeight="true" outlineLevel="0" collapsed="false">
      <c r="A440" s="149"/>
      <c r="B440" s="149"/>
    </row>
    <row r="441" customFormat="false" ht="18" hidden="false" customHeight="true" outlineLevel="0" collapsed="false">
      <c r="A441" s="149"/>
      <c r="B441" s="149"/>
    </row>
    <row r="442" customFormat="false" ht="18" hidden="false" customHeight="true" outlineLevel="0" collapsed="false">
      <c r="A442" s="149"/>
      <c r="B442" s="149"/>
    </row>
    <row r="443" customFormat="false" ht="18" hidden="false" customHeight="true" outlineLevel="0" collapsed="false">
      <c r="A443" s="149"/>
      <c r="B443" s="149"/>
    </row>
    <row r="444" customFormat="false" ht="18" hidden="false" customHeight="true" outlineLevel="0" collapsed="false">
      <c r="A444" s="149"/>
      <c r="B444" s="149"/>
    </row>
    <row r="445" customFormat="false" ht="18" hidden="false" customHeight="true" outlineLevel="0" collapsed="false">
      <c r="A445" s="149"/>
      <c r="B445" s="149"/>
    </row>
    <row r="446" customFormat="false" ht="18" hidden="false" customHeight="true" outlineLevel="0" collapsed="false">
      <c r="A446" s="149"/>
      <c r="B446" s="149"/>
    </row>
    <row r="447" customFormat="false" ht="18" hidden="false" customHeight="true" outlineLevel="0" collapsed="false">
      <c r="A447" s="149"/>
      <c r="B447" s="149"/>
    </row>
    <row r="448" customFormat="false" ht="18" hidden="false" customHeight="true" outlineLevel="0" collapsed="false">
      <c r="A448" s="149"/>
      <c r="B448" s="149"/>
    </row>
    <row r="449" customFormat="false" ht="18" hidden="false" customHeight="true" outlineLevel="0" collapsed="false">
      <c r="A449" s="149"/>
      <c r="B449" s="149"/>
    </row>
    <row r="450" customFormat="false" ht="18" hidden="false" customHeight="true" outlineLevel="0" collapsed="false">
      <c r="A450" s="149"/>
      <c r="B450" s="149"/>
    </row>
    <row r="451" customFormat="false" ht="18" hidden="false" customHeight="true" outlineLevel="0" collapsed="false">
      <c r="A451" s="149"/>
      <c r="B451" s="149"/>
    </row>
    <row r="452" customFormat="false" ht="18" hidden="false" customHeight="true" outlineLevel="0" collapsed="false">
      <c r="A452" s="149"/>
      <c r="B452" s="149"/>
    </row>
    <row r="453" customFormat="false" ht="18" hidden="false" customHeight="true" outlineLevel="0" collapsed="false">
      <c r="A453" s="149"/>
      <c r="B453" s="149"/>
    </row>
    <row r="454" customFormat="false" ht="18" hidden="false" customHeight="true" outlineLevel="0" collapsed="false">
      <c r="A454" s="149"/>
      <c r="B454" s="149"/>
    </row>
    <row r="455" customFormat="false" ht="18" hidden="false" customHeight="true" outlineLevel="0" collapsed="false">
      <c r="A455" s="149"/>
      <c r="B455" s="149"/>
    </row>
    <row r="456" customFormat="false" ht="18" hidden="false" customHeight="true" outlineLevel="0" collapsed="false">
      <c r="A456" s="149"/>
      <c r="B456" s="149"/>
    </row>
    <row r="457" customFormat="false" ht="18" hidden="false" customHeight="true" outlineLevel="0" collapsed="false">
      <c r="A457" s="149"/>
      <c r="B457" s="149"/>
    </row>
    <row r="458" customFormat="false" ht="18" hidden="false" customHeight="true" outlineLevel="0" collapsed="false">
      <c r="A458" s="149"/>
      <c r="B458" s="149"/>
    </row>
    <row r="459" customFormat="false" ht="18" hidden="false" customHeight="true" outlineLevel="0" collapsed="false">
      <c r="A459" s="149"/>
      <c r="B459" s="149"/>
    </row>
    <row r="460" customFormat="false" ht="18" hidden="false" customHeight="true" outlineLevel="0" collapsed="false">
      <c r="A460" s="149"/>
      <c r="B460" s="149"/>
    </row>
    <row r="461" customFormat="false" ht="18" hidden="false" customHeight="true" outlineLevel="0" collapsed="false">
      <c r="A461" s="149"/>
      <c r="B461" s="149"/>
    </row>
    <row r="462" customFormat="false" ht="18" hidden="false" customHeight="true" outlineLevel="0" collapsed="false">
      <c r="A462" s="149"/>
      <c r="B462" s="149"/>
    </row>
    <row r="463" customFormat="false" ht="18" hidden="false" customHeight="true" outlineLevel="0" collapsed="false">
      <c r="A463" s="149"/>
      <c r="B463" s="149"/>
    </row>
    <row r="464" customFormat="false" ht="18" hidden="false" customHeight="true" outlineLevel="0" collapsed="false">
      <c r="A464" s="149"/>
      <c r="B464" s="149"/>
    </row>
    <row r="465" customFormat="false" ht="18" hidden="false" customHeight="true" outlineLevel="0" collapsed="false">
      <c r="A465" s="149"/>
      <c r="B465" s="149"/>
    </row>
    <row r="466" customFormat="false" ht="18" hidden="false" customHeight="true" outlineLevel="0" collapsed="false">
      <c r="A466" s="149"/>
      <c r="B466" s="149"/>
    </row>
    <row r="467" customFormat="false" ht="18" hidden="false" customHeight="true" outlineLevel="0" collapsed="false">
      <c r="A467" s="149"/>
      <c r="B467" s="149"/>
    </row>
    <row r="468" customFormat="false" ht="18" hidden="false" customHeight="true" outlineLevel="0" collapsed="false">
      <c r="A468" s="149"/>
      <c r="B468" s="149"/>
    </row>
    <row r="469" customFormat="false" ht="18" hidden="false" customHeight="true" outlineLevel="0" collapsed="false">
      <c r="A469" s="149"/>
      <c r="B469" s="149"/>
    </row>
    <row r="470" customFormat="false" ht="18" hidden="false" customHeight="true" outlineLevel="0" collapsed="false">
      <c r="A470" s="149"/>
      <c r="B470" s="149"/>
    </row>
    <row r="471" customFormat="false" ht="18" hidden="false" customHeight="true" outlineLevel="0" collapsed="false">
      <c r="A471" s="149"/>
      <c r="B471" s="149"/>
    </row>
    <row r="472" customFormat="false" ht="18" hidden="false" customHeight="true" outlineLevel="0" collapsed="false">
      <c r="A472" s="149"/>
      <c r="B472" s="149"/>
    </row>
    <row r="473" customFormat="false" ht="18" hidden="false" customHeight="true" outlineLevel="0" collapsed="false">
      <c r="A473" s="149"/>
      <c r="B473" s="149"/>
    </row>
    <row r="474" customFormat="false" ht="18" hidden="false" customHeight="true" outlineLevel="0" collapsed="false">
      <c r="A474" s="149"/>
      <c r="B474" s="149"/>
    </row>
    <row r="475" customFormat="false" ht="18" hidden="false" customHeight="true" outlineLevel="0" collapsed="false">
      <c r="A475" s="149"/>
      <c r="B475" s="149"/>
    </row>
    <row r="476" customFormat="false" ht="18" hidden="false" customHeight="true" outlineLevel="0" collapsed="false">
      <c r="A476" s="149"/>
      <c r="B476" s="149"/>
    </row>
    <row r="477" customFormat="false" ht="18" hidden="false" customHeight="true" outlineLevel="0" collapsed="false">
      <c r="A477" s="149"/>
      <c r="B477" s="149"/>
    </row>
    <row r="478" customFormat="false" ht="18" hidden="false" customHeight="true" outlineLevel="0" collapsed="false">
      <c r="A478" s="149"/>
      <c r="B478" s="149"/>
    </row>
    <row r="479" customFormat="false" ht="18" hidden="false" customHeight="true" outlineLevel="0" collapsed="false">
      <c r="A479" s="149"/>
      <c r="B479" s="149"/>
    </row>
    <row r="480" customFormat="false" ht="18" hidden="false" customHeight="true" outlineLevel="0" collapsed="false">
      <c r="A480" s="149"/>
      <c r="B480" s="149"/>
    </row>
    <row r="481" customFormat="false" ht="18" hidden="false" customHeight="true" outlineLevel="0" collapsed="false">
      <c r="A481" s="149"/>
      <c r="B481" s="149"/>
    </row>
    <row r="482" customFormat="false" ht="18" hidden="false" customHeight="true" outlineLevel="0" collapsed="false">
      <c r="A482" s="149"/>
      <c r="B482" s="149"/>
    </row>
    <row r="483" customFormat="false" ht="18" hidden="false" customHeight="true" outlineLevel="0" collapsed="false">
      <c r="A483" s="149"/>
      <c r="B483" s="149"/>
    </row>
    <row r="484" customFormat="false" ht="18" hidden="false" customHeight="true" outlineLevel="0" collapsed="false">
      <c r="A484" s="149"/>
      <c r="B484" s="149"/>
    </row>
    <row r="485" customFormat="false" ht="18" hidden="false" customHeight="true" outlineLevel="0" collapsed="false">
      <c r="A485" s="149"/>
      <c r="B485" s="149"/>
    </row>
    <row r="486" customFormat="false" ht="18" hidden="false" customHeight="true" outlineLevel="0" collapsed="false">
      <c r="A486" s="149"/>
      <c r="B486" s="149"/>
    </row>
    <row r="487" customFormat="false" ht="18" hidden="false" customHeight="true" outlineLevel="0" collapsed="false">
      <c r="A487" s="149"/>
      <c r="B487" s="149"/>
    </row>
    <row r="488" customFormat="false" ht="18" hidden="false" customHeight="true" outlineLevel="0" collapsed="false">
      <c r="A488" s="149"/>
      <c r="B488" s="149"/>
    </row>
    <row r="489" customFormat="false" ht="18" hidden="false" customHeight="true" outlineLevel="0" collapsed="false">
      <c r="A489" s="149"/>
      <c r="B489" s="149"/>
    </row>
    <row r="490" customFormat="false" ht="18" hidden="false" customHeight="true" outlineLevel="0" collapsed="false">
      <c r="A490" s="149"/>
      <c r="B490" s="149"/>
    </row>
    <row r="491" customFormat="false" ht="18" hidden="false" customHeight="true" outlineLevel="0" collapsed="false">
      <c r="A491" s="149"/>
      <c r="B491" s="149"/>
    </row>
    <row r="492" customFormat="false" ht="18" hidden="false" customHeight="true" outlineLevel="0" collapsed="false">
      <c r="A492" s="149"/>
      <c r="B492" s="149"/>
    </row>
    <row r="493" customFormat="false" ht="18" hidden="false" customHeight="true" outlineLevel="0" collapsed="false">
      <c r="A493" s="149"/>
      <c r="B493" s="149"/>
    </row>
    <row r="494" customFormat="false" ht="18" hidden="false" customHeight="true" outlineLevel="0" collapsed="false">
      <c r="A494" s="149"/>
      <c r="B494" s="149"/>
    </row>
    <row r="495" customFormat="false" ht="18" hidden="false" customHeight="true" outlineLevel="0" collapsed="false">
      <c r="A495" s="149"/>
      <c r="B495" s="149"/>
    </row>
    <row r="496" customFormat="false" ht="18" hidden="false" customHeight="true" outlineLevel="0" collapsed="false">
      <c r="A496" s="149"/>
      <c r="B496" s="149"/>
    </row>
    <row r="497" customFormat="false" ht="18" hidden="false" customHeight="true" outlineLevel="0" collapsed="false">
      <c r="A497" s="149"/>
      <c r="B497" s="149"/>
    </row>
    <row r="498" customFormat="false" ht="18" hidden="false" customHeight="true" outlineLevel="0" collapsed="false">
      <c r="A498" s="149"/>
      <c r="B498" s="149"/>
    </row>
    <row r="499" customFormat="false" ht="18" hidden="false" customHeight="true" outlineLevel="0" collapsed="false">
      <c r="A499" s="149"/>
      <c r="B499" s="149"/>
    </row>
    <row r="500" customFormat="false" ht="18" hidden="false" customHeight="true" outlineLevel="0" collapsed="false">
      <c r="A500" s="149"/>
      <c r="B500" s="149"/>
    </row>
    <row r="501" customFormat="false" ht="18" hidden="false" customHeight="true" outlineLevel="0" collapsed="false">
      <c r="A501" s="149"/>
      <c r="B501" s="149"/>
    </row>
    <row r="502" customFormat="false" ht="18" hidden="false" customHeight="true" outlineLevel="0" collapsed="false">
      <c r="A502" s="149"/>
      <c r="B502" s="149"/>
    </row>
    <row r="503" customFormat="false" ht="18" hidden="false" customHeight="true" outlineLevel="0" collapsed="false">
      <c r="A503" s="149"/>
      <c r="B503" s="149"/>
    </row>
    <row r="504" customFormat="false" ht="18" hidden="false" customHeight="true" outlineLevel="0" collapsed="false">
      <c r="A504" s="149"/>
      <c r="B504" s="149"/>
    </row>
    <row r="505" customFormat="false" ht="18" hidden="false" customHeight="true" outlineLevel="0" collapsed="false">
      <c r="A505" s="149"/>
      <c r="B505" s="149"/>
    </row>
    <row r="506" customFormat="false" ht="18" hidden="false" customHeight="true" outlineLevel="0" collapsed="false">
      <c r="A506" s="149"/>
      <c r="B506" s="149"/>
    </row>
    <row r="507" customFormat="false" ht="18" hidden="false" customHeight="true" outlineLevel="0" collapsed="false">
      <c r="A507" s="149"/>
      <c r="B507" s="149"/>
    </row>
    <row r="508" customFormat="false" ht="18" hidden="false" customHeight="true" outlineLevel="0" collapsed="false">
      <c r="A508" s="149"/>
      <c r="B508" s="149"/>
    </row>
    <row r="509" customFormat="false" ht="18" hidden="false" customHeight="true" outlineLevel="0" collapsed="false">
      <c r="A509" s="149"/>
      <c r="B509" s="149"/>
    </row>
    <row r="510" customFormat="false" ht="18" hidden="false" customHeight="true" outlineLevel="0" collapsed="false">
      <c r="A510" s="149"/>
      <c r="B510" s="149"/>
    </row>
    <row r="511" customFormat="false" ht="18" hidden="false" customHeight="true" outlineLevel="0" collapsed="false">
      <c r="A511" s="149"/>
      <c r="B511" s="149"/>
    </row>
    <row r="512" customFormat="false" ht="18" hidden="false" customHeight="true" outlineLevel="0" collapsed="false">
      <c r="A512" s="149"/>
      <c r="B512" s="149"/>
    </row>
    <row r="513" customFormat="false" ht="18" hidden="false" customHeight="true" outlineLevel="0" collapsed="false">
      <c r="A513" s="149"/>
      <c r="B513" s="149"/>
    </row>
    <row r="514" customFormat="false" ht="18" hidden="false" customHeight="true" outlineLevel="0" collapsed="false">
      <c r="A514" s="149"/>
      <c r="B514" s="149"/>
    </row>
    <row r="515" customFormat="false" ht="18" hidden="false" customHeight="true" outlineLevel="0" collapsed="false">
      <c r="A515" s="149"/>
      <c r="B515" s="149"/>
    </row>
    <row r="516" customFormat="false" ht="18" hidden="false" customHeight="true" outlineLevel="0" collapsed="false">
      <c r="A516" s="149"/>
      <c r="B516" s="149"/>
    </row>
    <row r="517" customFormat="false" ht="18" hidden="false" customHeight="true" outlineLevel="0" collapsed="false">
      <c r="A517" s="149"/>
      <c r="B517" s="149"/>
    </row>
    <row r="518" customFormat="false" ht="18" hidden="false" customHeight="true" outlineLevel="0" collapsed="false">
      <c r="A518" s="149"/>
      <c r="B518" s="149"/>
    </row>
    <row r="519" customFormat="false" ht="18" hidden="false" customHeight="true" outlineLevel="0" collapsed="false">
      <c r="A519" s="149"/>
      <c r="B519" s="149"/>
    </row>
    <row r="520" customFormat="false" ht="18" hidden="false" customHeight="true" outlineLevel="0" collapsed="false">
      <c r="A520" s="149"/>
      <c r="B520" s="149"/>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1 A6:A13 L1:IV13 B8:B10 A2:K5 B6:K6 B11:K13 C14:K16 A17:IV17 C18:K18 A19:IV20 C21:K21 A22:IV22 C23:K23 A24:IV25 C26:K26 A27:IV27 C28:K28 A29:IV29 C30:K31 A32:IV32 C33:K33 A34:IV35 C36:K38 A39:IV40 A42:IV65536 B41:K41">
    <cfRule type="cellIs" priority="2" operator="lessThan" aboveAverage="0" equalAverage="0" bottom="0" percent="0" rank="0" text="" dxfId="8">
      <formula>0</formula>
    </cfRule>
  </conditionalFormatting>
  <conditionalFormatting sqref="C8:G8">
    <cfRule type="cellIs" priority="3" operator="lessThan" aboveAverage="0" equalAverage="0" bottom="0" percent="0" rank="0" text="" dxfId="9">
      <formula>0</formula>
    </cfRule>
  </conditionalFormatting>
  <conditionalFormatting sqref="K8:K10">
    <cfRule type="cellIs" priority="4" operator="lessThan" aboveAverage="0" equalAverage="0" bottom="0" percent="0" rank="0" text="" dxfId="10">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7" width="3.42"/>
    <col collapsed="false" customWidth="true" hidden="false" outlineLevel="0" max="2" min="2" style="148" width="29.28"/>
    <col collapsed="false" customWidth="true" hidden="false" outlineLevel="0" max="11" min="3" style="149" width="6.99"/>
    <col collapsed="false" customWidth="true" hidden="false" outlineLevel="0" max="12" min="12" style="149" width="3.99"/>
    <col collapsed="false" customWidth="false" hidden="false" outlineLevel="0" max="257" min="13" style="149" width="11.42"/>
  </cols>
  <sheetData>
    <row r="1" customFormat="false" ht="18" hidden="false" customHeight="true" outlineLevel="0" collapsed="false">
      <c r="A1" s="27" t="s">
        <v>13</v>
      </c>
      <c r="B1" s="150"/>
    </row>
    <row r="2" customFormat="false" ht="18" hidden="false" customHeight="true" outlineLevel="0" collapsed="false">
      <c r="A2" s="151" t="s">
        <v>253</v>
      </c>
      <c r="B2" s="151"/>
      <c r="C2" s="151"/>
      <c r="D2" s="151"/>
      <c r="E2" s="151"/>
      <c r="F2" s="151"/>
      <c r="G2" s="151"/>
      <c r="H2" s="151"/>
      <c r="I2" s="151"/>
      <c r="J2" s="151"/>
      <c r="K2" s="151"/>
    </row>
    <row r="3" customFormat="false" ht="11.25" hidden="false" customHeight="true" outlineLevel="0" collapsed="false">
      <c r="A3" s="152"/>
      <c r="B3" s="152"/>
      <c r="C3" s="152"/>
      <c r="D3" s="152"/>
      <c r="E3" s="152"/>
      <c r="F3" s="152"/>
      <c r="G3" s="152"/>
      <c r="H3" s="152"/>
      <c r="I3" s="152"/>
      <c r="J3" s="152"/>
      <c r="K3" s="152"/>
    </row>
    <row r="4" customFormat="false" ht="18" hidden="false" customHeight="true" outlineLevel="0" collapsed="false">
      <c r="A4" s="153" t="s">
        <v>309</v>
      </c>
      <c r="B4" s="153"/>
      <c r="C4" s="153"/>
      <c r="D4" s="153"/>
      <c r="E4" s="153"/>
      <c r="F4" s="153"/>
      <c r="G4" s="153"/>
      <c r="H4" s="153"/>
      <c r="I4" s="153"/>
      <c r="J4" s="153"/>
      <c r="K4" s="153"/>
    </row>
    <row r="5" customFormat="false" ht="11.25" hidden="false" customHeight="true" outlineLevel="0" collapsed="false">
      <c r="A5" s="152"/>
      <c r="B5" s="152"/>
      <c r="C5" s="152"/>
      <c r="D5" s="152"/>
      <c r="E5" s="152"/>
      <c r="F5" s="152"/>
      <c r="G5" s="152"/>
      <c r="H5" s="152"/>
      <c r="I5" s="152"/>
      <c r="J5" s="152"/>
      <c r="K5" s="152"/>
    </row>
    <row r="6" customFormat="false" ht="19.5" hidden="false" customHeight="true" outlineLevel="0" collapsed="false">
      <c r="A6" s="194" t="s">
        <v>229</v>
      </c>
      <c r="B6" s="194"/>
      <c r="C6" s="194"/>
      <c r="D6" s="194"/>
      <c r="E6" s="194"/>
      <c r="F6" s="194"/>
      <c r="G6" s="194"/>
      <c r="H6" s="194"/>
      <c r="I6" s="194"/>
      <c r="J6" s="194"/>
      <c r="K6" s="194"/>
    </row>
    <row r="7" customFormat="false" ht="9" hidden="false" customHeight="true" outlineLevel="0" collapsed="false">
      <c r="A7" s="155"/>
      <c r="B7" s="155"/>
      <c r="C7" s="155"/>
      <c r="D7" s="155"/>
      <c r="E7" s="155"/>
      <c r="F7" s="155"/>
      <c r="G7" s="155"/>
      <c r="H7" s="155"/>
      <c r="I7" s="155"/>
      <c r="J7" s="155"/>
      <c r="K7" s="155"/>
    </row>
    <row r="8" s="159" customFormat="true" ht="18" hidden="false" customHeight="true" outlineLevel="0" collapsed="false">
      <c r="A8" s="156" t="s">
        <v>230</v>
      </c>
      <c r="B8" s="157" t="s">
        <v>231</v>
      </c>
      <c r="C8" s="115" t="s">
        <v>232</v>
      </c>
      <c r="D8" s="115" t="s">
        <v>233</v>
      </c>
      <c r="E8" s="115" t="s">
        <v>234</v>
      </c>
      <c r="F8" s="115" t="s">
        <v>235</v>
      </c>
      <c r="G8" s="115" t="s">
        <v>236</v>
      </c>
      <c r="H8" s="115" t="s">
        <v>237</v>
      </c>
      <c r="I8" s="115" t="s">
        <v>238</v>
      </c>
      <c r="J8" s="115" t="s">
        <v>239</v>
      </c>
      <c r="K8" s="116" t="s">
        <v>240</v>
      </c>
      <c r="L8" s="158"/>
    </row>
    <row r="9" customFormat="false" ht="18" hidden="false" customHeight="true" outlineLevel="0" collapsed="false">
      <c r="A9" s="156"/>
      <c r="B9" s="157"/>
      <c r="C9" s="115"/>
      <c r="D9" s="115"/>
      <c r="E9" s="115"/>
      <c r="F9" s="115"/>
      <c r="G9" s="115"/>
      <c r="H9" s="115"/>
      <c r="I9" s="115"/>
      <c r="J9" s="115"/>
      <c r="K9" s="116"/>
      <c r="L9" s="150"/>
    </row>
    <row r="10" customFormat="false" ht="18" hidden="false" customHeight="true" outlineLevel="0" collapsed="false">
      <c r="A10" s="156"/>
      <c r="B10" s="157"/>
      <c r="C10" s="115"/>
      <c r="D10" s="115"/>
      <c r="E10" s="115"/>
      <c r="F10" s="115"/>
      <c r="G10" s="115"/>
      <c r="H10" s="115"/>
      <c r="I10" s="115"/>
      <c r="J10" s="115"/>
      <c r="K10" s="116"/>
      <c r="L10" s="150"/>
      <c r="M10" s="160"/>
      <c r="O10" s="161"/>
    </row>
    <row r="11" customFormat="false" ht="6" hidden="false" customHeight="true" outlineLevel="0" collapsed="false">
      <c r="A11" s="162"/>
      <c r="B11" s="163"/>
      <c r="C11" s="164"/>
      <c r="D11" s="164"/>
      <c r="E11" s="164"/>
      <c r="F11" s="164"/>
      <c r="G11" s="164"/>
      <c r="H11" s="164"/>
      <c r="I11" s="164"/>
      <c r="J11" s="164"/>
      <c r="K11" s="164"/>
      <c r="L11" s="150"/>
    </row>
    <row r="12" customFormat="false" ht="18" hidden="false" customHeight="true" outlineLevel="0" collapsed="false">
      <c r="A12" s="165"/>
      <c r="B12" s="166" t="s">
        <v>255</v>
      </c>
      <c r="C12" s="167"/>
      <c r="D12" s="168"/>
      <c r="E12" s="168"/>
      <c r="F12" s="169"/>
      <c r="G12" s="168"/>
      <c r="H12" s="168"/>
      <c r="I12" s="168"/>
      <c r="J12" s="168"/>
      <c r="K12" s="168"/>
      <c r="L12" s="150"/>
    </row>
    <row r="13" customFormat="false" ht="11.25" hidden="false" customHeight="true" outlineLevel="0" collapsed="false">
      <c r="A13" s="170"/>
      <c r="B13" s="171"/>
      <c r="C13" s="167"/>
      <c r="D13" s="168"/>
      <c r="E13" s="168"/>
      <c r="F13" s="168"/>
      <c r="G13" s="168"/>
      <c r="H13" s="168"/>
      <c r="I13" s="168"/>
      <c r="J13" s="168"/>
      <c r="K13" s="168"/>
      <c r="L13" s="150"/>
    </row>
    <row r="14" s="136" customFormat="true" ht="21.75" hidden="false" customHeight="true" outlineLevel="0" collapsed="false">
      <c r="A14" s="132" t="s">
        <v>20</v>
      </c>
      <c r="B14" s="172" t="s">
        <v>256</v>
      </c>
      <c r="C14" s="173" t="n">
        <v>5295</v>
      </c>
      <c r="D14" s="173" t="n">
        <v>16706</v>
      </c>
      <c r="E14" s="173" t="n">
        <v>17888</v>
      </c>
      <c r="F14" s="173" t="n">
        <v>21535</v>
      </c>
      <c r="G14" s="173" t="n">
        <v>21960</v>
      </c>
      <c r="H14" s="173" t="n">
        <v>22985</v>
      </c>
      <c r="I14" s="173" t="n">
        <v>24398</v>
      </c>
      <c r="J14" s="173" t="n">
        <v>25452</v>
      </c>
      <c r="K14" s="173" t="n">
        <v>27995</v>
      </c>
      <c r="L14" s="175"/>
      <c r="M14" s="175"/>
    </row>
    <row r="15" s="136" customFormat="true" ht="21.75" hidden="false" customHeight="true" outlineLevel="0" collapsed="false">
      <c r="A15" s="132" t="s">
        <v>257</v>
      </c>
      <c r="B15" s="172" t="s">
        <v>258</v>
      </c>
      <c r="C15" s="173" t="s">
        <v>75</v>
      </c>
      <c r="D15" s="173" t="s">
        <v>75</v>
      </c>
      <c r="E15" s="173" t="s">
        <v>75</v>
      </c>
      <c r="F15" s="173" t="s">
        <v>75</v>
      </c>
      <c r="G15" s="173" t="s">
        <v>75</v>
      </c>
      <c r="H15" s="173" t="s">
        <v>75</v>
      </c>
      <c r="I15" s="173" t="s">
        <v>75</v>
      </c>
      <c r="J15" s="173" t="s">
        <v>75</v>
      </c>
      <c r="K15" s="173" t="s">
        <v>75</v>
      </c>
      <c r="L15" s="175"/>
      <c r="M15" s="175"/>
    </row>
    <row r="16" s="136" customFormat="true" ht="21.75" hidden="false" customHeight="true" outlineLevel="0" collapsed="false">
      <c r="A16" s="132" t="s">
        <v>41</v>
      </c>
      <c r="B16" s="172" t="s">
        <v>259</v>
      </c>
      <c r="C16" s="173" t="n">
        <v>5295</v>
      </c>
      <c r="D16" s="173" t="n">
        <v>16706</v>
      </c>
      <c r="E16" s="173" t="n">
        <v>17888</v>
      </c>
      <c r="F16" s="173" t="n">
        <v>21535</v>
      </c>
      <c r="G16" s="173" t="n">
        <v>21960</v>
      </c>
      <c r="H16" s="173" t="n">
        <v>22985</v>
      </c>
      <c r="I16" s="173" t="n">
        <v>24398</v>
      </c>
      <c r="J16" s="173" t="n">
        <v>25452</v>
      </c>
      <c r="K16" s="173" t="n">
        <v>27995</v>
      </c>
      <c r="L16" s="175"/>
      <c r="M16" s="175"/>
    </row>
    <row r="17" customFormat="false" ht="11.25" hidden="false" customHeight="true" outlineLevel="0" collapsed="false">
      <c r="A17" s="176" t="s">
        <v>52</v>
      </c>
      <c r="B17" s="177" t="s">
        <v>260</v>
      </c>
      <c r="C17" s="188" t="n">
        <v>223</v>
      </c>
      <c r="D17" s="188" t="n">
        <v>245</v>
      </c>
      <c r="E17" s="188" t="n">
        <v>279</v>
      </c>
      <c r="F17" s="188" t="n">
        <v>311</v>
      </c>
      <c r="G17" s="188" t="n">
        <v>320</v>
      </c>
      <c r="H17" s="188" t="n">
        <v>332</v>
      </c>
      <c r="I17" s="188" t="n">
        <v>358</v>
      </c>
      <c r="J17" s="188" t="n">
        <v>373</v>
      </c>
      <c r="K17" s="188" t="n">
        <v>378</v>
      </c>
      <c r="L17" s="150"/>
    </row>
    <row r="18" s="183" customFormat="true" ht="13.35" hidden="false" customHeight="true" outlineLevel="0" collapsed="false">
      <c r="A18" s="180" t="s">
        <v>54</v>
      </c>
      <c r="B18" s="181" t="s">
        <v>261</v>
      </c>
      <c r="C18" s="182" t="s">
        <v>75</v>
      </c>
      <c r="D18" s="182" t="s">
        <v>75</v>
      </c>
      <c r="E18" s="182" t="s">
        <v>75</v>
      </c>
      <c r="F18" s="182" t="s">
        <v>75</v>
      </c>
      <c r="G18" s="182" t="s">
        <v>75</v>
      </c>
      <c r="H18" s="182" t="s">
        <v>75</v>
      </c>
      <c r="I18" s="182" t="s">
        <v>75</v>
      </c>
      <c r="J18" s="182" t="s">
        <v>75</v>
      </c>
      <c r="K18" s="182" t="s">
        <v>75</v>
      </c>
      <c r="L18" s="174"/>
      <c r="M18" s="174"/>
    </row>
    <row r="19" customFormat="false" ht="11.25" hidden="false" customHeight="true" outlineLevel="0" collapsed="false">
      <c r="A19" s="176" t="s">
        <v>56</v>
      </c>
      <c r="B19" s="184" t="s">
        <v>262</v>
      </c>
      <c r="C19" s="182" t="s">
        <v>75</v>
      </c>
      <c r="D19" s="182" t="s">
        <v>75</v>
      </c>
      <c r="E19" s="182" t="s">
        <v>75</v>
      </c>
      <c r="F19" s="182" t="s">
        <v>75</v>
      </c>
      <c r="G19" s="182" t="s">
        <v>75</v>
      </c>
      <c r="H19" s="182" t="s">
        <v>75</v>
      </c>
      <c r="I19" s="182" t="s">
        <v>75</v>
      </c>
      <c r="J19" s="182" t="s">
        <v>75</v>
      </c>
      <c r="K19" s="182" t="s">
        <v>75</v>
      </c>
      <c r="L19" s="150"/>
    </row>
    <row r="20" customFormat="false" ht="11.25" hidden="false" customHeight="true" outlineLevel="0" collapsed="false">
      <c r="A20" s="176" t="s">
        <v>58</v>
      </c>
      <c r="B20" s="184" t="s">
        <v>263</v>
      </c>
      <c r="C20" s="182" t="s">
        <v>75</v>
      </c>
      <c r="D20" s="182" t="s">
        <v>75</v>
      </c>
      <c r="E20" s="182" t="s">
        <v>75</v>
      </c>
      <c r="F20" s="182" t="s">
        <v>75</v>
      </c>
      <c r="G20" s="182" t="s">
        <v>75</v>
      </c>
      <c r="H20" s="182" t="s">
        <v>75</v>
      </c>
      <c r="I20" s="182" t="s">
        <v>75</v>
      </c>
      <c r="J20" s="182" t="s">
        <v>75</v>
      </c>
      <c r="K20" s="182" t="s">
        <v>75</v>
      </c>
      <c r="L20" s="150"/>
    </row>
    <row r="21" s="136" customFormat="true" ht="21.75" hidden="false" customHeight="true" outlineLevel="0" collapsed="false">
      <c r="A21" s="132" t="s">
        <v>60</v>
      </c>
      <c r="B21" s="185" t="s">
        <v>264</v>
      </c>
      <c r="C21" s="173" t="n">
        <v>223</v>
      </c>
      <c r="D21" s="173" t="n">
        <v>245</v>
      </c>
      <c r="E21" s="173" t="n">
        <v>279</v>
      </c>
      <c r="F21" s="173" t="n">
        <v>311</v>
      </c>
      <c r="G21" s="173" t="n">
        <v>320</v>
      </c>
      <c r="H21" s="173" t="n">
        <v>332</v>
      </c>
      <c r="I21" s="173" t="n">
        <v>358</v>
      </c>
      <c r="J21" s="173" t="n">
        <v>373</v>
      </c>
      <c r="K21" s="173" t="n">
        <v>378</v>
      </c>
      <c r="L21" s="175"/>
      <c r="M21" s="175"/>
    </row>
    <row r="22" customFormat="false" ht="11.25" hidden="false" customHeight="true" outlineLevel="0" collapsed="false">
      <c r="A22" s="176" t="s">
        <v>62</v>
      </c>
      <c r="B22" s="186" t="s">
        <v>265</v>
      </c>
      <c r="C22" s="182" t="s">
        <v>75</v>
      </c>
      <c r="D22" s="182" t="s">
        <v>75</v>
      </c>
      <c r="E22" s="182" t="s">
        <v>75</v>
      </c>
      <c r="F22" s="182" t="s">
        <v>75</v>
      </c>
      <c r="G22" s="182" t="s">
        <v>75</v>
      </c>
      <c r="H22" s="182" t="s">
        <v>75</v>
      </c>
      <c r="I22" s="182" t="s">
        <v>75</v>
      </c>
      <c r="J22" s="182" t="s">
        <v>75</v>
      </c>
      <c r="K22" s="182" t="s">
        <v>75</v>
      </c>
      <c r="L22" s="150"/>
    </row>
    <row r="23" s="183" customFormat="true" ht="13.35" hidden="false" customHeight="true" outlineLevel="0" collapsed="false">
      <c r="A23" s="180" t="s">
        <v>266</v>
      </c>
      <c r="B23" s="181" t="s">
        <v>267</v>
      </c>
      <c r="C23" s="182" t="s">
        <v>75</v>
      </c>
      <c r="D23" s="182" t="s">
        <v>75</v>
      </c>
      <c r="E23" s="182" t="s">
        <v>75</v>
      </c>
      <c r="F23" s="182" t="s">
        <v>75</v>
      </c>
      <c r="G23" s="182" t="s">
        <v>75</v>
      </c>
      <c r="H23" s="182" t="s">
        <v>75</v>
      </c>
      <c r="I23" s="182" t="s">
        <v>75</v>
      </c>
      <c r="J23" s="182" t="s">
        <v>75</v>
      </c>
      <c r="K23" s="182" t="s">
        <v>75</v>
      </c>
      <c r="L23" s="174"/>
      <c r="M23" s="174"/>
    </row>
    <row r="24" customFormat="false" ht="11.25" hidden="false" customHeight="true" outlineLevel="0" collapsed="false">
      <c r="A24" s="176" t="s">
        <v>268</v>
      </c>
      <c r="B24" s="184" t="s">
        <v>269</v>
      </c>
      <c r="C24" s="182" t="s">
        <v>75</v>
      </c>
      <c r="D24" s="182" t="s">
        <v>75</v>
      </c>
      <c r="E24" s="182" t="s">
        <v>75</v>
      </c>
      <c r="F24" s="182" t="s">
        <v>75</v>
      </c>
      <c r="G24" s="182" t="s">
        <v>75</v>
      </c>
      <c r="H24" s="182" t="s">
        <v>75</v>
      </c>
      <c r="I24" s="182" t="s">
        <v>75</v>
      </c>
      <c r="J24" s="182" t="s">
        <v>75</v>
      </c>
      <c r="K24" s="182" t="s">
        <v>75</v>
      </c>
      <c r="L24" s="150"/>
    </row>
    <row r="25" customFormat="false" ht="11.25" hidden="false" customHeight="true" outlineLevel="0" collapsed="false">
      <c r="A25" s="176" t="s">
        <v>270</v>
      </c>
      <c r="B25" s="184" t="s">
        <v>271</v>
      </c>
      <c r="C25" s="182" t="s">
        <v>75</v>
      </c>
      <c r="D25" s="182" t="s">
        <v>75</v>
      </c>
      <c r="E25" s="182" t="s">
        <v>75</v>
      </c>
      <c r="F25" s="182" t="s">
        <v>75</v>
      </c>
      <c r="G25" s="182" t="s">
        <v>75</v>
      </c>
      <c r="H25" s="182" t="s">
        <v>75</v>
      </c>
      <c r="I25" s="182" t="s">
        <v>75</v>
      </c>
      <c r="J25" s="182" t="s">
        <v>75</v>
      </c>
      <c r="K25" s="182" t="s">
        <v>75</v>
      </c>
      <c r="L25" s="150"/>
    </row>
    <row r="26" s="136" customFormat="true" ht="21.75" hidden="false" customHeight="true" outlineLevel="0" collapsed="false">
      <c r="A26" s="132" t="s">
        <v>272</v>
      </c>
      <c r="B26" s="185" t="s">
        <v>273</v>
      </c>
      <c r="C26" s="173" t="s">
        <v>75</v>
      </c>
      <c r="D26" s="173" t="s">
        <v>75</v>
      </c>
      <c r="E26" s="173" t="s">
        <v>75</v>
      </c>
      <c r="F26" s="173" t="s">
        <v>75</v>
      </c>
      <c r="G26" s="173" t="s">
        <v>75</v>
      </c>
      <c r="H26" s="173" t="s">
        <v>75</v>
      </c>
      <c r="I26" s="173" t="s">
        <v>75</v>
      </c>
      <c r="J26" s="173" t="s">
        <v>75</v>
      </c>
      <c r="K26" s="173" t="s">
        <v>75</v>
      </c>
      <c r="L26" s="175"/>
      <c r="M26" s="175"/>
    </row>
    <row r="27" customFormat="false" ht="11.25" hidden="false" customHeight="true" outlineLevel="0" collapsed="false">
      <c r="A27" s="176" t="s">
        <v>274</v>
      </c>
      <c r="B27" s="186" t="s">
        <v>275</v>
      </c>
      <c r="C27" s="188" t="n">
        <v>4489</v>
      </c>
      <c r="D27" s="188" t="n">
        <v>15547</v>
      </c>
      <c r="E27" s="188" t="n">
        <v>16671</v>
      </c>
      <c r="F27" s="188" t="n">
        <v>20057</v>
      </c>
      <c r="G27" s="188" t="n">
        <v>20543</v>
      </c>
      <c r="H27" s="188" t="n">
        <v>21488</v>
      </c>
      <c r="I27" s="188" t="n">
        <v>22754</v>
      </c>
      <c r="J27" s="188" t="n">
        <v>23649</v>
      </c>
      <c r="K27" s="188" t="n">
        <v>25906</v>
      </c>
      <c r="L27" s="150"/>
    </row>
    <row r="28" s="183" customFormat="true" ht="13.35" hidden="false" customHeight="true" outlineLevel="0" collapsed="false">
      <c r="A28" s="180" t="s">
        <v>276</v>
      </c>
      <c r="B28" s="181" t="s">
        <v>277</v>
      </c>
      <c r="C28" s="182" t="n">
        <v>4489</v>
      </c>
      <c r="D28" s="182" t="n">
        <v>15547</v>
      </c>
      <c r="E28" s="182" t="n">
        <v>16671</v>
      </c>
      <c r="F28" s="182" t="n">
        <v>20057</v>
      </c>
      <c r="G28" s="182" t="n">
        <v>20543</v>
      </c>
      <c r="H28" s="182" t="n">
        <v>21488</v>
      </c>
      <c r="I28" s="182" t="n">
        <v>22754</v>
      </c>
      <c r="J28" s="182" t="n">
        <v>23649</v>
      </c>
      <c r="K28" s="182" t="n">
        <v>25906</v>
      </c>
      <c r="L28" s="174"/>
      <c r="M28" s="174"/>
    </row>
    <row r="29" customFormat="false" ht="11.25" hidden="false" customHeight="true" outlineLevel="0" collapsed="false">
      <c r="A29" s="176" t="s">
        <v>278</v>
      </c>
      <c r="B29" s="184" t="s">
        <v>279</v>
      </c>
      <c r="C29" s="182" t="s">
        <v>75</v>
      </c>
      <c r="D29" s="182" t="s">
        <v>75</v>
      </c>
      <c r="E29" s="182" t="s">
        <v>75</v>
      </c>
      <c r="F29" s="182" t="s">
        <v>75</v>
      </c>
      <c r="G29" s="182" t="s">
        <v>75</v>
      </c>
      <c r="H29" s="182" t="s">
        <v>75</v>
      </c>
      <c r="I29" s="182" t="s">
        <v>75</v>
      </c>
      <c r="J29" s="182" t="s">
        <v>75</v>
      </c>
      <c r="K29" s="182" t="s">
        <v>75</v>
      </c>
      <c r="L29" s="150"/>
    </row>
    <row r="30" s="136" customFormat="true" ht="21.75" hidden="false" customHeight="true" outlineLevel="0" collapsed="false">
      <c r="A30" s="132" t="s">
        <v>280</v>
      </c>
      <c r="B30" s="185" t="s">
        <v>281</v>
      </c>
      <c r="C30" s="173" t="s">
        <v>75</v>
      </c>
      <c r="D30" s="173" t="s">
        <v>75</v>
      </c>
      <c r="E30" s="173" t="s">
        <v>75</v>
      </c>
      <c r="F30" s="173" t="s">
        <v>75</v>
      </c>
      <c r="G30" s="173" t="s">
        <v>75</v>
      </c>
      <c r="H30" s="173" t="s">
        <v>75</v>
      </c>
      <c r="I30" s="173" t="s">
        <v>75</v>
      </c>
      <c r="J30" s="173" t="s">
        <v>75</v>
      </c>
      <c r="K30" s="173" t="s">
        <v>75</v>
      </c>
      <c r="L30" s="175"/>
      <c r="M30" s="175"/>
    </row>
    <row r="31" s="136" customFormat="true" ht="21.75" hidden="false" customHeight="true" outlineLevel="0" collapsed="false">
      <c r="A31" s="132" t="s">
        <v>282</v>
      </c>
      <c r="B31" s="172" t="s">
        <v>283</v>
      </c>
      <c r="C31" s="173" t="s">
        <v>75</v>
      </c>
      <c r="D31" s="173" t="s">
        <v>75</v>
      </c>
      <c r="E31" s="173" t="s">
        <v>75</v>
      </c>
      <c r="F31" s="173" t="s">
        <v>75</v>
      </c>
      <c r="G31" s="173" t="s">
        <v>75</v>
      </c>
      <c r="H31" s="173" t="s">
        <v>75</v>
      </c>
      <c r="I31" s="173" t="s">
        <v>75</v>
      </c>
      <c r="J31" s="173" t="s">
        <v>75</v>
      </c>
      <c r="K31" s="173" t="s">
        <v>75</v>
      </c>
      <c r="L31" s="175"/>
      <c r="M31" s="175"/>
    </row>
    <row r="32" customFormat="false" ht="11.25" hidden="false" customHeight="true" outlineLevel="0" collapsed="false">
      <c r="A32" s="176" t="s">
        <v>284</v>
      </c>
      <c r="B32" s="186" t="s">
        <v>285</v>
      </c>
      <c r="C32" s="188" t="n">
        <v>229</v>
      </c>
      <c r="D32" s="188" t="n">
        <v>358</v>
      </c>
      <c r="E32" s="188" t="n">
        <v>331</v>
      </c>
      <c r="F32" s="188" t="n">
        <v>368</v>
      </c>
      <c r="G32" s="188" t="n">
        <v>336</v>
      </c>
      <c r="H32" s="188" t="n">
        <v>377</v>
      </c>
      <c r="I32" s="188" t="n">
        <v>451</v>
      </c>
      <c r="J32" s="188" t="n">
        <v>549</v>
      </c>
      <c r="K32" s="188" t="n">
        <v>774</v>
      </c>
      <c r="L32" s="150"/>
    </row>
    <row r="33" s="183" customFormat="true" ht="13.35" hidden="false" customHeight="true" outlineLevel="0" collapsed="false">
      <c r="A33" s="180" t="s">
        <v>286</v>
      </c>
      <c r="B33" s="181" t="s">
        <v>287</v>
      </c>
      <c r="C33" s="182" t="s">
        <v>75</v>
      </c>
      <c r="D33" s="182" t="s">
        <v>75</v>
      </c>
      <c r="E33" s="182" t="s">
        <v>75</v>
      </c>
      <c r="F33" s="182" t="s">
        <v>75</v>
      </c>
      <c r="G33" s="182" t="s">
        <v>75</v>
      </c>
      <c r="H33" s="182" t="s">
        <v>75</v>
      </c>
      <c r="I33" s="182" t="s">
        <v>75</v>
      </c>
      <c r="J33" s="182" t="s">
        <v>75</v>
      </c>
      <c r="K33" s="182" t="s">
        <v>75</v>
      </c>
      <c r="L33" s="174"/>
      <c r="M33" s="174"/>
    </row>
    <row r="34" customFormat="false" ht="11.25" hidden="false" customHeight="true" outlineLevel="0" collapsed="false">
      <c r="A34" s="176" t="s">
        <v>288</v>
      </c>
      <c r="B34" s="184" t="s">
        <v>289</v>
      </c>
      <c r="C34" s="188" t="n">
        <v>229</v>
      </c>
      <c r="D34" s="188" t="n">
        <v>358</v>
      </c>
      <c r="E34" s="188" t="n">
        <v>331</v>
      </c>
      <c r="F34" s="188" t="n">
        <v>368</v>
      </c>
      <c r="G34" s="188" t="n">
        <v>336</v>
      </c>
      <c r="H34" s="188" t="n">
        <v>377</v>
      </c>
      <c r="I34" s="188" t="n">
        <v>451</v>
      </c>
      <c r="J34" s="188" t="n">
        <v>549</v>
      </c>
      <c r="K34" s="188" t="n">
        <v>774</v>
      </c>
      <c r="L34" s="150"/>
    </row>
    <row r="35" customFormat="false" ht="11.25" hidden="false" customHeight="true" outlineLevel="0" collapsed="false">
      <c r="A35" s="176" t="s">
        <v>290</v>
      </c>
      <c r="B35" s="184" t="s">
        <v>291</v>
      </c>
      <c r="C35" s="182" t="s">
        <v>75</v>
      </c>
      <c r="D35" s="182" t="s">
        <v>75</v>
      </c>
      <c r="E35" s="182" t="s">
        <v>75</v>
      </c>
      <c r="F35" s="182" t="s">
        <v>75</v>
      </c>
      <c r="G35" s="182" t="s">
        <v>75</v>
      </c>
      <c r="H35" s="182" t="s">
        <v>75</v>
      </c>
      <c r="I35" s="182" t="s">
        <v>75</v>
      </c>
      <c r="J35" s="182" t="s">
        <v>75</v>
      </c>
      <c r="K35" s="182" t="s">
        <v>75</v>
      </c>
      <c r="L35" s="150"/>
    </row>
    <row r="36" s="136" customFormat="true" ht="21.75" hidden="false" customHeight="true" outlineLevel="0" collapsed="false">
      <c r="A36" s="132" t="s">
        <v>292</v>
      </c>
      <c r="B36" s="185" t="s">
        <v>293</v>
      </c>
      <c r="C36" s="173" t="s">
        <v>75</v>
      </c>
      <c r="D36" s="173" t="s">
        <v>75</v>
      </c>
      <c r="E36" s="173" t="s">
        <v>75</v>
      </c>
      <c r="F36" s="173" t="s">
        <v>75</v>
      </c>
      <c r="G36" s="173" t="s">
        <v>75</v>
      </c>
      <c r="H36" s="173" t="s">
        <v>75</v>
      </c>
      <c r="I36" s="173" t="s">
        <v>75</v>
      </c>
      <c r="J36" s="173" t="s">
        <v>75</v>
      </c>
      <c r="K36" s="173" t="s">
        <v>75</v>
      </c>
      <c r="L36" s="175"/>
      <c r="M36" s="175"/>
    </row>
    <row r="37" s="136" customFormat="true" ht="21.75" hidden="false" customHeight="true" outlineLevel="0" collapsed="false">
      <c r="A37" s="132" t="s">
        <v>294</v>
      </c>
      <c r="B37" s="172" t="s">
        <v>295</v>
      </c>
      <c r="C37" s="173" t="s">
        <v>75</v>
      </c>
      <c r="D37" s="173" t="s">
        <v>75</v>
      </c>
      <c r="E37" s="173" t="s">
        <v>75</v>
      </c>
      <c r="F37" s="173" t="s">
        <v>75</v>
      </c>
      <c r="G37" s="173" t="s">
        <v>75</v>
      </c>
      <c r="H37" s="173" t="s">
        <v>75</v>
      </c>
      <c r="I37" s="173" t="s">
        <v>75</v>
      </c>
      <c r="J37" s="173" t="s">
        <v>75</v>
      </c>
      <c r="K37" s="173" t="s">
        <v>75</v>
      </c>
      <c r="L37" s="175"/>
      <c r="M37" s="175"/>
    </row>
    <row r="38" s="136" customFormat="true" ht="21.75" hidden="false" customHeight="true" outlineLevel="0" collapsed="false">
      <c r="A38" s="132" t="s">
        <v>296</v>
      </c>
      <c r="B38" s="172" t="s">
        <v>297</v>
      </c>
      <c r="C38" s="173" t="n">
        <v>354</v>
      </c>
      <c r="D38" s="173" t="n">
        <v>557</v>
      </c>
      <c r="E38" s="173" t="n">
        <v>607</v>
      </c>
      <c r="F38" s="173" t="n">
        <v>799</v>
      </c>
      <c r="G38" s="173" t="n">
        <v>761</v>
      </c>
      <c r="H38" s="173" t="n">
        <v>788</v>
      </c>
      <c r="I38" s="173" t="n">
        <v>834</v>
      </c>
      <c r="J38" s="173" t="n">
        <v>881</v>
      </c>
      <c r="K38" s="173" t="n">
        <v>937</v>
      </c>
      <c r="L38" s="175"/>
      <c r="M38" s="175"/>
    </row>
    <row r="39" customFormat="false" ht="11.25" hidden="false" customHeight="true" outlineLevel="0" collapsed="false">
      <c r="A39" s="176"/>
      <c r="B39" s="186" t="s">
        <v>298</v>
      </c>
      <c r="C39" s="140"/>
      <c r="D39" s="140"/>
      <c r="E39" s="140"/>
      <c r="F39" s="140"/>
      <c r="G39" s="140"/>
      <c r="H39" s="140"/>
      <c r="I39" s="140"/>
      <c r="J39" s="140"/>
      <c r="K39" s="140"/>
      <c r="L39" s="150"/>
    </row>
    <row r="40" customFormat="false" ht="11.25" hidden="false" customHeight="true" outlineLevel="0" collapsed="false">
      <c r="A40" s="176" t="s">
        <v>299</v>
      </c>
      <c r="B40" s="186" t="s">
        <v>300</v>
      </c>
      <c r="C40" s="173" t="s">
        <v>75</v>
      </c>
      <c r="D40" s="173" t="s">
        <v>75</v>
      </c>
      <c r="E40" s="173" t="s">
        <v>75</v>
      </c>
      <c r="F40" s="173" t="s">
        <v>75</v>
      </c>
      <c r="G40" s="173" t="s">
        <v>75</v>
      </c>
      <c r="H40" s="173" t="s">
        <v>75</v>
      </c>
      <c r="I40" s="173" t="s">
        <v>75</v>
      </c>
      <c r="J40" s="173" t="s">
        <v>75</v>
      </c>
      <c r="K40" s="173" t="s">
        <v>75</v>
      </c>
      <c r="L40" s="150"/>
    </row>
    <row r="41" s="183" customFormat="true" ht="13.35" hidden="false" customHeight="true" outlineLevel="0" collapsed="false">
      <c r="A41" s="180" t="s">
        <v>301</v>
      </c>
      <c r="B41" s="189" t="s">
        <v>302</v>
      </c>
      <c r="C41" s="173" t="s">
        <v>75</v>
      </c>
      <c r="D41" s="173" t="s">
        <v>75</v>
      </c>
      <c r="E41" s="173" t="s">
        <v>75</v>
      </c>
      <c r="F41" s="173" t="s">
        <v>75</v>
      </c>
      <c r="G41" s="173" t="s">
        <v>75</v>
      </c>
      <c r="H41" s="173" t="s">
        <v>75</v>
      </c>
      <c r="I41" s="173" t="s">
        <v>75</v>
      </c>
      <c r="J41" s="173" t="s">
        <v>75</v>
      </c>
      <c r="K41" s="173" t="s">
        <v>75</v>
      </c>
      <c r="L41" s="174"/>
    </row>
    <row r="42" customFormat="false" ht="11.25" hidden="false" customHeight="true" outlineLevel="0" collapsed="false">
      <c r="A42" s="190" t="s">
        <v>303</v>
      </c>
      <c r="B42" s="186" t="s">
        <v>304</v>
      </c>
      <c r="C42" s="173" t="s">
        <v>75</v>
      </c>
      <c r="D42" s="173" t="s">
        <v>75</v>
      </c>
      <c r="E42" s="173" t="s">
        <v>75</v>
      </c>
      <c r="F42" s="173" t="s">
        <v>75</v>
      </c>
      <c r="G42" s="173" t="s">
        <v>75</v>
      </c>
      <c r="H42" s="173" t="s">
        <v>75</v>
      </c>
      <c r="I42" s="173" t="s">
        <v>75</v>
      </c>
      <c r="J42" s="173" t="s">
        <v>75</v>
      </c>
      <c r="K42" s="173" t="s">
        <v>75</v>
      </c>
      <c r="L42" s="150"/>
    </row>
    <row r="43" customFormat="false" ht="11.25" hidden="false" customHeight="true" outlineLevel="0" collapsed="false">
      <c r="A43" s="176" t="s">
        <v>305</v>
      </c>
      <c r="B43" s="186" t="s">
        <v>306</v>
      </c>
      <c r="C43" s="173" t="s">
        <v>75</v>
      </c>
      <c r="D43" s="173" t="s">
        <v>75</v>
      </c>
      <c r="E43" s="173" t="s">
        <v>75</v>
      </c>
      <c r="F43" s="173" t="s">
        <v>75</v>
      </c>
      <c r="G43" s="173" t="s">
        <v>75</v>
      </c>
      <c r="H43" s="173" t="s">
        <v>75</v>
      </c>
      <c r="I43" s="173" t="s">
        <v>75</v>
      </c>
      <c r="J43" s="173" t="s">
        <v>75</v>
      </c>
      <c r="K43" s="173" t="s">
        <v>75</v>
      </c>
      <c r="L43" s="150"/>
    </row>
    <row r="44" customFormat="false" ht="13.5" hidden="false" customHeight="true" outlineLevel="0" collapsed="false">
      <c r="A44" s="191"/>
      <c r="B44" s="192"/>
      <c r="C44" s="193"/>
      <c r="D44" s="143"/>
      <c r="E44" s="143"/>
      <c r="F44" s="143"/>
      <c r="G44" s="143"/>
      <c r="H44" s="143"/>
      <c r="I44" s="143"/>
      <c r="J44" s="143"/>
      <c r="K44" s="143"/>
      <c r="L44" s="150"/>
    </row>
    <row r="45" customFormat="false" ht="9" hidden="false" customHeight="true" outlineLevel="0" collapsed="false">
      <c r="A45" s="141"/>
      <c r="B45" s="142"/>
      <c r="C45" s="143"/>
      <c r="D45" s="143"/>
      <c r="E45" s="143"/>
      <c r="F45" s="143"/>
      <c r="G45" s="143"/>
      <c r="H45" s="143"/>
      <c r="I45" s="143"/>
      <c r="J45" s="143"/>
      <c r="K45" s="143"/>
    </row>
    <row r="46" customFormat="false" ht="9" hidden="false" customHeight="true" outlineLevel="0" collapsed="false">
      <c r="A46" s="149"/>
      <c r="B46" s="149"/>
    </row>
    <row r="47" customFormat="false" ht="9" hidden="false" customHeight="true" outlineLevel="0" collapsed="false">
      <c r="A47" s="149"/>
      <c r="B47" s="149"/>
    </row>
    <row r="48" customFormat="false" ht="18" hidden="false" customHeight="true" outlineLevel="0" collapsed="false">
      <c r="A48" s="149"/>
      <c r="B48" s="149"/>
    </row>
    <row r="49" customFormat="false" ht="18" hidden="false" customHeight="true" outlineLevel="0" collapsed="false">
      <c r="A49" s="149"/>
      <c r="B49" s="149"/>
    </row>
    <row r="50" customFormat="false" ht="18" hidden="false" customHeight="true" outlineLevel="0" collapsed="false">
      <c r="A50" s="149"/>
      <c r="B50" s="149"/>
    </row>
    <row r="51" customFormat="false" ht="18" hidden="false" customHeight="true" outlineLevel="0" collapsed="false">
      <c r="A51" s="149"/>
      <c r="B51" s="149"/>
    </row>
    <row r="52" customFormat="false" ht="18" hidden="false" customHeight="true" outlineLevel="0" collapsed="false">
      <c r="A52" s="149"/>
      <c r="B52" s="149"/>
    </row>
    <row r="53" customFormat="false" ht="18" hidden="false" customHeight="true" outlineLevel="0" collapsed="false">
      <c r="A53" s="149"/>
      <c r="B53" s="149"/>
    </row>
    <row r="54" customFormat="false" ht="18" hidden="false" customHeight="true" outlineLevel="0" collapsed="false">
      <c r="A54" s="149"/>
      <c r="B54" s="149"/>
    </row>
    <row r="55" customFormat="false" ht="18" hidden="false" customHeight="true" outlineLevel="0" collapsed="false">
      <c r="A55" s="149"/>
      <c r="B55" s="149"/>
    </row>
    <row r="56" customFormat="false" ht="18" hidden="false" customHeight="true" outlineLevel="0" collapsed="false">
      <c r="A56" s="149"/>
      <c r="B56" s="149"/>
    </row>
    <row r="57" customFormat="false" ht="18" hidden="false" customHeight="true" outlineLevel="0" collapsed="false">
      <c r="A57" s="149"/>
      <c r="B57" s="149"/>
    </row>
    <row r="58" customFormat="false" ht="18" hidden="false" customHeight="true" outlineLevel="0" collapsed="false">
      <c r="A58" s="149"/>
      <c r="B58" s="149"/>
    </row>
    <row r="59" customFormat="false" ht="18" hidden="false" customHeight="true" outlineLevel="0" collapsed="false">
      <c r="A59" s="149"/>
      <c r="B59" s="149"/>
    </row>
    <row r="60" customFormat="false" ht="18" hidden="false" customHeight="true" outlineLevel="0" collapsed="false">
      <c r="A60" s="149"/>
      <c r="B60" s="149"/>
    </row>
    <row r="61" customFormat="false" ht="18" hidden="false" customHeight="true" outlineLevel="0" collapsed="false">
      <c r="A61" s="149"/>
      <c r="B61" s="149"/>
    </row>
    <row r="62" customFormat="false" ht="18" hidden="false" customHeight="true" outlineLevel="0" collapsed="false">
      <c r="A62" s="149"/>
      <c r="B62" s="149"/>
    </row>
    <row r="63" customFormat="false" ht="18" hidden="false" customHeight="true" outlineLevel="0" collapsed="false">
      <c r="A63" s="149"/>
      <c r="B63" s="149"/>
    </row>
    <row r="64" customFormat="false" ht="18" hidden="false" customHeight="true" outlineLevel="0" collapsed="false">
      <c r="A64" s="149"/>
      <c r="B64" s="149"/>
    </row>
    <row r="65" customFormat="false" ht="18" hidden="false" customHeight="true" outlineLevel="0" collapsed="false">
      <c r="A65" s="149"/>
      <c r="B65" s="149"/>
    </row>
    <row r="66" customFormat="false" ht="18" hidden="false" customHeight="true" outlineLevel="0" collapsed="false">
      <c r="A66" s="149"/>
      <c r="B66" s="149"/>
    </row>
    <row r="67" customFormat="false" ht="18" hidden="false" customHeight="true" outlineLevel="0" collapsed="false">
      <c r="A67" s="149"/>
      <c r="B67" s="149"/>
    </row>
    <row r="68" customFormat="false" ht="18" hidden="false" customHeight="true" outlineLevel="0" collapsed="false">
      <c r="A68" s="149"/>
      <c r="B68" s="149"/>
    </row>
    <row r="69" customFormat="false" ht="18" hidden="false" customHeight="true" outlineLevel="0" collapsed="false">
      <c r="A69" s="149"/>
      <c r="B69" s="149"/>
    </row>
    <row r="70" customFormat="false" ht="18" hidden="false" customHeight="true" outlineLevel="0" collapsed="false">
      <c r="A70" s="149"/>
      <c r="B70" s="149"/>
    </row>
    <row r="71" customFormat="false" ht="18" hidden="false" customHeight="true" outlineLevel="0" collapsed="false">
      <c r="A71" s="149"/>
      <c r="B71" s="149"/>
    </row>
    <row r="72" customFormat="false" ht="18" hidden="false" customHeight="true" outlineLevel="0" collapsed="false">
      <c r="A72" s="149"/>
      <c r="B72" s="149"/>
    </row>
    <row r="73" customFormat="false" ht="18" hidden="false" customHeight="true" outlineLevel="0" collapsed="false">
      <c r="A73" s="149"/>
      <c r="B73" s="149"/>
    </row>
    <row r="74" customFormat="false" ht="18" hidden="false" customHeight="true" outlineLevel="0" collapsed="false">
      <c r="A74" s="149"/>
      <c r="B74" s="149"/>
    </row>
    <row r="75" customFormat="false" ht="18" hidden="false" customHeight="true" outlineLevel="0" collapsed="false">
      <c r="A75" s="149"/>
      <c r="B75" s="149"/>
    </row>
    <row r="76" customFormat="false" ht="18" hidden="false" customHeight="true" outlineLevel="0" collapsed="false">
      <c r="A76" s="149"/>
      <c r="B76" s="149"/>
    </row>
    <row r="77" customFormat="false" ht="18" hidden="false" customHeight="true" outlineLevel="0" collapsed="false">
      <c r="A77" s="149"/>
      <c r="B77" s="149"/>
    </row>
    <row r="78" customFormat="false" ht="18" hidden="false" customHeight="true" outlineLevel="0" collapsed="false">
      <c r="A78" s="149"/>
      <c r="B78" s="149"/>
    </row>
    <row r="79" customFormat="false" ht="18" hidden="false" customHeight="true" outlineLevel="0" collapsed="false">
      <c r="A79" s="149"/>
      <c r="B79" s="149"/>
    </row>
    <row r="80" customFormat="false" ht="18" hidden="false" customHeight="true" outlineLevel="0" collapsed="false">
      <c r="A80" s="149"/>
      <c r="B80" s="149"/>
    </row>
    <row r="81" customFormat="false" ht="18" hidden="false" customHeight="true" outlineLevel="0" collapsed="false">
      <c r="A81" s="149"/>
      <c r="B81" s="149"/>
    </row>
    <row r="82" customFormat="false" ht="18" hidden="false" customHeight="true" outlineLevel="0" collapsed="false">
      <c r="A82" s="149"/>
      <c r="B82" s="149"/>
    </row>
    <row r="83" customFormat="false" ht="18" hidden="false" customHeight="true" outlineLevel="0" collapsed="false">
      <c r="A83" s="149"/>
      <c r="B83" s="149"/>
    </row>
    <row r="84" customFormat="false" ht="18" hidden="false" customHeight="true" outlineLevel="0" collapsed="false">
      <c r="A84" s="149"/>
      <c r="B84" s="149"/>
    </row>
    <row r="85" customFormat="false" ht="18" hidden="false" customHeight="true" outlineLevel="0" collapsed="false">
      <c r="A85" s="149"/>
      <c r="B85" s="149"/>
    </row>
    <row r="86" customFormat="false" ht="18" hidden="false" customHeight="true" outlineLevel="0" collapsed="false">
      <c r="A86" s="149"/>
      <c r="B86" s="149"/>
    </row>
    <row r="87" customFormat="false" ht="18" hidden="false" customHeight="true" outlineLevel="0" collapsed="false">
      <c r="A87" s="149"/>
      <c r="B87" s="149"/>
    </row>
    <row r="88" customFormat="false" ht="18" hidden="false" customHeight="true" outlineLevel="0" collapsed="false">
      <c r="A88" s="149"/>
      <c r="B88" s="149"/>
    </row>
    <row r="89" customFormat="false" ht="18" hidden="false" customHeight="true" outlineLevel="0" collapsed="false">
      <c r="A89" s="149"/>
      <c r="B89" s="149"/>
    </row>
    <row r="90" customFormat="false" ht="18" hidden="false" customHeight="true" outlineLevel="0" collapsed="false">
      <c r="A90" s="149"/>
      <c r="B90" s="149"/>
    </row>
    <row r="91" customFormat="false" ht="18" hidden="false" customHeight="true" outlineLevel="0" collapsed="false">
      <c r="A91" s="149"/>
      <c r="B91" s="149"/>
    </row>
    <row r="92" customFormat="false" ht="18" hidden="false" customHeight="true" outlineLevel="0" collapsed="false">
      <c r="A92" s="149"/>
      <c r="B92" s="149"/>
    </row>
    <row r="93" customFormat="false" ht="18" hidden="false" customHeight="true" outlineLevel="0" collapsed="false">
      <c r="A93" s="149"/>
      <c r="B93" s="149"/>
    </row>
    <row r="94" customFormat="false" ht="18" hidden="false" customHeight="true" outlineLevel="0" collapsed="false">
      <c r="A94" s="149"/>
      <c r="B94" s="149"/>
    </row>
    <row r="95" customFormat="false" ht="18" hidden="false" customHeight="true" outlineLevel="0" collapsed="false">
      <c r="A95" s="149"/>
      <c r="B95" s="149"/>
    </row>
    <row r="96" customFormat="false" ht="18" hidden="false" customHeight="true" outlineLevel="0" collapsed="false">
      <c r="A96" s="149"/>
      <c r="B96" s="149"/>
    </row>
    <row r="97" customFormat="false" ht="18" hidden="false" customHeight="true" outlineLevel="0" collapsed="false">
      <c r="A97" s="149"/>
      <c r="B97" s="149"/>
    </row>
    <row r="98" customFormat="false" ht="18" hidden="false" customHeight="true" outlineLevel="0" collapsed="false">
      <c r="A98" s="149"/>
      <c r="B98" s="149"/>
    </row>
    <row r="99" customFormat="false" ht="18" hidden="false" customHeight="true" outlineLevel="0" collapsed="false">
      <c r="A99" s="149"/>
      <c r="B99" s="149"/>
    </row>
    <row r="100" customFormat="false" ht="18" hidden="false" customHeight="true" outlineLevel="0" collapsed="false">
      <c r="A100" s="149"/>
      <c r="B100" s="149"/>
    </row>
    <row r="101" customFormat="false" ht="18" hidden="false" customHeight="true" outlineLevel="0" collapsed="false">
      <c r="A101" s="149"/>
      <c r="B101" s="149"/>
    </row>
    <row r="102" customFormat="false" ht="18" hidden="false" customHeight="true" outlineLevel="0" collapsed="false">
      <c r="A102" s="149"/>
      <c r="B102" s="149"/>
    </row>
    <row r="103" customFormat="false" ht="18" hidden="false" customHeight="true" outlineLevel="0" collapsed="false">
      <c r="A103" s="149"/>
      <c r="B103" s="149"/>
    </row>
    <row r="104" customFormat="false" ht="18" hidden="false" customHeight="true" outlineLevel="0" collapsed="false">
      <c r="A104" s="149"/>
      <c r="B104" s="149"/>
    </row>
    <row r="105" customFormat="false" ht="18" hidden="false" customHeight="true" outlineLevel="0" collapsed="false">
      <c r="A105" s="149"/>
      <c r="B105" s="149"/>
    </row>
    <row r="106" customFormat="false" ht="18" hidden="false" customHeight="true" outlineLevel="0" collapsed="false">
      <c r="A106" s="149"/>
      <c r="B106" s="149"/>
    </row>
    <row r="107" customFormat="false" ht="18" hidden="false" customHeight="true" outlineLevel="0" collapsed="false">
      <c r="A107" s="149"/>
      <c r="B107" s="149"/>
    </row>
    <row r="108" customFormat="false" ht="18" hidden="false" customHeight="true" outlineLevel="0" collapsed="false">
      <c r="A108" s="149"/>
      <c r="B108" s="149"/>
    </row>
    <row r="109" customFormat="false" ht="18" hidden="false" customHeight="true" outlineLevel="0" collapsed="false">
      <c r="A109" s="149"/>
      <c r="B109" s="149"/>
    </row>
    <row r="110" customFormat="false" ht="18" hidden="false" customHeight="true" outlineLevel="0" collapsed="false">
      <c r="A110" s="149"/>
      <c r="B110" s="149"/>
    </row>
    <row r="111" customFormat="false" ht="18" hidden="false" customHeight="true" outlineLevel="0" collapsed="false">
      <c r="A111" s="149"/>
      <c r="B111" s="149"/>
    </row>
    <row r="112" customFormat="false" ht="18" hidden="false" customHeight="true" outlineLevel="0" collapsed="false">
      <c r="A112" s="149"/>
      <c r="B112" s="149"/>
    </row>
    <row r="113" customFormat="false" ht="18" hidden="false" customHeight="true" outlineLevel="0" collapsed="false">
      <c r="A113" s="149"/>
      <c r="B113" s="149"/>
    </row>
    <row r="114" customFormat="false" ht="18" hidden="false" customHeight="true" outlineLevel="0" collapsed="false">
      <c r="A114" s="149"/>
      <c r="B114" s="149"/>
    </row>
    <row r="115" customFormat="false" ht="18" hidden="false" customHeight="true" outlineLevel="0" collapsed="false">
      <c r="A115" s="149"/>
      <c r="B115" s="149"/>
    </row>
    <row r="116" customFormat="false" ht="18" hidden="false" customHeight="true" outlineLevel="0" collapsed="false">
      <c r="A116" s="149"/>
      <c r="B116" s="149"/>
    </row>
    <row r="117" customFormat="false" ht="18" hidden="false" customHeight="true" outlineLevel="0" collapsed="false">
      <c r="A117" s="149"/>
      <c r="B117" s="149"/>
    </row>
    <row r="118" customFormat="false" ht="18" hidden="false" customHeight="true" outlineLevel="0" collapsed="false">
      <c r="A118" s="149"/>
      <c r="B118" s="149"/>
    </row>
    <row r="119" customFormat="false" ht="18" hidden="false" customHeight="true" outlineLevel="0" collapsed="false">
      <c r="A119" s="149"/>
      <c r="B119" s="149"/>
    </row>
    <row r="120" customFormat="false" ht="18" hidden="false" customHeight="true" outlineLevel="0" collapsed="false">
      <c r="A120" s="149"/>
      <c r="B120" s="149"/>
    </row>
    <row r="121" customFormat="false" ht="18" hidden="false" customHeight="true" outlineLevel="0" collapsed="false">
      <c r="A121" s="149"/>
      <c r="B121" s="149"/>
    </row>
    <row r="122" customFormat="false" ht="18" hidden="false" customHeight="true" outlineLevel="0" collapsed="false">
      <c r="A122" s="149"/>
      <c r="B122" s="149"/>
    </row>
    <row r="123" customFormat="false" ht="18" hidden="false" customHeight="true" outlineLevel="0" collapsed="false">
      <c r="A123" s="149"/>
      <c r="B123" s="149"/>
    </row>
    <row r="124" customFormat="false" ht="18" hidden="false" customHeight="true" outlineLevel="0" collapsed="false">
      <c r="A124" s="149"/>
      <c r="B124" s="149"/>
    </row>
    <row r="125" customFormat="false" ht="18" hidden="false" customHeight="true" outlineLevel="0" collapsed="false">
      <c r="A125" s="149"/>
      <c r="B125" s="149"/>
    </row>
    <row r="126" customFormat="false" ht="18" hidden="false" customHeight="true" outlineLevel="0" collapsed="false">
      <c r="A126" s="149"/>
      <c r="B126" s="149"/>
    </row>
    <row r="127" customFormat="false" ht="18" hidden="false" customHeight="true" outlineLevel="0" collapsed="false">
      <c r="A127" s="149"/>
      <c r="B127" s="149"/>
    </row>
    <row r="128" customFormat="false" ht="18" hidden="false" customHeight="true" outlineLevel="0" collapsed="false">
      <c r="A128" s="149"/>
      <c r="B128" s="149"/>
    </row>
    <row r="129" customFormat="false" ht="18" hidden="false" customHeight="true" outlineLevel="0" collapsed="false">
      <c r="A129" s="149"/>
      <c r="B129" s="149"/>
    </row>
    <row r="130" customFormat="false" ht="18" hidden="false" customHeight="true" outlineLevel="0" collapsed="false">
      <c r="A130" s="149"/>
      <c r="B130" s="149"/>
    </row>
    <row r="131" customFormat="false" ht="18" hidden="false" customHeight="true" outlineLevel="0" collapsed="false">
      <c r="A131" s="149"/>
      <c r="B131" s="149"/>
    </row>
    <row r="132" customFormat="false" ht="18" hidden="false" customHeight="true" outlineLevel="0" collapsed="false">
      <c r="A132" s="149"/>
      <c r="B132" s="149"/>
    </row>
    <row r="133" customFormat="false" ht="18" hidden="false" customHeight="true" outlineLevel="0" collapsed="false">
      <c r="A133" s="149"/>
      <c r="B133" s="149"/>
    </row>
    <row r="134" customFormat="false" ht="18" hidden="false" customHeight="true" outlineLevel="0" collapsed="false">
      <c r="A134" s="149"/>
      <c r="B134" s="149"/>
    </row>
    <row r="135" customFormat="false" ht="18" hidden="false" customHeight="true" outlineLevel="0" collapsed="false">
      <c r="A135" s="149"/>
      <c r="B135" s="149"/>
    </row>
    <row r="136" customFormat="false" ht="18" hidden="false" customHeight="true" outlineLevel="0" collapsed="false">
      <c r="A136" s="149"/>
      <c r="B136" s="149"/>
    </row>
    <row r="137" customFormat="false" ht="18" hidden="false" customHeight="true" outlineLevel="0" collapsed="false">
      <c r="A137" s="149"/>
      <c r="B137" s="149"/>
    </row>
    <row r="138" customFormat="false" ht="18" hidden="false" customHeight="true" outlineLevel="0" collapsed="false">
      <c r="A138" s="149"/>
      <c r="B138" s="149"/>
    </row>
    <row r="139" customFormat="false" ht="18" hidden="false" customHeight="true" outlineLevel="0" collapsed="false">
      <c r="A139" s="149"/>
      <c r="B139" s="149"/>
    </row>
    <row r="140" customFormat="false" ht="18" hidden="false" customHeight="true" outlineLevel="0" collapsed="false">
      <c r="A140" s="149"/>
      <c r="B140" s="149"/>
    </row>
    <row r="141" customFormat="false" ht="18" hidden="false" customHeight="true" outlineLevel="0" collapsed="false">
      <c r="A141" s="149"/>
      <c r="B141" s="149"/>
    </row>
    <row r="142" customFormat="false" ht="18" hidden="false" customHeight="true" outlineLevel="0" collapsed="false">
      <c r="A142" s="149"/>
      <c r="B142" s="149"/>
    </row>
    <row r="143" customFormat="false" ht="18" hidden="false" customHeight="true" outlineLevel="0" collapsed="false">
      <c r="A143" s="149"/>
      <c r="B143" s="149"/>
    </row>
    <row r="144" customFormat="false" ht="18" hidden="false" customHeight="true" outlineLevel="0" collapsed="false">
      <c r="A144" s="149"/>
      <c r="B144" s="149"/>
    </row>
    <row r="145" customFormat="false" ht="18" hidden="false" customHeight="true" outlineLevel="0" collapsed="false">
      <c r="A145" s="149"/>
      <c r="B145" s="149"/>
    </row>
    <row r="146" customFormat="false" ht="18" hidden="false" customHeight="true" outlineLevel="0" collapsed="false">
      <c r="A146" s="149"/>
      <c r="B146" s="149"/>
    </row>
    <row r="147" customFormat="false" ht="18" hidden="false" customHeight="true" outlineLevel="0" collapsed="false">
      <c r="A147" s="149"/>
      <c r="B147" s="149"/>
    </row>
    <row r="148" customFormat="false" ht="18" hidden="false" customHeight="true" outlineLevel="0" collapsed="false">
      <c r="A148" s="149"/>
      <c r="B148" s="149"/>
    </row>
    <row r="149" customFormat="false" ht="18" hidden="false" customHeight="true" outlineLevel="0" collapsed="false">
      <c r="A149" s="149"/>
      <c r="B149" s="149"/>
    </row>
    <row r="150" customFormat="false" ht="18" hidden="false" customHeight="true" outlineLevel="0" collapsed="false">
      <c r="A150" s="149"/>
      <c r="B150" s="149"/>
    </row>
    <row r="151" customFormat="false" ht="18" hidden="false" customHeight="true" outlineLevel="0" collapsed="false">
      <c r="A151" s="149"/>
      <c r="B151" s="149"/>
    </row>
    <row r="152" customFormat="false" ht="18" hidden="false" customHeight="true" outlineLevel="0" collapsed="false">
      <c r="A152" s="149"/>
      <c r="B152" s="149"/>
    </row>
    <row r="153" customFormat="false" ht="18" hidden="false" customHeight="true" outlineLevel="0" collapsed="false">
      <c r="A153" s="149"/>
      <c r="B153" s="149"/>
    </row>
    <row r="154" customFormat="false" ht="18" hidden="false" customHeight="true" outlineLevel="0" collapsed="false">
      <c r="A154" s="149"/>
      <c r="B154" s="149"/>
    </row>
    <row r="155" customFormat="false" ht="18" hidden="false" customHeight="true" outlineLevel="0" collapsed="false">
      <c r="A155" s="149"/>
      <c r="B155" s="149"/>
    </row>
    <row r="156" customFormat="false" ht="18" hidden="false" customHeight="true" outlineLevel="0" collapsed="false">
      <c r="A156" s="149"/>
      <c r="B156" s="149"/>
    </row>
    <row r="157" customFormat="false" ht="18" hidden="false" customHeight="true" outlineLevel="0" collapsed="false">
      <c r="A157" s="149"/>
      <c r="B157" s="149"/>
    </row>
    <row r="158" customFormat="false" ht="18" hidden="false" customHeight="true" outlineLevel="0" collapsed="false">
      <c r="A158" s="149"/>
      <c r="B158" s="149"/>
    </row>
    <row r="159" customFormat="false" ht="18" hidden="false" customHeight="true" outlineLevel="0" collapsed="false">
      <c r="A159" s="149"/>
      <c r="B159" s="149"/>
    </row>
    <row r="160" customFormat="false" ht="18" hidden="false" customHeight="true" outlineLevel="0" collapsed="false">
      <c r="A160" s="149"/>
      <c r="B160" s="149"/>
    </row>
    <row r="161" customFormat="false" ht="18" hidden="false" customHeight="true" outlineLevel="0" collapsed="false">
      <c r="A161" s="149"/>
      <c r="B161" s="149"/>
    </row>
    <row r="162" customFormat="false" ht="18" hidden="false" customHeight="true" outlineLevel="0" collapsed="false">
      <c r="A162" s="149"/>
      <c r="B162" s="149"/>
    </row>
    <row r="163" customFormat="false" ht="18" hidden="false" customHeight="true" outlineLevel="0" collapsed="false">
      <c r="A163" s="149"/>
      <c r="B163" s="149"/>
    </row>
    <row r="164" customFormat="false" ht="18" hidden="false" customHeight="true" outlineLevel="0" collapsed="false">
      <c r="A164" s="149"/>
      <c r="B164" s="149"/>
    </row>
    <row r="165" customFormat="false" ht="18" hidden="false" customHeight="true" outlineLevel="0" collapsed="false">
      <c r="A165" s="149"/>
      <c r="B165" s="149"/>
    </row>
    <row r="166" customFormat="false" ht="18" hidden="false" customHeight="true" outlineLevel="0" collapsed="false">
      <c r="A166" s="149"/>
      <c r="B166" s="149"/>
    </row>
    <row r="167" customFormat="false" ht="18" hidden="false" customHeight="true" outlineLevel="0" collapsed="false">
      <c r="A167" s="149"/>
      <c r="B167" s="149"/>
    </row>
    <row r="168" customFormat="false" ht="18" hidden="false" customHeight="true" outlineLevel="0" collapsed="false">
      <c r="A168" s="149"/>
      <c r="B168" s="149"/>
    </row>
    <row r="169" customFormat="false" ht="18" hidden="false" customHeight="true" outlineLevel="0" collapsed="false">
      <c r="A169" s="149"/>
      <c r="B169" s="149"/>
    </row>
    <row r="170" customFormat="false" ht="18" hidden="false" customHeight="true" outlineLevel="0" collapsed="false">
      <c r="A170" s="149"/>
      <c r="B170" s="149"/>
    </row>
    <row r="171" customFormat="false" ht="18" hidden="false" customHeight="true" outlineLevel="0" collapsed="false">
      <c r="A171" s="149"/>
      <c r="B171" s="149"/>
    </row>
    <row r="172" customFormat="false" ht="18" hidden="false" customHeight="true" outlineLevel="0" collapsed="false">
      <c r="A172" s="149"/>
      <c r="B172" s="149"/>
    </row>
    <row r="173" customFormat="false" ht="18" hidden="false" customHeight="true" outlineLevel="0" collapsed="false">
      <c r="A173" s="149"/>
      <c r="B173" s="149"/>
    </row>
    <row r="174" customFormat="false" ht="18" hidden="false" customHeight="true" outlineLevel="0" collapsed="false">
      <c r="A174" s="149"/>
      <c r="B174" s="149"/>
    </row>
    <row r="175" customFormat="false" ht="18" hidden="false" customHeight="true" outlineLevel="0" collapsed="false">
      <c r="A175" s="149"/>
      <c r="B175" s="149"/>
    </row>
    <row r="176" customFormat="false" ht="18" hidden="false" customHeight="true" outlineLevel="0" collapsed="false">
      <c r="A176" s="149"/>
      <c r="B176" s="149"/>
    </row>
    <row r="177" customFormat="false" ht="18" hidden="false" customHeight="true" outlineLevel="0" collapsed="false">
      <c r="A177" s="149"/>
      <c r="B177" s="149"/>
    </row>
    <row r="178" customFormat="false" ht="18" hidden="false" customHeight="true" outlineLevel="0" collapsed="false">
      <c r="A178" s="149"/>
      <c r="B178" s="149"/>
    </row>
    <row r="179" customFormat="false" ht="18" hidden="false" customHeight="true" outlineLevel="0" collapsed="false">
      <c r="A179" s="149"/>
      <c r="B179" s="149"/>
    </row>
    <row r="180" customFormat="false" ht="18" hidden="false" customHeight="true" outlineLevel="0" collapsed="false">
      <c r="A180" s="149"/>
      <c r="B180" s="149"/>
    </row>
    <row r="181" customFormat="false" ht="18" hidden="false" customHeight="true" outlineLevel="0" collapsed="false">
      <c r="A181" s="149"/>
      <c r="B181" s="149"/>
    </row>
    <row r="182" customFormat="false" ht="18" hidden="false" customHeight="true" outlineLevel="0" collapsed="false">
      <c r="A182" s="149"/>
      <c r="B182" s="149"/>
    </row>
    <row r="183" customFormat="false" ht="18" hidden="false" customHeight="true" outlineLevel="0" collapsed="false">
      <c r="A183" s="149"/>
      <c r="B183" s="149"/>
    </row>
    <row r="184" customFormat="false" ht="18" hidden="false" customHeight="true" outlineLevel="0" collapsed="false">
      <c r="A184" s="149"/>
      <c r="B184" s="149"/>
    </row>
    <row r="185" customFormat="false" ht="18" hidden="false" customHeight="true" outlineLevel="0" collapsed="false">
      <c r="A185" s="149"/>
      <c r="B185" s="149"/>
    </row>
    <row r="186" customFormat="false" ht="18" hidden="false" customHeight="true" outlineLevel="0" collapsed="false">
      <c r="A186" s="149"/>
      <c r="B186" s="149"/>
    </row>
    <row r="187" customFormat="false" ht="18" hidden="false" customHeight="true" outlineLevel="0" collapsed="false">
      <c r="A187" s="149"/>
      <c r="B187" s="149"/>
    </row>
    <row r="188" customFormat="false" ht="18" hidden="false" customHeight="true" outlineLevel="0" collapsed="false">
      <c r="A188" s="149"/>
      <c r="B188" s="149"/>
    </row>
    <row r="189" customFormat="false" ht="18" hidden="false" customHeight="true" outlineLevel="0" collapsed="false">
      <c r="A189" s="149"/>
      <c r="B189" s="149"/>
    </row>
    <row r="190" customFormat="false" ht="18" hidden="false" customHeight="true" outlineLevel="0" collapsed="false">
      <c r="A190" s="149"/>
      <c r="B190" s="149"/>
    </row>
    <row r="191" customFormat="false" ht="18" hidden="false" customHeight="true" outlineLevel="0" collapsed="false">
      <c r="A191" s="149"/>
      <c r="B191" s="149"/>
    </row>
    <row r="192" customFormat="false" ht="18" hidden="false" customHeight="true" outlineLevel="0" collapsed="false">
      <c r="A192" s="149"/>
      <c r="B192" s="149"/>
    </row>
    <row r="193" customFormat="false" ht="18" hidden="false" customHeight="true" outlineLevel="0" collapsed="false">
      <c r="A193" s="149"/>
      <c r="B193" s="149"/>
    </row>
    <row r="194" customFormat="false" ht="18" hidden="false" customHeight="true" outlineLevel="0" collapsed="false">
      <c r="A194" s="149"/>
      <c r="B194" s="149"/>
    </row>
    <row r="195" customFormat="false" ht="18" hidden="false" customHeight="true" outlineLevel="0" collapsed="false">
      <c r="A195" s="149"/>
      <c r="B195" s="149"/>
    </row>
    <row r="196" customFormat="false" ht="18" hidden="false" customHeight="true" outlineLevel="0" collapsed="false">
      <c r="A196" s="149"/>
      <c r="B196" s="149"/>
    </row>
    <row r="197" customFormat="false" ht="18" hidden="false" customHeight="true" outlineLevel="0" collapsed="false">
      <c r="A197" s="149"/>
      <c r="B197" s="149"/>
    </row>
    <row r="198" customFormat="false" ht="18" hidden="false" customHeight="true" outlineLevel="0" collapsed="false">
      <c r="A198" s="149"/>
      <c r="B198" s="149"/>
    </row>
    <row r="199" customFormat="false" ht="18" hidden="false" customHeight="true" outlineLevel="0" collapsed="false">
      <c r="A199" s="149"/>
      <c r="B199" s="149"/>
    </row>
    <row r="200" customFormat="false" ht="18" hidden="false" customHeight="true" outlineLevel="0" collapsed="false">
      <c r="A200" s="149"/>
      <c r="B200" s="149"/>
    </row>
    <row r="201" customFormat="false" ht="18" hidden="false" customHeight="true" outlineLevel="0" collapsed="false">
      <c r="A201" s="149"/>
      <c r="B201" s="149"/>
    </row>
    <row r="202" customFormat="false" ht="18" hidden="false" customHeight="true" outlineLevel="0" collapsed="false">
      <c r="A202" s="149"/>
      <c r="B202" s="149"/>
    </row>
    <row r="203" customFormat="false" ht="18" hidden="false" customHeight="true" outlineLevel="0" collapsed="false">
      <c r="A203" s="149"/>
      <c r="B203" s="149"/>
    </row>
    <row r="204" customFormat="false" ht="18" hidden="false" customHeight="true" outlineLevel="0" collapsed="false">
      <c r="A204" s="149"/>
      <c r="B204" s="149"/>
    </row>
    <row r="205" customFormat="false" ht="18" hidden="false" customHeight="true" outlineLevel="0" collapsed="false">
      <c r="A205" s="149"/>
      <c r="B205" s="149"/>
    </row>
    <row r="206" customFormat="false" ht="18" hidden="false" customHeight="true" outlineLevel="0" collapsed="false">
      <c r="A206" s="149"/>
      <c r="B206" s="149"/>
    </row>
    <row r="207" customFormat="false" ht="18" hidden="false" customHeight="true" outlineLevel="0" collapsed="false">
      <c r="A207" s="149"/>
      <c r="B207" s="149"/>
    </row>
    <row r="208" customFormat="false" ht="18" hidden="false" customHeight="true" outlineLevel="0" collapsed="false">
      <c r="A208" s="149"/>
      <c r="B208" s="149"/>
    </row>
    <row r="209" customFormat="false" ht="18" hidden="false" customHeight="true" outlineLevel="0" collapsed="false">
      <c r="A209" s="149"/>
      <c r="B209" s="149"/>
    </row>
    <row r="210" customFormat="false" ht="18" hidden="false" customHeight="true" outlineLevel="0" collapsed="false">
      <c r="A210" s="149"/>
      <c r="B210" s="149"/>
    </row>
    <row r="211" customFormat="false" ht="18" hidden="false" customHeight="true" outlineLevel="0" collapsed="false">
      <c r="A211" s="149"/>
      <c r="B211" s="149"/>
    </row>
    <row r="212" customFormat="false" ht="18" hidden="false" customHeight="true" outlineLevel="0" collapsed="false">
      <c r="A212" s="149"/>
      <c r="B212" s="149"/>
    </row>
    <row r="213" customFormat="false" ht="18" hidden="false" customHeight="true" outlineLevel="0" collapsed="false">
      <c r="A213" s="149"/>
      <c r="B213" s="149"/>
    </row>
    <row r="214" customFormat="false" ht="18" hidden="false" customHeight="true" outlineLevel="0" collapsed="false">
      <c r="A214" s="149"/>
      <c r="B214" s="149"/>
    </row>
    <row r="215" customFormat="false" ht="18" hidden="false" customHeight="true" outlineLevel="0" collapsed="false">
      <c r="A215" s="149"/>
      <c r="B215" s="149"/>
    </row>
    <row r="216" customFormat="false" ht="18" hidden="false" customHeight="true" outlineLevel="0" collapsed="false">
      <c r="A216" s="149"/>
      <c r="B216" s="149"/>
    </row>
    <row r="217" customFormat="false" ht="18" hidden="false" customHeight="true" outlineLevel="0" collapsed="false">
      <c r="A217" s="149"/>
      <c r="B217" s="149"/>
    </row>
    <row r="218" customFormat="false" ht="18" hidden="false" customHeight="true" outlineLevel="0" collapsed="false">
      <c r="A218" s="149"/>
      <c r="B218" s="149"/>
    </row>
    <row r="219" customFormat="false" ht="18" hidden="false" customHeight="true" outlineLevel="0" collapsed="false">
      <c r="A219" s="149"/>
      <c r="B219" s="149"/>
    </row>
    <row r="220" customFormat="false" ht="18" hidden="false" customHeight="true" outlineLevel="0" collapsed="false">
      <c r="A220" s="149"/>
      <c r="B220" s="149"/>
    </row>
    <row r="221" customFormat="false" ht="18" hidden="false" customHeight="true" outlineLevel="0" collapsed="false">
      <c r="A221" s="149"/>
      <c r="B221" s="149"/>
    </row>
    <row r="222" customFormat="false" ht="18" hidden="false" customHeight="true" outlineLevel="0" collapsed="false">
      <c r="A222" s="149"/>
      <c r="B222" s="149"/>
    </row>
    <row r="223" customFormat="false" ht="18" hidden="false" customHeight="true" outlineLevel="0" collapsed="false">
      <c r="A223" s="149"/>
      <c r="B223" s="149"/>
    </row>
    <row r="224" customFormat="false" ht="18" hidden="false" customHeight="true" outlineLevel="0" collapsed="false">
      <c r="A224" s="149"/>
      <c r="B224" s="149"/>
    </row>
    <row r="225" customFormat="false" ht="18" hidden="false" customHeight="true" outlineLevel="0" collapsed="false">
      <c r="A225" s="149"/>
      <c r="B225" s="149"/>
    </row>
    <row r="226" customFormat="false" ht="18" hidden="false" customHeight="true" outlineLevel="0" collapsed="false">
      <c r="A226" s="149"/>
      <c r="B226" s="149"/>
    </row>
    <row r="227" customFormat="false" ht="18" hidden="false" customHeight="true" outlineLevel="0" collapsed="false">
      <c r="A227" s="149"/>
      <c r="B227" s="149"/>
    </row>
    <row r="228" customFormat="false" ht="18" hidden="false" customHeight="true" outlineLevel="0" collapsed="false">
      <c r="A228" s="149"/>
      <c r="B228" s="149"/>
    </row>
    <row r="229" customFormat="false" ht="18" hidden="false" customHeight="true" outlineLevel="0" collapsed="false">
      <c r="A229" s="149"/>
      <c r="B229" s="149"/>
    </row>
    <row r="230" customFormat="false" ht="18" hidden="false" customHeight="true" outlineLevel="0" collapsed="false">
      <c r="A230" s="149"/>
      <c r="B230" s="149"/>
    </row>
    <row r="231" customFormat="false" ht="18" hidden="false" customHeight="true" outlineLevel="0" collapsed="false">
      <c r="A231" s="149"/>
      <c r="B231" s="149"/>
    </row>
    <row r="232" customFormat="false" ht="18" hidden="false" customHeight="true" outlineLevel="0" collapsed="false">
      <c r="A232" s="149"/>
      <c r="B232" s="149"/>
    </row>
    <row r="233" customFormat="false" ht="18" hidden="false" customHeight="true" outlineLevel="0" collapsed="false">
      <c r="A233" s="149"/>
      <c r="B233" s="149"/>
    </row>
    <row r="234" customFormat="false" ht="18" hidden="false" customHeight="true" outlineLevel="0" collapsed="false">
      <c r="A234" s="149"/>
      <c r="B234" s="149"/>
    </row>
    <row r="235" customFormat="false" ht="18" hidden="false" customHeight="true" outlineLevel="0" collapsed="false">
      <c r="A235" s="149"/>
      <c r="B235" s="149"/>
    </row>
    <row r="236" customFormat="false" ht="18" hidden="false" customHeight="true" outlineLevel="0" collapsed="false">
      <c r="A236" s="149"/>
      <c r="B236" s="149"/>
    </row>
    <row r="237" customFormat="false" ht="18" hidden="false" customHeight="true" outlineLevel="0" collapsed="false">
      <c r="A237" s="149"/>
      <c r="B237" s="149"/>
    </row>
    <row r="238" customFormat="false" ht="18" hidden="false" customHeight="true" outlineLevel="0" collapsed="false">
      <c r="A238" s="149"/>
      <c r="B238" s="149"/>
    </row>
    <row r="239" customFormat="false" ht="18" hidden="false" customHeight="true" outlineLevel="0" collapsed="false">
      <c r="A239" s="149"/>
      <c r="B239" s="149"/>
    </row>
    <row r="240" customFormat="false" ht="18" hidden="false" customHeight="true" outlineLevel="0" collapsed="false">
      <c r="A240" s="149"/>
      <c r="B240" s="149"/>
    </row>
    <row r="241" customFormat="false" ht="18" hidden="false" customHeight="true" outlineLevel="0" collapsed="false">
      <c r="A241" s="149"/>
      <c r="B241" s="149"/>
    </row>
    <row r="242" customFormat="false" ht="18" hidden="false" customHeight="true" outlineLevel="0" collapsed="false">
      <c r="A242" s="149"/>
      <c r="B242" s="149"/>
    </row>
    <row r="243" customFormat="false" ht="18" hidden="false" customHeight="true" outlineLevel="0" collapsed="false">
      <c r="A243" s="149"/>
      <c r="B243" s="149"/>
    </row>
    <row r="244" customFormat="false" ht="18" hidden="false" customHeight="true" outlineLevel="0" collapsed="false">
      <c r="A244" s="149"/>
      <c r="B244" s="149"/>
    </row>
    <row r="245" customFormat="false" ht="18" hidden="false" customHeight="true" outlineLevel="0" collapsed="false">
      <c r="A245" s="149"/>
      <c r="B245" s="149"/>
    </row>
    <row r="246" customFormat="false" ht="18" hidden="false" customHeight="true" outlineLevel="0" collapsed="false">
      <c r="A246" s="149"/>
      <c r="B246" s="149"/>
    </row>
    <row r="247" customFormat="false" ht="18" hidden="false" customHeight="true" outlineLevel="0" collapsed="false">
      <c r="A247" s="149"/>
      <c r="B247" s="149"/>
    </row>
    <row r="248" customFormat="false" ht="18" hidden="false" customHeight="true" outlineLevel="0" collapsed="false">
      <c r="A248" s="149"/>
      <c r="B248" s="149"/>
    </row>
    <row r="249" customFormat="false" ht="18" hidden="false" customHeight="true" outlineLevel="0" collapsed="false">
      <c r="A249" s="149"/>
      <c r="B249" s="149"/>
    </row>
    <row r="250" customFormat="false" ht="18" hidden="false" customHeight="true" outlineLevel="0" collapsed="false">
      <c r="A250" s="149"/>
      <c r="B250" s="149"/>
    </row>
    <row r="251" customFormat="false" ht="18" hidden="false" customHeight="true" outlineLevel="0" collapsed="false">
      <c r="A251" s="149"/>
      <c r="B251" s="149"/>
    </row>
    <row r="252" customFormat="false" ht="18" hidden="false" customHeight="true" outlineLevel="0" collapsed="false">
      <c r="A252" s="149"/>
      <c r="B252" s="149"/>
    </row>
    <row r="253" customFormat="false" ht="18" hidden="false" customHeight="true" outlineLevel="0" collapsed="false">
      <c r="A253" s="149"/>
      <c r="B253" s="149"/>
    </row>
    <row r="254" customFormat="false" ht="18" hidden="false" customHeight="true" outlineLevel="0" collapsed="false">
      <c r="A254" s="149"/>
      <c r="B254" s="149"/>
    </row>
    <row r="255" customFormat="false" ht="18" hidden="false" customHeight="true" outlineLevel="0" collapsed="false">
      <c r="A255" s="149"/>
      <c r="B255" s="149"/>
    </row>
    <row r="256" customFormat="false" ht="18" hidden="false" customHeight="true" outlineLevel="0" collapsed="false">
      <c r="A256" s="149"/>
      <c r="B256" s="149"/>
    </row>
    <row r="257" customFormat="false" ht="18" hidden="false" customHeight="true" outlineLevel="0" collapsed="false">
      <c r="A257" s="149"/>
      <c r="B257" s="149"/>
    </row>
    <row r="258" customFormat="false" ht="18" hidden="false" customHeight="true" outlineLevel="0" collapsed="false">
      <c r="A258" s="149"/>
      <c r="B258" s="149"/>
    </row>
    <row r="259" customFormat="false" ht="18" hidden="false" customHeight="true" outlineLevel="0" collapsed="false">
      <c r="A259" s="149"/>
      <c r="B259" s="149"/>
    </row>
    <row r="260" customFormat="false" ht="18" hidden="false" customHeight="true" outlineLevel="0" collapsed="false">
      <c r="A260" s="149"/>
      <c r="B260" s="149"/>
    </row>
    <row r="261" customFormat="false" ht="18" hidden="false" customHeight="true" outlineLevel="0" collapsed="false">
      <c r="A261" s="149"/>
      <c r="B261" s="149"/>
    </row>
    <row r="262" customFormat="false" ht="18" hidden="false" customHeight="true" outlineLevel="0" collapsed="false">
      <c r="A262" s="149"/>
      <c r="B262" s="149"/>
    </row>
    <row r="263" customFormat="false" ht="18" hidden="false" customHeight="true" outlineLevel="0" collapsed="false">
      <c r="A263" s="149"/>
      <c r="B263" s="149"/>
    </row>
    <row r="264" customFormat="false" ht="18" hidden="false" customHeight="true" outlineLevel="0" collapsed="false">
      <c r="A264" s="149"/>
      <c r="B264" s="149"/>
    </row>
    <row r="265" customFormat="false" ht="18" hidden="false" customHeight="true" outlineLevel="0" collapsed="false">
      <c r="A265" s="149"/>
      <c r="B265" s="149"/>
    </row>
    <row r="266" customFormat="false" ht="18" hidden="false" customHeight="true" outlineLevel="0" collapsed="false">
      <c r="A266" s="149"/>
      <c r="B266" s="149"/>
    </row>
    <row r="267" customFormat="false" ht="18" hidden="false" customHeight="true" outlineLevel="0" collapsed="false">
      <c r="A267" s="149"/>
      <c r="B267" s="149"/>
    </row>
    <row r="268" customFormat="false" ht="18" hidden="false" customHeight="true" outlineLevel="0" collapsed="false">
      <c r="A268" s="149"/>
      <c r="B268" s="149"/>
    </row>
    <row r="269" customFormat="false" ht="18" hidden="false" customHeight="true" outlineLevel="0" collapsed="false">
      <c r="A269" s="149"/>
      <c r="B269" s="149"/>
    </row>
    <row r="270" customFormat="false" ht="18" hidden="false" customHeight="true" outlineLevel="0" collapsed="false">
      <c r="A270" s="149"/>
      <c r="B270" s="149"/>
    </row>
    <row r="271" customFormat="false" ht="18" hidden="false" customHeight="true" outlineLevel="0" collapsed="false">
      <c r="A271" s="149"/>
      <c r="B271" s="149"/>
    </row>
    <row r="272" customFormat="false" ht="18" hidden="false" customHeight="true" outlineLevel="0" collapsed="false">
      <c r="A272" s="149"/>
      <c r="B272" s="149"/>
    </row>
    <row r="273" customFormat="false" ht="18" hidden="false" customHeight="true" outlineLevel="0" collapsed="false">
      <c r="A273" s="149"/>
      <c r="B273" s="149"/>
    </row>
    <row r="274" customFormat="false" ht="18" hidden="false" customHeight="true" outlineLevel="0" collapsed="false">
      <c r="A274" s="149"/>
      <c r="B274" s="149"/>
    </row>
    <row r="275" customFormat="false" ht="18" hidden="false" customHeight="true" outlineLevel="0" collapsed="false">
      <c r="A275" s="149"/>
      <c r="B275" s="149"/>
    </row>
    <row r="276" customFormat="false" ht="18" hidden="false" customHeight="true" outlineLevel="0" collapsed="false">
      <c r="A276" s="149"/>
      <c r="B276" s="149"/>
    </row>
    <row r="277" customFormat="false" ht="18" hidden="false" customHeight="true" outlineLevel="0" collapsed="false">
      <c r="A277" s="149"/>
      <c r="B277" s="149"/>
    </row>
    <row r="278" customFormat="false" ht="18" hidden="false" customHeight="true" outlineLevel="0" collapsed="false">
      <c r="A278" s="149"/>
      <c r="B278" s="149"/>
    </row>
    <row r="279" customFormat="false" ht="18" hidden="false" customHeight="true" outlineLevel="0" collapsed="false">
      <c r="A279" s="149"/>
      <c r="B279" s="149"/>
    </row>
    <row r="280" customFormat="false" ht="18" hidden="false" customHeight="true" outlineLevel="0" collapsed="false">
      <c r="A280" s="149"/>
      <c r="B280" s="149"/>
    </row>
    <row r="281" customFormat="false" ht="18" hidden="false" customHeight="true" outlineLevel="0" collapsed="false">
      <c r="A281" s="149"/>
      <c r="B281" s="149"/>
    </row>
    <row r="282" customFormat="false" ht="18" hidden="false" customHeight="true" outlineLevel="0" collapsed="false">
      <c r="A282" s="149"/>
      <c r="B282" s="149"/>
    </row>
    <row r="283" customFormat="false" ht="18" hidden="false" customHeight="true" outlineLevel="0" collapsed="false">
      <c r="A283" s="149"/>
      <c r="B283" s="149"/>
    </row>
    <row r="284" customFormat="false" ht="18" hidden="false" customHeight="true" outlineLevel="0" collapsed="false">
      <c r="A284" s="149"/>
      <c r="B284" s="149"/>
    </row>
    <row r="285" customFormat="false" ht="18" hidden="false" customHeight="true" outlineLevel="0" collapsed="false">
      <c r="A285" s="149"/>
      <c r="B285" s="149"/>
    </row>
    <row r="286" customFormat="false" ht="18" hidden="false" customHeight="true" outlineLevel="0" collapsed="false">
      <c r="A286" s="149"/>
      <c r="B286" s="149"/>
    </row>
    <row r="287" customFormat="false" ht="18" hidden="false" customHeight="true" outlineLevel="0" collapsed="false">
      <c r="A287" s="149"/>
      <c r="B287" s="149"/>
    </row>
    <row r="288" customFormat="false" ht="18" hidden="false" customHeight="true" outlineLevel="0" collapsed="false">
      <c r="A288" s="149"/>
      <c r="B288" s="149"/>
    </row>
    <row r="289" customFormat="false" ht="18" hidden="false" customHeight="true" outlineLevel="0" collapsed="false">
      <c r="A289" s="149"/>
      <c r="B289" s="149"/>
    </row>
    <row r="290" customFormat="false" ht="18" hidden="false" customHeight="true" outlineLevel="0" collapsed="false">
      <c r="A290" s="149"/>
      <c r="B290" s="149"/>
    </row>
    <row r="291" customFormat="false" ht="18" hidden="false" customHeight="true" outlineLevel="0" collapsed="false">
      <c r="A291" s="149"/>
      <c r="B291" s="149"/>
    </row>
    <row r="292" customFormat="false" ht="18" hidden="false" customHeight="true" outlineLevel="0" collapsed="false">
      <c r="A292" s="149"/>
      <c r="B292" s="149"/>
    </row>
    <row r="293" customFormat="false" ht="18" hidden="false" customHeight="true" outlineLevel="0" collapsed="false">
      <c r="A293" s="149"/>
      <c r="B293" s="149"/>
    </row>
    <row r="294" customFormat="false" ht="18" hidden="false" customHeight="true" outlineLevel="0" collapsed="false">
      <c r="A294" s="149"/>
      <c r="B294" s="149"/>
    </row>
    <row r="295" customFormat="false" ht="18" hidden="false" customHeight="true" outlineLevel="0" collapsed="false">
      <c r="A295" s="149"/>
      <c r="B295" s="149"/>
    </row>
    <row r="296" customFormat="false" ht="18" hidden="false" customHeight="true" outlineLevel="0" collapsed="false">
      <c r="A296" s="149"/>
      <c r="B296" s="149"/>
    </row>
    <row r="297" customFormat="false" ht="18" hidden="false" customHeight="true" outlineLevel="0" collapsed="false">
      <c r="A297" s="149"/>
      <c r="B297" s="149"/>
    </row>
    <row r="298" customFormat="false" ht="18" hidden="false" customHeight="true" outlineLevel="0" collapsed="false">
      <c r="A298" s="149"/>
      <c r="B298" s="149"/>
    </row>
    <row r="299" customFormat="false" ht="18" hidden="false" customHeight="true" outlineLevel="0" collapsed="false">
      <c r="A299" s="149"/>
      <c r="B299" s="149"/>
    </row>
    <row r="300" customFormat="false" ht="18" hidden="false" customHeight="true" outlineLevel="0" collapsed="false">
      <c r="A300" s="149"/>
      <c r="B300" s="149"/>
    </row>
    <row r="301" customFormat="false" ht="18" hidden="false" customHeight="true" outlineLevel="0" collapsed="false">
      <c r="A301" s="149"/>
      <c r="B301" s="149"/>
    </row>
    <row r="302" customFormat="false" ht="18" hidden="false" customHeight="true" outlineLevel="0" collapsed="false">
      <c r="A302" s="149"/>
      <c r="B302" s="149"/>
    </row>
    <row r="303" customFormat="false" ht="18" hidden="false" customHeight="true" outlineLevel="0" collapsed="false">
      <c r="A303" s="149"/>
      <c r="B303" s="149"/>
    </row>
    <row r="304" customFormat="false" ht="18" hidden="false" customHeight="true" outlineLevel="0" collapsed="false">
      <c r="A304" s="149"/>
      <c r="B304" s="149"/>
    </row>
    <row r="305" customFormat="false" ht="18" hidden="false" customHeight="true" outlineLevel="0" collapsed="false">
      <c r="A305" s="149"/>
      <c r="B305" s="149"/>
    </row>
    <row r="306" customFormat="false" ht="18" hidden="false" customHeight="true" outlineLevel="0" collapsed="false">
      <c r="A306" s="149"/>
      <c r="B306" s="149"/>
    </row>
    <row r="307" customFormat="false" ht="18" hidden="false" customHeight="true" outlineLevel="0" collapsed="false">
      <c r="A307" s="149"/>
      <c r="B307" s="149"/>
    </row>
    <row r="308" customFormat="false" ht="18" hidden="false" customHeight="true" outlineLevel="0" collapsed="false">
      <c r="A308" s="149"/>
      <c r="B308" s="149"/>
    </row>
    <row r="309" customFormat="false" ht="18" hidden="false" customHeight="true" outlineLevel="0" collapsed="false">
      <c r="A309" s="149"/>
      <c r="B309" s="149"/>
    </row>
    <row r="310" customFormat="false" ht="18" hidden="false" customHeight="true" outlineLevel="0" collapsed="false">
      <c r="A310" s="149"/>
      <c r="B310" s="149"/>
    </row>
    <row r="311" customFormat="false" ht="18" hidden="false" customHeight="true" outlineLevel="0" collapsed="false">
      <c r="A311" s="149"/>
      <c r="B311" s="149"/>
    </row>
    <row r="312" customFormat="false" ht="18" hidden="false" customHeight="true" outlineLevel="0" collapsed="false">
      <c r="A312" s="149"/>
      <c r="B312" s="149"/>
    </row>
    <row r="313" customFormat="false" ht="18" hidden="false" customHeight="true" outlineLevel="0" collapsed="false">
      <c r="A313" s="149"/>
      <c r="B313" s="149"/>
    </row>
    <row r="314" customFormat="false" ht="18" hidden="false" customHeight="true" outlineLevel="0" collapsed="false">
      <c r="A314" s="149"/>
      <c r="B314" s="149"/>
    </row>
    <row r="315" customFormat="false" ht="18" hidden="false" customHeight="true" outlineLevel="0" collapsed="false">
      <c r="A315" s="149"/>
      <c r="B315" s="149"/>
    </row>
    <row r="316" customFormat="false" ht="18" hidden="false" customHeight="true" outlineLevel="0" collapsed="false">
      <c r="A316" s="149"/>
      <c r="B316" s="149"/>
    </row>
    <row r="317" customFormat="false" ht="18" hidden="false" customHeight="true" outlineLevel="0" collapsed="false">
      <c r="A317" s="149"/>
      <c r="B317" s="149"/>
    </row>
    <row r="318" customFormat="false" ht="18" hidden="false" customHeight="true" outlineLevel="0" collapsed="false">
      <c r="A318" s="149"/>
      <c r="B318" s="149"/>
    </row>
    <row r="319" customFormat="false" ht="18" hidden="false" customHeight="true" outlineLevel="0" collapsed="false">
      <c r="A319" s="149"/>
      <c r="B319" s="149"/>
    </row>
    <row r="320" customFormat="false" ht="18" hidden="false" customHeight="true" outlineLevel="0" collapsed="false">
      <c r="A320" s="149"/>
      <c r="B320" s="149"/>
    </row>
    <row r="321" customFormat="false" ht="18" hidden="false" customHeight="true" outlineLevel="0" collapsed="false">
      <c r="A321" s="149"/>
      <c r="B321" s="149"/>
    </row>
    <row r="322" customFormat="false" ht="18" hidden="false" customHeight="true" outlineLevel="0" collapsed="false">
      <c r="A322" s="149"/>
      <c r="B322" s="149"/>
    </row>
    <row r="323" customFormat="false" ht="18" hidden="false" customHeight="true" outlineLevel="0" collapsed="false">
      <c r="A323" s="149"/>
      <c r="B323" s="149"/>
    </row>
    <row r="324" customFormat="false" ht="18" hidden="false" customHeight="true" outlineLevel="0" collapsed="false">
      <c r="A324" s="149"/>
      <c r="B324" s="149"/>
    </row>
    <row r="325" customFormat="false" ht="18" hidden="false" customHeight="true" outlineLevel="0" collapsed="false">
      <c r="A325" s="149"/>
      <c r="B325" s="149"/>
    </row>
    <row r="326" customFormat="false" ht="18" hidden="false" customHeight="true" outlineLevel="0" collapsed="false">
      <c r="A326" s="149"/>
      <c r="B326" s="149"/>
    </row>
    <row r="327" customFormat="false" ht="18" hidden="false" customHeight="true" outlineLevel="0" collapsed="false">
      <c r="A327" s="149"/>
      <c r="B327" s="149"/>
    </row>
    <row r="328" customFormat="false" ht="18" hidden="false" customHeight="true" outlineLevel="0" collapsed="false">
      <c r="A328" s="149"/>
      <c r="B328" s="149"/>
    </row>
    <row r="329" customFormat="false" ht="18" hidden="false" customHeight="true" outlineLevel="0" collapsed="false">
      <c r="A329" s="149"/>
      <c r="B329" s="149"/>
    </row>
    <row r="330" customFormat="false" ht="18" hidden="false" customHeight="true" outlineLevel="0" collapsed="false">
      <c r="A330" s="149"/>
      <c r="B330" s="149"/>
    </row>
    <row r="331" customFormat="false" ht="18" hidden="false" customHeight="true" outlineLevel="0" collapsed="false">
      <c r="A331" s="149"/>
      <c r="B331" s="149"/>
    </row>
    <row r="332" customFormat="false" ht="18" hidden="false" customHeight="true" outlineLevel="0" collapsed="false">
      <c r="A332" s="149"/>
      <c r="B332" s="149"/>
    </row>
    <row r="333" customFormat="false" ht="18" hidden="false" customHeight="true" outlineLevel="0" collapsed="false">
      <c r="A333" s="149"/>
      <c r="B333" s="149"/>
    </row>
    <row r="334" customFormat="false" ht="18" hidden="false" customHeight="true" outlineLevel="0" collapsed="false">
      <c r="A334" s="149"/>
      <c r="B334" s="149"/>
    </row>
    <row r="335" customFormat="false" ht="18" hidden="false" customHeight="true" outlineLevel="0" collapsed="false">
      <c r="A335" s="149"/>
      <c r="B335" s="149"/>
    </row>
    <row r="336" customFormat="false" ht="18" hidden="false" customHeight="true" outlineLevel="0" collapsed="false">
      <c r="A336" s="149"/>
      <c r="B336" s="149"/>
    </row>
    <row r="337" customFormat="false" ht="18" hidden="false" customHeight="true" outlineLevel="0" collapsed="false">
      <c r="A337" s="149"/>
      <c r="B337" s="149"/>
    </row>
    <row r="338" customFormat="false" ht="18" hidden="false" customHeight="true" outlineLevel="0" collapsed="false">
      <c r="A338" s="149"/>
      <c r="B338" s="149"/>
    </row>
    <row r="339" customFormat="false" ht="18" hidden="false" customHeight="true" outlineLevel="0" collapsed="false">
      <c r="A339" s="149"/>
      <c r="B339" s="149"/>
    </row>
    <row r="340" customFormat="false" ht="18" hidden="false" customHeight="true" outlineLevel="0" collapsed="false">
      <c r="A340" s="149"/>
      <c r="B340" s="149"/>
    </row>
    <row r="341" customFormat="false" ht="18" hidden="false" customHeight="true" outlineLevel="0" collapsed="false">
      <c r="A341" s="149"/>
      <c r="B341" s="149"/>
    </row>
    <row r="342" customFormat="false" ht="18" hidden="false" customHeight="true" outlineLevel="0" collapsed="false">
      <c r="A342" s="149"/>
      <c r="B342" s="149"/>
    </row>
    <row r="343" customFormat="false" ht="18" hidden="false" customHeight="true" outlineLevel="0" collapsed="false">
      <c r="A343" s="149"/>
      <c r="B343" s="149"/>
    </row>
    <row r="344" customFormat="false" ht="18" hidden="false" customHeight="true" outlineLevel="0" collapsed="false">
      <c r="A344" s="149"/>
      <c r="B344" s="149"/>
    </row>
    <row r="345" customFormat="false" ht="18" hidden="false" customHeight="true" outlineLevel="0" collapsed="false">
      <c r="A345" s="149"/>
      <c r="B345" s="149"/>
    </row>
    <row r="346" customFormat="false" ht="18" hidden="false" customHeight="true" outlineLevel="0" collapsed="false">
      <c r="A346" s="149"/>
      <c r="B346" s="149"/>
    </row>
    <row r="347" customFormat="false" ht="18" hidden="false" customHeight="true" outlineLevel="0" collapsed="false">
      <c r="A347" s="149"/>
      <c r="B347" s="149"/>
    </row>
    <row r="348" customFormat="false" ht="18" hidden="false" customHeight="true" outlineLevel="0" collapsed="false">
      <c r="A348" s="149"/>
      <c r="B348" s="149"/>
    </row>
    <row r="349" customFormat="false" ht="18" hidden="false" customHeight="true" outlineLevel="0" collapsed="false">
      <c r="A349" s="149"/>
      <c r="B349" s="149"/>
    </row>
    <row r="350" customFormat="false" ht="18" hidden="false" customHeight="true" outlineLevel="0" collapsed="false">
      <c r="A350" s="149"/>
      <c r="B350" s="149"/>
    </row>
    <row r="351" customFormat="false" ht="18" hidden="false" customHeight="true" outlineLevel="0" collapsed="false">
      <c r="A351" s="149"/>
      <c r="B351" s="149"/>
    </row>
    <row r="352" customFormat="false" ht="18" hidden="false" customHeight="true" outlineLevel="0" collapsed="false">
      <c r="A352" s="149"/>
      <c r="B352" s="149"/>
    </row>
    <row r="353" customFormat="false" ht="18" hidden="false" customHeight="true" outlineLevel="0" collapsed="false">
      <c r="A353" s="149"/>
      <c r="B353" s="149"/>
    </row>
    <row r="354" customFormat="false" ht="18" hidden="false" customHeight="true" outlineLevel="0" collapsed="false">
      <c r="A354" s="149"/>
      <c r="B354" s="149"/>
    </row>
    <row r="355" customFormat="false" ht="18" hidden="false" customHeight="true" outlineLevel="0" collapsed="false">
      <c r="A355" s="149"/>
      <c r="B355" s="149"/>
    </row>
    <row r="356" customFormat="false" ht="18" hidden="false" customHeight="true" outlineLevel="0" collapsed="false">
      <c r="A356" s="149"/>
      <c r="B356" s="149"/>
    </row>
    <row r="357" customFormat="false" ht="18" hidden="false" customHeight="true" outlineLevel="0" collapsed="false">
      <c r="A357" s="149"/>
      <c r="B357" s="149"/>
    </row>
    <row r="358" customFormat="false" ht="18" hidden="false" customHeight="true" outlineLevel="0" collapsed="false">
      <c r="A358" s="149"/>
      <c r="B358" s="149"/>
    </row>
    <row r="359" customFormat="false" ht="18" hidden="false" customHeight="true" outlineLevel="0" collapsed="false">
      <c r="A359" s="149"/>
      <c r="B359" s="149"/>
    </row>
    <row r="360" customFormat="false" ht="18" hidden="false" customHeight="true" outlineLevel="0" collapsed="false">
      <c r="A360" s="149"/>
      <c r="B360" s="149"/>
    </row>
    <row r="361" customFormat="false" ht="18" hidden="false" customHeight="true" outlineLevel="0" collapsed="false">
      <c r="A361" s="149"/>
      <c r="B361" s="149"/>
    </row>
    <row r="362" customFormat="false" ht="18" hidden="false" customHeight="true" outlineLevel="0" collapsed="false">
      <c r="A362" s="149"/>
      <c r="B362" s="149"/>
    </row>
    <row r="363" customFormat="false" ht="18" hidden="false" customHeight="true" outlineLevel="0" collapsed="false">
      <c r="A363" s="149"/>
      <c r="B363" s="149"/>
    </row>
    <row r="364" customFormat="false" ht="18" hidden="false" customHeight="true" outlineLevel="0" collapsed="false">
      <c r="A364" s="149"/>
      <c r="B364" s="149"/>
    </row>
    <row r="365" customFormat="false" ht="18" hidden="false" customHeight="true" outlineLevel="0" collapsed="false">
      <c r="A365" s="149"/>
      <c r="B365" s="149"/>
    </row>
    <row r="366" customFormat="false" ht="18" hidden="false" customHeight="true" outlineLevel="0" collapsed="false">
      <c r="A366" s="149"/>
      <c r="B366" s="149"/>
    </row>
    <row r="367" customFormat="false" ht="18" hidden="false" customHeight="true" outlineLevel="0" collapsed="false">
      <c r="A367" s="149"/>
      <c r="B367" s="149"/>
    </row>
    <row r="368" customFormat="false" ht="18" hidden="false" customHeight="true" outlineLevel="0" collapsed="false">
      <c r="A368" s="149"/>
      <c r="B368" s="149"/>
    </row>
    <row r="369" customFormat="false" ht="18" hidden="false" customHeight="true" outlineLevel="0" collapsed="false">
      <c r="A369" s="149"/>
      <c r="B369" s="149"/>
    </row>
    <row r="370" customFormat="false" ht="18" hidden="false" customHeight="true" outlineLevel="0" collapsed="false">
      <c r="A370" s="149"/>
      <c r="B370" s="149"/>
    </row>
    <row r="371" customFormat="false" ht="18" hidden="false" customHeight="true" outlineLevel="0" collapsed="false">
      <c r="A371" s="149"/>
      <c r="B371" s="149"/>
    </row>
    <row r="372" customFormat="false" ht="18" hidden="false" customHeight="true" outlineLevel="0" collapsed="false">
      <c r="A372" s="149"/>
      <c r="B372" s="149"/>
    </row>
    <row r="373" customFormat="false" ht="18" hidden="false" customHeight="true" outlineLevel="0" collapsed="false">
      <c r="A373" s="149"/>
      <c r="B373" s="149"/>
    </row>
    <row r="374" customFormat="false" ht="18" hidden="false" customHeight="true" outlineLevel="0" collapsed="false">
      <c r="A374" s="149"/>
      <c r="B374" s="149"/>
    </row>
    <row r="375" customFormat="false" ht="18" hidden="false" customHeight="true" outlineLevel="0" collapsed="false">
      <c r="A375" s="149"/>
      <c r="B375" s="149"/>
    </row>
    <row r="376" customFormat="false" ht="18" hidden="false" customHeight="true" outlineLevel="0" collapsed="false">
      <c r="A376" s="149"/>
      <c r="B376" s="149"/>
    </row>
    <row r="377" customFormat="false" ht="18" hidden="false" customHeight="true" outlineLevel="0" collapsed="false">
      <c r="A377" s="149"/>
      <c r="B377" s="149"/>
    </row>
    <row r="378" customFormat="false" ht="18" hidden="false" customHeight="true" outlineLevel="0" collapsed="false">
      <c r="A378" s="149"/>
      <c r="B378" s="149"/>
    </row>
    <row r="379" customFormat="false" ht="18" hidden="false" customHeight="true" outlineLevel="0" collapsed="false">
      <c r="A379" s="149"/>
      <c r="B379" s="149"/>
    </row>
    <row r="380" customFormat="false" ht="18" hidden="false" customHeight="true" outlineLevel="0" collapsed="false">
      <c r="A380" s="149"/>
      <c r="B380" s="149"/>
    </row>
    <row r="381" customFormat="false" ht="18" hidden="false" customHeight="true" outlineLevel="0" collapsed="false">
      <c r="A381" s="149"/>
      <c r="B381" s="149"/>
    </row>
    <row r="382" customFormat="false" ht="18" hidden="false" customHeight="true" outlineLevel="0" collapsed="false">
      <c r="A382" s="149"/>
      <c r="B382" s="149"/>
    </row>
    <row r="383" customFormat="false" ht="18" hidden="false" customHeight="true" outlineLevel="0" collapsed="false">
      <c r="A383" s="149"/>
      <c r="B383" s="149"/>
    </row>
    <row r="384" customFormat="false" ht="18" hidden="false" customHeight="true" outlineLevel="0" collapsed="false">
      <c r="A384" s="149"/>
      <c r="B384" s="149"/>
    </row>
    <row r="385" customFormat="false" ht="18" hidden="false" customHeight="true" outlineLevel="0" collapsed="false">
      <c r="A385" s="149"/>
      <c r="B385" s="149"/>
    </row>
    <row r="386" customFormat="false" ht="18" hidden="false" customHeight="true" outlineLevel="0" collapsed="false">
      <c r="A386" s="149"/>
      <c r="B386" s="149"/>
    </row>
    <row r="387" customFormat="false" ht="18" hidden="false" customHeight="true" outlineLevel="0" collapsed="false">
      <c r="A387" s="149"/>
      <c r="B387" s="149"/>
    </row>
    <row r="388" customFormat="false" ht="18" hidden="false" customHeight="true" outlineLevel="0" collapsed="false">
      <c r="A388" s="149"/>
      <c r="B388" s="149"/>
    </row>
    <row r="389" customFormat="false" ht="18" hidden="false" customHeight="true" outlineLevel="0" collapsed="false">
      <c r="A389" s="149"/>
      <c r="B389" s="149"/>
    </row>
    <row r="390" customFormat="false" ht="18" hidden="false" customHeight="true" outlineLevel="0" collapsed="false">
      <c r="A390" s="149"/>
      <c r="B390" s="149"/>
    </row>
    <row r="391" customFormat="false" ht="18" hidden="false" customHeight="true" outlineLevel="0" collapsed="false">
      <c r="A391" s="149"/>
      <c r="B391" s="149"/>
    </row>
    <row r="392" customFormat="false" ht="18" hidden="false" customHeight="true" outlineLevel="0" collapsed="false">
      <c r="A392" s="149"/>
      <c r="B392" s="149"/>
    </row>
    <row r="393" customFormat="false" ht="18" hidden="false" customHeight="true" outlineLevel="0" collapsed="false">
      <c r="A393" s="149"/>
      <c r="B393" s="149"/>
    </row>
    <row r="394" customFormat="false" ht="18" hidden="false" customHeight="true" outlineLevel="0" collapsed="false">
      <c r="A394" s="149"/>
      <c r="B394" s="149"/>
    </row>
    <row r="395" customFormat="false" ht="18" hidden="false" customHeight="true" outlineLevel="0" collapsed="false">
      <c r="A395" s="149"/>
      <c r="B395" s="149"/>
    </row>
    <row r="396" customFormat="false" ht="18" hidden="false" customHeight="true" outlineLevel="0" collapsed="false">
      <c r="A396" s="149"/>
      <c r="B396" s="149"/>
    </row>
    <row r="397" customFormat="false" ht="18" hidden="false" customHeight="true" outlineLevel="0" collapsed="false">
      <c r="A397" s="149"/>
      <c r="B397" s="149"/>
    </row>
    <row r="398" customFormat="false" ht="18" hidden="false" customHeight="true" outlineLevel="0" collapsed="false">
      <c r="A398" s="149"/>
      <c r="B398" s="149"/>
    </row>
    <row r="399" customFormat="false" ht="18" hidden="false" customHeight="true" outlineLevel="0" collapsed="false">
      <c r="A399" s="149"/>
      <c r="B399" s="149"/>
    </row>
    <row r="400" customFormat="false" ht="18" hidden="false" customHeight="true" outlineLevel="0" collapsed="false">
      <c r="A400" s="149"/>
      <c r="B400" s="149"/>
    </row>
    <row r="401" customFormat="false" ht="18" hidden="false" customHeight="true" outlineLevel="0" collapsed="false">
      <c r="A401" s="149"/>
      <c r="B401" s="149"/>
    </row>
    <row r="402" customFormat="false" ht="18" hidden="false" customHeight="true" outlineLevel="0" collapsed="false">
      <c r="A402" s="149"/>
      <c r="B402" s="149"/>
    </row>
    <row r="403" customFormat="false" ht="18" hidden="false" customHeight="true" outlineLevel="0" collapsed="false">
      <c r="A403" s="149"/>
      <c r="B403" s="149"/>
    </row>
    <row r="404" customFormat="false" ht="18" hidden="false" customHeight="true" outlineLevel="0" collapsed="false">
      <c r="A404" s="149"/>
      <c r="B404" s="149"/>
    </row>
    <row r="405" customFormat="false" ht="18" hidden="false" customHeight="true" outlineLevel="0" collapsed="false">
      <c r="A405" s="149"/>
      <c r="B405" s="149"/>
    </row>
    <row r="406" customFormat="false" ht="18" hidden="false" customHeight="true" outlineLevel="0" collapsed="false">
      <c r="A406" s="149"/>
      <c r="B406" s="149"/>
    </row>
    <row r="407" customFormat="false" ht="18" hidden="false" customHeight="true" outlineLevel="0" collapsed="false">
      <c r="A407" s="149"/>
      <c r="B407" s="149"/>
    </row>
    <row r="408" customFormat="false" ht="18" hidden="false" customHeight="true" outlineLevel="0" collapsed="false">
      <c r="A408" s="149"/>
      <c r="B408" s="149"/>
    </row>
    <row r="409" customFormat="false" ht="18" hidden="false" customHeight="true" outlineLevel="0" collapsed="false">
      <c r="A409" s="149"/>
      <c r="B409" s="149"/>
    </row>
    <row r="410" customFormat="false" ht="18" hidden="false" customHeight="true" outlineLevel="0" collapsed="false">
      <c r="A410" s="149"/>
      <c r="B410" s="149"/>
    </row>
    <row r="411" customFormat="false" ht="18" hidden="false" customHeight="true" outlineLevel="0" collapsed="false">
      <c r="A411" s="149"/>
      <c r="B411" s="149"/>
    </row>
    <row r="412" customFormat="false" ht="18" hidden="false" customHeight="true" outlineLevel="0" collapsed="false">
      <c r="A412" s="149"/>
      <c r="B412" s="149"/>
    </row>
    <row r="413" customFormat="false" ht="18" hidden="false" customHeight="true" outlineLevel="0" collapsed="false">
      <c r="A413" s="149"/>
      <c r="B413" s="149"/>
    </row>
    <row r="414" customFormat="false" ht="18" hidden="false" customHeight="true" outlineLevel="0" collapsed="false">
      <c r="A414" s="149"/>
      <c r="B414" s="149"/>
    </row>
    <row r="415" customFormat="false" ht="18" hidden="false" customHeight="true" outlineLevel="0" collapsed="false">
      <c r="A415" s="149"/>
      <c r="B415" s="149"/>
    </row>
    <row r="416" customFormat="false" ht="18" hidden="false" customHeight="true" outlineLevel="0" collapsed="false">
      <c r="A416" s="149"/>
      <c r="B416" s="149"/>
    </row>
    <row r="417" customFormat="false" ht="18" hidden="false" customHeight="true" outlineLevel="0" collapsed="false">
      <c r="A417" s="149"/>
      <c r="B417" s="149"/>
    </row>
    <row r="418" customFormat="false" ht="18" hidden="false" customHeight="true" outlineLevel="0" collapsed="false">
      <c r="A418" s="149"/>
      <c r="B418" s="149"/>
    </row>
    <row r="419" customFormat="false" ht="18" hidden="false" customHeight="true" outlineLevel="0" collapsed="false">
      <c r="A419" s="149"/>
      <c r="B419" s="149"/>
    </row>
    <row r="420" customFormat="false" ht="18" hidden="false" customHeight="true" outlineLevel="0" collapsed="false">
      <c r="A420" s="149"/>
      <c r="B420" s="149"/>
    </row>
    <row r="421" customFormat="false" ht="18" hidden="false" customHeight="true" outlineLevel="0" collapsed="false">
      <c r="A421" s="149"/>
      <c r="B421" s="149"/>
    </row>
    <row r="422" customFormat="false" ht="18" hidden="false" customHeight="true" outlineLevel="0" collapsed="false">
      <c r="A422" s="149"/>
      <c r="B422" s="149"/>
    </row>
    <row r="423" customFormat="false" ht="18" hidden="false" customHeight="true" outlineLevel="0" collapsed="false">
      <c r="A423" s="149"/>
      <c r="B423" s="149"/>
    </row>
    <row r="424" customFormat="false" ht="18" hidden="false" customHeight="true" outlineLevel="0" collapsed="false">
      <c r="A424" s="149"/>
      <c r="B424" s="149"/>
    </row>
    <row r="425" customFormat="false" ht="18" hidden="false" customHeight="true" outlineLevel="0" collapsed="false">
      <c r="A425" s="149"/>
      <c r="B425" s="149"/>
    </row>
    <row r="426" customFormat="false" ht="18" hidden="false" customHeight="true" outlineLevel="0" collapsed="false">
      <c r="A426" s="149"/>
      <c r="B426" s="149"/>
    </row>
    <row r="427" customFormat="false" ht="18" hidden="false" customHeight="true" outlineLevel="0" collapsed="false">
      <c r="A427" s="149"/>
      <c r="B427" s="149"/>
    </row>
    <row r="428" customFormat="false" ht="18" hidden="false" customHeight="true" outlineLevel="0" collapsed="false">
      <c r="A428" s="149"/>
      <c r="B428" s="149"/>
    </row>
    <row r="429" customFormat="false" ht="18" hidden="false" customHeight="true" outlineLevel="0" collapsed="false">
      <c r="A429" s="149"/>
      <c r="B429" s="149"/>
    </row>
    <row r="430" customFormat="false" ht="18" hidden="false" customHeight="true" outlineLevel="0" collapsed="false">
      <c r="A430" s="149"/>
      <c r="B430" s="149"/>
    </row>
    <row r="431" customFormat="false" ht="18" hidden="false" customHeight="true" outlineLevel="0" collapsed="false">
      <c r="A431" s="149"/>
      <c r="B431" s="149"/>
    </row>
    <row r="432" customFormat="false" ht="18" hidden="false" customHeight="true" outlineLevel="0" collapsed="false">
      <c r="A432" s="149"/>
      <c r="B432" s="149"/>
    </row>
    <row r="433" customFormat="false" ht="18" hidden="false" customHeight="true" outlineLevel="0" collapsed="false">
      <c r="A433" s="149"/>
      <c r="B433" s="149"/>
    </row>
    <row r="434" customFormat="false" ht="18" hidden="false" customHeight="true" outlineLevel="0" collapsed="false">
      <c r="A434" s="149"/>
      <c r="B434" s="149"/>
    </row>
    <row r="435" customFormat="false" ht="18" hidden="false" customHeight="true" outlineLevel="0" collapsed="false">
      <c r="A435" s="149"/>
      <c r="B435" s="149"/>
    </row>
    <row r="436" customFormat="false" ht="18" hidden="false" customHeight="true" outlineLevel="0" collapsed="false">
      <c r="A436" s="149"/>
      <c r="B436" s="149"/>
    </row>
    <row r="437" customFormat="false" ht="18" hidden="false" customHeight="true" outlineLevel="0" collapsed="false">
      <c r="A437" s="149"/>
      <c r="B437" s="149"/>
    </row>
    <row r="438" customFormat="false" ht="18" hidden="false" customHeight="true" outlineLevel="0" collapsed="false">
      <c r="A438" s="149"/>
      <c r="B438" s="149"/>
    </row>
    <row r="439" customFormat="false" ht="18" hidden="false" customHeight="true" outlineLevel="0" collapsed="false">
      <c r="A439" s="149"/>
      <c r="B439" s="149"/>
    </row>
    <row r="440" customFormat="false" ht="18" hidden="false" customHeight="true" outlineLevel="0" collapsed="false">
      <c r="A440" s="149"/>
      <c r="B440" s="149"/>
    </row>
    <row r="441" customFormat="false" ht="18" hidden="false" customHeight="true" outlineLevel="0" collapsed="false">
      <c r="A441" s="149"/>
      <c r="B441" s="149"/>
    </row>
    <row r="442" customFormat="false" ht="18" hidden="false" customHeight="true" outlineLevel="0" collapsed="false">
      <c r="A442" s="149"/>
      <c r="B442" s="149"/>
    </row>
    <row r="443" customFormat="false" ht="18" hidden="false" customHeight="true" outlineLevel="0" collapsed="false">
      <c r="A443" s="149"/>
      <c r="B443" s="149"/>
    </row>
    <row r="444" customFormat="false" ht="18" hidden="false" customHeight="true" outlineLevel="0" collapsed="false">
      <c r="A444" s="149"/>
      <c r="B444" s="149"/>
    </row>
    <row r="445" customFormat="false" ht="18" hidden="false" customHeight="true" outlineLevel="0" collapsed="false">
      <c r="A445" s="149"/>
      <c r="B445" s="149"/>
    </row>
    <row r="446" customFormat="false" ht="18" hidden="false" customHeight="true" outlineLevel="0" collapsed="false">
      <c r="A446" s="149"/>
      <c r="B446" s="149"/>
    </row>
    <row r="447" customFormat="false" ht="18" hidden="false" customHeight="true" outlineLevel="0" collapsed="false">
      <c r="A447" s="149"/>
      <c r="B447" s="149"/>
    </row>
    <row r="448" customFormat="false" ht="18" hidden="false" customHeight="true" outlineLevel="0" collapsed="false">
      <c r="A448" s="149"/>
      <c r="B448" s="149"/>
    </row>
    <row r="449" customFormat="false" ht="18" hidden="false" customHeight="true" outlineLevel="0" collapsed="false">
      <c r="A449" s="149"/>
      <c r="B449" s="149"/>
    </row>
    <row r="450" customFormat="false" ht="18" hidden="false" customHeight="true" outlineLevel="0" collapsed="false">
      <c r="A450" s="149"/>
      <c r="B450" s="149"/>
    </row>
    <row r="451" customFormat="false" ht="18" hidden="false" customHeight="true" outlineLevel="0" collapsed="false">
      <c r="A451" s="149"/>
      <c r="B451" s="149"/>
    </row>
    <row r="452" customFormat="false" ht="18" hidden="false" customHeight="true" outlineLevel="0" collapsed="false">
      <c r="A452" s="149"/>
      <c r="B452" s="149"/>
    </row>
    <row r="453" customFormat="false" ht="18" hidden="false" customHeight="true" outlineLevel="0" collapsed="false">
      <c r="A453" s="149"/>
      <c r="B453" s="149"/>
    </row>
    <row r="454" customFormat="false" ht="18" hidden="false" customHeight="true" outlineLevel="0" collapsed="false">
      <c r="A454" s="149"/>
      <c r="B454" s="149"/>
    </row>
    <row r="455" customFormat="false" ht="18" hidden="false" customHeight="true" outlineLevel="0" collapsed="false">
      <c r="A455" s="149"/>
      <c r="B455" s="149"/>
    </row>
    <row r="456" customFormat="false" ht="18" hidden="false" customHeight="true" outlineLevel="0" collapsed="false">
      <c r="A456" s="149"/>
      <c r="B456" s="149"/>
    </row>
    <row r="457" customFormat="false" ht="18" hidden="false" customHeight="true" outlineLevel="0" collapsed="false">
      <c r="A457" s="149"/>
      <c r="B457" s="149"/>
    </row>
    <row r="458" customFormat="false" ht="18" hidden="false" customHeight="true" outlineLevel="0" collapsed="false">
      <c r="A458" s="149"/>
      <c r="B458" s="149"/>
    </row>
    <row r="459" customFormat="false" ht="18" hidden="false" customHeight="true" outlineLevel="0" collapsed="false">
      <c r="A459" s="149"/>
      <c r="B459" s="149"/>
    </row>
    <row r="460" customFormat="false" ht="18" hidden="false" customHeight="true" outlineLevel="0" collapsed="false">
      <c r="A460" s="149"/>
      <c r="B460" s="149"/>
    </row>
    <row r="461" customFormat="false" ht="18" hidden="false" customHeight="true" outlineLevel="0" collapsed="false">
      <c r="A461" s="149"/>
      <c r="B461" s="149"/>
    </row>
    <row r="462" customFormat="false" ht="18" hidden="false" customHeight="true" outlineLevel="0" collapsed="false">
      <c r="A462" s="149"/>
      <c r="B462" s="149"/>
    </row>
    <row r="463" customFormat="false" ht="18" hidden="false" customHeight="true" outlineLevel="0" collapsed="false">
      <c r="A463" s="149"/>
      <c r="B463" s="149"/>
    </row>
    <row r="464" customFormat="false" ht="18" hidden="false" customHeight="true" outlineLevel="0" collapsed="false">
      <c r="A464" s="149"/>
      <c r="B464" s="149"/>
    </row>
    <row r="465" customFormat="false" ht="18" hidden="false" customHeight="true" outlineLevel="0" collapsed="false">
      <c r="A465" s="149"/>
      <c r="B465" s="149"/>
    </row>
    <row r="466" customFormat="false" ht="18" hidden="false" customHeight="true" outlineLevel="0" collapsed="false">
      <c r="A466" s="149"/>
      <c r="B466" s="149"/>
    </row>
    <row r="467" customFormat="false" ht="18" hidden="false" customHeight="true" outlineLevel="0" collapsed="false">
      <c r="A467" s="149"/>
      <c r="B467" s="149"/>
    </row>
    <row r="468" customFormat="false" ht="18" hidden="false" customHeight="true" outlineLevel="0" collapsed="false">
      <c r="A468" s="149"/>
      <c r="B468" s="149"/>
    </row>
    <row r="469" customFormat="false" ht="18" hidden="false" customHeight="true" outlineLevel="0" collapsed="false">
      <c r="A469" s="149"/>
      <c r="B469" s="149"/>
    </row>
    <row r="470" customFormat="false" ht="18" hidden="false" customHeight="true" outlineLevel="0" collapsed="false">
      <c r="A470" s="149"/>
      <c r="B470" s="149"/>
    </row>
    <row r="471" customFormat="false" ht="18" hidden="false" customHeight="true" outlineLevel="0" collapsed="false">
      <c r="A471" s="149"/>
      <c r="B471" s="149"/>
    </row>
    <row r="472" customFormat="false" ht="18" hidden="false" customHeight="true" outlineLevel="0" collapsed="false">
      <c r="A472" s="149"/>
      <c r="B472" s="149"/>
    </row>
    <row r="473" customFormat="false" ht="18" hidden="false" customHeight="true" outlineLevel="0" collapsed="false">
      <c r="A473" s="149"/>
      <c r="B473" s="149"/>
    </row>
    <row r="474" customFormat="false" ht="18" hidden="false" customHeight="true" outlineLevel="0" collapsed="false">
      <c r="A474" s="149"/>
      <c r="B474" s="149"/>
    </row>
    <row r="475" customFormat="false" ht="18" hidden="false" customHeight="true" outlineLevel="0" collapsed="false">
      <c r="A475" s="149"/>
      <c r="B475" s="149"/>
    </row>
    <row r="476" customFormat="false" ht="18" hidden="false" customHeight="true" outlineLevel="0" collapsed="false">
      <c r="A476" s="149"/>
      <c r="B476" s="149"/>
    </row>
    <row r="477" customFormat="false" ht="18" hidden="false" customHeight="true" outlineLevel="0" collapsed="false">
      <c r="A477" s="149"/>
      <c r="B477" s="149"/>
    </row>
    <row r="478" customFormat="false" ht="18" hidden="false" customHeight="true" outlineLevel="0" collapsed="false">
      <c r="A478" s="149"/>
      <c r="B478" s="149"/>
    </row>
    <row r="479" customFormat="false" ht="18" hidden="false" customHeight="true" outlineLevel="0" collapsed="false">
      <c r="A479" s="149"/>
      <c r="B479" s="149"/>
    </row>
    <row r="480" customFormat="false" ht="18" hidden="false" customHeight="true" outlineLevel="0" collapsed="false">
      <c r="A480" s="149"/>
      <c r="B480" s="149"/>
    </row>
    <row r="481" customFormat="false" ht="18" hidden="false" customHeight="true" outlineLevel="0" collapsed="false">
      <c r="A481" s="149"/>
      <c r="B481" s="149"/>
    </row>
    <row r="482" customFormat="false" ht="18" hidden="false" customHeight="true" outlineLevel="0" collapsed="false">
      <c r="A482" s="149"/>
      <c r="B482" s="149"/>
    </row>
    <row r="483" customFormat="false" ht="18" hidden="false" customHeight="true" outlineLevel="0" collapsed="false">
      <c r="A483" s="149"/>
      <c r="B483" s="149"/>
    </row>
    <row r="484" customFormat="false" ht="18" hidden="false" customHeight="true" outlineLevel="0" collapsed="false">
      <c r="A484" s="149"/>
      <c r="B484" s="149"/>
    </row>
    <row r="485" customFormat="false" ht="18" hidden="false" customHeight="true" outlineLevel="0" collapsed="false">
      <c r="A485" s="149"/>
      <c r="B485" s="149"/>
    </row>
    <row r="486" customFormat="false" ht="18" hidden="false" customHeight="true" outlineLevel="0" collapsed="false">
      <c r="A486" s="149"/>
      <c r="B486" s="149"/>
    </row>
    <row r="487" customFormat="false" ht="18" hidden="false" customHeight="true" outlineLevel="0" collapsed="false">
      <c r="A487" s="149"/>
      <c r="B487" s="149"/>
    </row>
    <row r="488" customFormat="false" ht="18" hidden="false" customHeight="true" outlineLevel="0" collapsed="false">
      <c r="A488" s="149"/>
      <c r="B488" s="149"/>
    </row>
    <row r="489" customFormat="false" ht="18" hidden="false" customHeight="true" outlineLevel="0" collapsed="false">
      <c r="A489" s="149"/>
      <c r="B489" s="149"/>
    </row>
    <row r="490" customFormat="false" ht="18" hidden="false" customHeight="true" outlineLevel="0" collapsed="false">
      <c r="A490" s="149"/>
      <c r="B490" s="149"/>
    </row>
    <row r="491" customFormat="false" ht="18" hidden="false" customHeight="true" outlineLevel="0" collapsed="false">
      <c r="A491" s="149"/>
      <c r="B491" s="149"/>
    </row>
    <row r="492" customFormat="false" ht="18" hidden="false" customHeight="true" outlineLevel="0" collapsed="false">
      <c r="A492" s="149"/>
      <c r="B492" s="149"/>
    </row>
    <row r="493" customFormat="false" ht="18" hidden="false" customHeight="true" outlineLevel="0" collapsed="false">
      <c r="A493" s="149"/>
      <c r="B493" s="149"/>
    </row>
    <row r="494" customFormat="false" ht="18" hidden="false" customHeight="true" outlineLevel="0" collapsed="false">
      <c r="A494" s="149"/>
      <c r="B494" s="149"/>
    </row>
    <row r="495" customFormat="false" ht="18" hidden="false" customHeight="true" outlineLevel="0" collapsed="false">
      <c r="A495" s="149"/>
      <c r="B495" s="149"/>
    </row>
    <row r="496" customFormat="false" ht="18" hidden="false" customHeight="true" outlineLevel="0" collapsed="false">
      <c r="A496" s="149"/>
      <c r="B496" s="149"/>
    </row>
    <row r="497" customFormat="false" ht="18" hidden="false" customHeight="true" outlineLevel="0" collapsed="false">
      <c r="A497" s="149"/>
      <c r="B497" s="149"/>
    </row>
    <row r="498" customFormat="false" ht="18" hidden="false" customHeight="true" outlineLevel="0" collapsed="false">
      <c r="A498" s="149"/>
      <c r="B498" s="149"/>
    </row>
    <row r="499" customFormat="false" ht="18" hidden="false" customHeight="true" outlineLevel="0" collapsed="false">
      <c r="A499" s="149"/>
      <c r="B499" s="149"/>
    </row>
    <row r="500" customFormat="false" ht="18" hidden="false" customHeight="true" outlineLevel="0" collapsed="false">
      <c r="A500" s="149"/>
      <c r="B500" s="149"/>
    </row>
    <row r="501" customFormat="false" ht="18" hidden="false" customHeight="true" outlineLevel="0" collapsed="false">
      <c r="A501" s="149"/>
      <c r="B501" s="149"/>
    </row>
    <row r="502" customFormat="false" ht="18" hidden="false" customHeight="true" outlineLevel="0" collapsed="false">
      <c r="A502" s="149"/>
      <c r="B502" s="149"/>
    </row>
    <row r="503" customFormat="false" ht="18" hidden="false" customHeight="true" outlineLevel="0" collapsed="false">
      <c r="A503" s="149"/>
      <c r="B503" s="149"/>
    </row>
    <row r="504" customFormat="false" ht="18" hidden="false" customHeight="true" outlineLevel="0" collapsed="false">
      <c r="A504" s="149"/>
      <c r="B504" s="149"/>
    </row>
    <row r="505" customFormat="false" ht="18" hidden="false" customHeight="true" outlineLevel="0" collapsed="false">
      <c r="A505" s="149"/>
      <c r="B505" s="149"/>
    </row>
    <row r="506" customFormat="false" ht="18" hidden="false" customHeight="true" outlineLevel="0" collapsed="false">
      <c r="A506" s="149"/>
      <c r="B506" s="149"/>
    </row>
    <row r="507" customFormat="false" ht="18" hidden="false" customHeight="true" outlineLevel="0" collapsed="false">
      <c r="A507" s="149"/>
      <c r="B507" s="149"/>
    </row>
    <row r="508" customFormat="false" ht="18" hidden="false" customHeight="true" outlineLevel="0" collapsed="false">
      <c r="A508" s="149"/>
      <c r="B508" s="149"/>
    </row>
    <row r="509" customFormat="false" ht="18" hidden="false" customHeight="true" outlineLevel="0" collapsed="false">
      <c r="A509" s="149"/>
      <c r="B509" s="149"/>
    </row>
    <row r="510" customFormat="false" ht="18" hidden="false" customHeight="true" outlineLevel="0" collapsed="false">
      <c r="A510" s="149"/>
      <c r="B510" s="149"/>
    </row>
    <row r="511" customFormat="false" ht="18" hidden="false" customHeight="true" outlineLevel="0" collapsed="false">
      <c r="A511" s="149"/>
      <c r="B511" s="149"/>
    </row>
    <row r="512" customFormat="false" ht="18" hidden="false" customHeight="true" outlineLevel="0" collapsed="false">
      <c r="A512" s="149"/>
      <c r="B512" s="149"/>
    </row>
    <row r="513" customFormat="false" ht="18" hidden="false" customHeight="true" outlineLevel="0" collapsed="false">
      <c r="A513" s="149"/>
      <c r="B513" s="149"/>
    </row>
    <row r="514" customFormat="false" ht="18" hidden="false" customHeight="true" outlineLevel="0" collapsed="false">
      <c r="A514" s="149"/>
      <c r="B514" s="149"/>
    </row>
    <row r="515" customFormat="false" ht="18" hidden="false" customHeight="true" outlineLevel="0" collapsed="false">
      <c r="A515" s="149"/>
      <c r="B515" s="149"/>
    </row>
    <row r="516" customFormat="false" ht="18" hidden="false" customHeight="true" outlineLevel="0" collapsed="false">
      <c r="A516" s="149"/>
      <c r="B516" s="149"/>
    </row>
    <row r="517" customFormat="false" ht="18" hidden="false" customHeight="true" outlineLevel="0" collapsed="false">
      <c r="A517" s="149"/>
      <c r="B517" s="149"/>
    </row>
    <row r="518" customFormat="false" ht="18" hidden="false" customHeight="true" outlineLevel="0" collapsed="false">
      <c r="A518" s="149"/>
      <c r="B518" s="149"/>
    </row>
    <row r="519" customFormat="false" ht="18" hidden="false" customHeight="true" outlineLevel="0" collapsed="false">
      <c r="A519" s="149"/>
      <c r="B519" s="149"/>
    </row>
    <row r="520" customFormat="false" ht="18" hidden="false" customHeight="true" outlineLevel="0" collapsed="false">
      <c r="A520" s="149"/>
      <c r="B520" s="149"/>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1 A6:A13 L1:IV13 B41 B8:B10 A42:B43 L42:IV43 A40:B40 L40:IV40 A2:K5 B6:K6 B11:K13 C14:K16 A17:IV17 C18:K18 A19:IV20 C21:K21 A22:IV22 C23:K23 A24:IV25 C26:K26 A27:IV27 C28:K28 A29:IV29 C30:K31 A32:IV32 C33:K33 A34:IV35 C36:K38 A39:IV39 A44:IV65536 C40:K43">
    <cfRule type="cellIs" priority="2" operator="lessThan" aboveAverage="0" equalAverage="0" bottom="0" percent="0" rank="0" text="" dxfId="11">
      <formula>0</formula>
    </cfRule>
  </conditionalFormatting>
  <conditionalFormatting sqref="C8:G8">
    <cfRule type="cellIs" priority="3" operator="lessThan" aboveAverage="0" equalAverage="0" bottom="0" percent="0" rank="0" text="" dxfId="12">
      <formula>0</formula>
    </cfRule>
  </conditionalFormatting>
  <conditionalFormatting sqref="K8:K10">
    <cfRule type="cellIs" priority="4" operator="lessThan" aboveAverage="0" equalAverage="0" bottom="0" percent="0" rank="0" text="" dxfId="13">
      <formula>0</formula>
    </cfRule>
  </conditionalFormatting>
  <hyperlinks>
    <hyperlink ref="A1" location="Inhalt!A1" display="Inhalt"/>
    <hyperlink ref="A6" location="Inhalt!A1" display="in Mill. Euro"/>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7" width="3.42"/>
    <col collapsed="false" customWidth="true" hidden="false" outlineLevel="0" max="2" min="2" style="148" width="29.28"/>
    <col collapsed="false" customWidth="true" hidden="false" outlineLevel="0" max="11" min="3" style="149" width="6.99"/>
    <col collapsed="false" customWidth="true" hidden="false" outlineLevel="0" max="12" min="12" style="149" width="3.99"/>
    <col collapsed="false" customWidth="false" hidden="false" outlineLevel="0" max="257" min="13" style="149" width="11.42"/>
  </cols>
  <sheetData>
    <row r="1" customFormat="false" ht="18" hidden="false" customHeight="true" outlineLevel="0" collapsed="false">
      <c r="A1" s="27" t="s">
        <v>13</v>
      </c>
      <c r="B1" s="150"/>
    </row>
    <row r="2" customFormat="false" ht="18" hidden="false" customHeight="true" outlineLevel="0" collapsed="false">
      <c r="A2" s="151" t="s">
        <v>253</v>
      </c>
      <c r="B2" s="151"/>
      <c r="C2" s="151"/>
      <c r="D2" s="151"/>
      <c r="E2" s="151"/>
      <c r="F2" s="151"/>
      <c r="G2" s="151"/>
      <c r="H2" s="151"/>
      <c r="I2" s="151"/>
      <c r="J2" s="151"/>
      <c r="K2" s="151"/>
    </row>
    <row r="3" customFormat="false" ht="11.25" hidden="false" customHeight="true" outlineLevel="0" collapsed="false">
      <c r="A3" s="152"/>
      <c r="B3" s="152"/>
      <c r="C3" s="152"/>
      <c r="D3" s="152"/>
      <c r="E3" s="152"/>
      <c r="F3" s="152"/>
      <c r="G3" s="152"/>
      <c r="H3" s="152"/>
      <c r="I3" s="152"/>
      <c r="J3" s="152"/>
      <c r="K3" s="152"/>
    </row>
    <row r="4" customFormat="false" ht="18" hidden="false" customHeight="true" outlineLevel="0" collapsed="false">
      <c r="A4" s="153" t="s">
        <v>310</v>
      </c>
      <c r="B4" s="153"/>
      <c r="C4" s="153"/>
      <c r="D4" s="153"/>
      <c r="E4" s="153"/>
      <c r="F4" s="153"/>
      <c r="G4" s="153"/>
      <c r="H4" s="153"/>
      <c r="I4" s="153"/>
      <c r="J4" s="153"/>
      <c r="K4" s="153"/>
    </row>
    <row r="5" customFormat="false" ht="11.25" hidden="false" customHeight="true" outlineLevel="0" collapsed="false">
      <c r="A5" s="152"/>
      <c r="B5" s="152"/>
      <c r="C5" s="152"/>
      <c r="D5" s="152"/>
      <c r="E5" s="152"/>
      <c r="F5" s="152"/>
      <c r="G5" s="152"/>
      <c r="H5" s="152"/>
      <c r="I5" s="152"/>
      <c r="J5" s="152"/>
      <c r="K5" s="152"/>
    </row>
    <row r="6" customFormat="false" ht="19.5" hidden="false" customHeight="true" outlineLevel="0" collapsed="false">
      <c r="A6" s="154" t="s">
        <v>229</v>
      </c>
      <c r="B6" s="154"/>
      <c r="C6" s="154"/>
      <c r="D6" s="154"/>
      <c r="E6" s="154"/>
      <c r="F6" s="154"/>
      <c r="G6" s="154"/>
      <c r="H6" s="154"/>
      <c r="I6" s="154"/>
      <c r="J6" s="154"/>
      <c r="K6" s="154"/>
    </row>
    <row r="7" customFormat="false" ht="9" hidden="false" customHeight="true" outlineLevel="0" collapsed="false">
      <c r="A7" s="155"/>
      <c r="B7" s="155"/>
      <c r="C7" s="155"/>
      <c r="D7" s="155"/>
      <c r="E7" s="155"/>
      <c r="F7" s="155"/>
      <c r="G7" s="155"/>
      <c r="H7" s="155"/>
      <c r="I7" s="155"/>
      <c r="J7" s="155"/>
      <c r="K7" s="155"/>
    </row>
    <row r="8" s="159" customFormat="true" ht="18" hidden="false" customHeight="true" outlineLevel="0" collapsed="false">
      <c r="A8" s="156" t="s">
        <v>230</v>
      </c>
      <c r="B8" s="157" t="s">
        <v>231</v>
      </c>
      <c r="C8" s="115" t="s">
        <v>232</v>
      </c>
      <c r="D8" s="115" t="s">
        <v>233</v>
      </c>
      <c r="E8" s="115" t="s">
        <v>234</v>
      </c>
      <c r="F8" s="115" t="s">
        <v>235</v>
      </c>
      <c r="G8" s="115" t="s">
        <v>236</v>
      </c>
      <c r="H8" s="115" t="s">
        <v>237</v>
      </c>
      <c r="I8" s="115" t="s">
        <v>238</v>
      </c>
      <c r="J8" s="115" t="s">
        <v>239</v>
      </c>
      <c r="K8" s="116" t="s">
        <v>240</v>
      </c>
      <c r="L8" s="158"/>
    </row>
    <row r="9" customFormat="false" ht="18" hidden="false" customHeight="true" outlineLevel="0" collapsed="false">
      <c r="A9" s="156"/>
      <c r="B9" s="157"/>
      <c r="C9" s="115"/>
      <c r="D9" s="115"/>
      <c r="E9" s="115"/>
      <c r="F9" s="115"/>
      <c r="G9" s="115"/>
      <c r="H9" s="115"/>
      <c r="I9" s="115"/>
      <c r="J9" s="115"/>
      <c r="K9" s="116"/>
      <c r="L9" s="150"/>
    </row>
    <row r="10" customFormat="false" ht="18" hidden="false" customHeight="true" outlineLevel="0" collapsed="false">
      <c r="A10" s="156"/>
      <c r="B10" s="157"/>
      <c r="C10" s="115"/>
      <c r="D10" s="115"/>
      <c r="E10" s="115"/>
      <c r="F10" s="115"/>
      <c r="G10" s="115"/>
      <c r="H10" s="115"/>
      <c r="I10" s="115"/>
      <c r="J10" s="115"/>
      <c r="K10" s="116"/>
      <c r="L10" s="150"/>
      <c r="M10" s="160"/>
      <c r="O10" s="161"/>
    </row>
    <row r="11" customFormat="false" ht="6" hidden="false" customHeight="true" outlineLevel="0" collapsed="false">
      <c r="A11" s="162"/>
      <c r="B11" s="163"/>
      <c r="C11" s="164"/>
      <c r="D11" s="164"/>
      <c r="E11" s="164"/>
      <c r="F11" s="164"/>
      <c r="G11" s="164"/>
      <c r="H11" s="164"/>
      <c r="I11" s="164"/>
      <c r="J11" s="164"/>
      <c r="K11" s="164"/>
      <c r="L11" s="150"/>
    </row>
    <row r="12" customFormat="false" ht="18" hidden="false" customHeight="true" outlineLevel="0" collapsed="false">
      <c r="A12" s="165"/>
      <c r="B12" s="166" t="s">
        <v>255</v>
      </c>
      <c r="C12" s="167"/>
      <c r="D12" s="168"/>
      <c r="E12" s="168"/>
      <c r="F12" s="169"/>
      <c r="G12" s="168"/>
      <c r="H12" s="168"/>
      <c r="I12" s="168"/>
      <c r="J12" s="168"/>
      <c r="K12" s="168"/>
      <c r="L12" s="150"/>
    </row>
    <row r="13" customFormat="false" ht="11.25" hidden="false" customHeight="true" outlineLevel="0" collapsed="false">
      <c r="A13" s="170"/>
      <c r="B13" s="171"/>
      <c r="C13" s="167"/>
      <c r="D13" s="168"/>
      <c r="E13" s="168"/>
      <c r="F13" s="168"/>
      <c r="G13" s="168"/>
      <c r="H13" s="168"/>
      <c r="I13" s="168"/>
      <c r="J13" s="168"/>
      <c r="K13" s="168"/>
      <c r="L13" s="150"/>
    </row>
    <row r="14" s="136" customFormat="true" ht="21.75" hidden="false" customHeight="true" outlineLevel="0" collapsed="false">
      <c r="A14" s="132" t="s">
        <v>20</v>
      </c>
      <c r="B14" s="172" t="s">
        <v>256</v>
      </c>
      <c r="C14" s="173" t="n">
        <v>4405</v>
      </c>
      <c r="D14" s="173" t="n">
        <v>3528</v>
      </c>
      <c r="E14" s="173" t="n">
        <v>3598</v>
      </c>
      <c r="F14" s="173" t="n">
        <v>4054</v>
      </c>
      <c r="G14" s="173" t="n">
        <v>4122</v>
      </c>
      <c r="H14" s="173" t="n">
        <v>4264</v>
      </c>
      <c r="I14" s="173" t="n">
        <v>4268</v>
      </c>
      <c r="J14" s="173" t="n">
        <v>4363</v>
      </c>
      <c r="K14" s="173" t="n">
        <v>4439</v>
      </c>
      <c r="L14" s="175"/>
      <c r="M14" s="175"/>
    </row>
    <row r="15" s="136" customFormat="true" ht="21.75" hidden="false" customHeight="true" outlineLevel="0" collapsed="false">
      <c r="A15" s="132" t="s">
        <v>257</v>
      </c>
      <c r="B15" s="172" t="s">
        <v>258</v>
      </c>
      <c r="C15" s="173" t="n">
        <v>333</v>
      </c>
      <c r="D15" s="173" t="n">
        <v>115</v>
      </c>
      <c r="E15" s="173" t="n">
        <v>195</v>
      </c>
      <c r="F15" s="173" t="n">
        <v>111</v>
      </c>
      <c r="G15" s="173" t="n">
        <v>99</v>
      </c>
      <c r="H15" s="173" t="n">
        <v>94</v>
      </c>
      <c r="I15" s="173" t="n">
        <v>102</v>
      </c>
      <c r="J15" s="173" t="n">
        <v>96</v>
      </c>
      <c r="K15" s="173" t="n">
        <v>83</v>
      </c>
      <c r="L15" s="175"/>
      <c r="M15" s="175"/>
    </row>
    <row r="16" s="136" customFormat="true" ht="21.75" hidden="false" customHeight="true" outlineLevel="0" collapsed="false">
      <c r="A16" s="132" t="s">
        <v>41</v>
      </c>
      <c r="B16" s="172" t="s">
        <v>259</v>
      </c>
      <c r="C16" s="173" t="n">
        <v>4073</v>
      </c>
      <c r="D16" s="173" t="n">
        <v>3412</v>
      </c>
      <c r="E16" s="173" t="n">
        <v>3403</v>
      </c>
      <c r="F16" s="173" t="n">
        <v>3942</v>
      </c>
      <c r="G16" s="173" t="n">
        <v>4023</v>
      </c>
      <c r="H16" s="173" t="n">
        <v>4170</v>
      </c>
      <c r="I16" s="173" t="n">
        <v>4167</v>
      </c>
      <c r="J16" s="173" t="n">
        <v>4267</v>
      </c>
      <c r="K16" s="173" t="n">
        <v>4356</v>
      </c>
      <c r="L16" s="175"/>
      <c r="M16" s="175"/>
    </row>
    <row r="17" customFormat="false" ht="11.25" hidden="false" customHeight="true" outlineLevel="0" collapsed="false">
      <c r="A17" s="176" t="s">
        <v>52</v>
      </c>
      <c r="B17" s="177" t="s">
        <v>260</v>
      </c>
      <c r="C17" s="188" t="n">
        <v>208</v>
      </c>
      <c r="D17" s="188" t="n">
        <v>171</v>
      </c>
      <c r="E17" s="188" t="n">
        <v>178</v>
      </c>
      <c r="F17" s="188" t="n">
        <v>188</v>
      </c>
      <c r="G17" s="188" t="n">
        <v>188</v>
      </c>
      <c r="H17" s="188" t="n">
        <v>199</v>
      </c>
      <c r="I17" s="188" t="n">
        <v>206</v>
      </c>
      <c r="J17" s="188" t="n">
        <v>211</v>
      </c>
      <c r="K17" s="188" t="n">
        <v>211</v>
      </c>
      <c r="L17" s="150"/>
    </row>
    <row r="18" s="183" customFormat="true" ht="13.35" hidden="false" customHeight="true" outlineLevel="0" collapsed="false">
      <c r="A18" s="180" t="s">
        <v>54</v>
      </c>
      <c r="B18" s="181" t="s">
        <v>261</v>
      </c>
      <c r="C18" s="182" t="s">
        <v>75</v>
      </c>
      <c r="D18" s="182" t="s">
        <v>75</v>
      </c>
      <c r="E18" s="182" t="s">
        <v>75</v>
      </c>
      <c r="F18" s="182" t="s">
        <v>75</v>
      </c>
      <c r="G18" s="182" t="s">
        <v>75</v>
      </c>
      <c r="H18" s="182" t="s">
        <v>75</v>
      </c>
      <c r="I18" s="182" t="s">
        <v>75</v>
      </c>
      <c r="J18" s="182" t="s">
        <v>75</v>
      </c>
      <c r="K18" s="182" t="s">
        <v>75</v>
      </c>
      <c r="L18" s="174"/>
      <c r="M18" s="174"/>
    </row>
    <row r="19" customFormat="false" ht="11.25" hidden="false" customHeight="true" outlineLevel="0" collapsed="false">
      <c r="A19" s="176" t="s">
        <v>56</v>
      </c>
      <c r="B19" s="184" t="s">
        <v>262</v>
      </c>
      <c r="C19" s="188" t="n">
        <v>0</v>
      </c>
      <c r="D19" s="188" t="n">
        <v>2</v>
      </c>
      <c r="E19" s="188" t="n">
        <v>9</v>
      </c>
      <c r="F19" s="188" t="n">
        <v>16</v>
      </c>
      <c r="G19" s="188" t="n">
        <v>17</v>
      </c>
      <c r="H19" s="188" t="n">
        <v>18</v>
      </c>
      <c r="I19" s="188" t="n">
        <v>18</v>
      </c>
      <c r="J19" s="188" t="n">
        <v>20</v>
      </c>
      <c r="K19" s="188" t="n">
        <v>21</v>
      </c>
      <c r="L19" s="150"/>
    </row>
    <row r="20" customFormat="false" ht="11.25" hidden="false" customHeight="true" outlineLevel="0" collapsed="false">
      <c r="A20" s="176" t="s">
        <v>58</v>
      </c>
      <c r="B20" s="184" t="s">
        <v>263</v>
      </c>
      <c r="C20" s="182" t="s">
        <v>75</v>
      </c>
      <c r="D20" s="182" t="s">
        <v>75</v>
      </c>
      <c r="E20" s="182" t="s">
        <v>75</v>
      </c>
      <c r="F20" s="182" t="s">
        <v>75</v>
      </c>
      <c r="G20" s="182" t="s">
        <v>75</v>
      </c>
      <c r="H20" s="182" t="s">
        <v>75</v>
      </c>
      <c r="I20" s="182" t="s">
        <v>75</v>
      </c>
      <c r="J20" s="182" t="s">
        <v>75</v>
      </c>
      <c r="K20" s="182" t="s">
        <v>75</v>
      </c>
      <c r="L20" s="150"/>
    </row>
    <row r="21" s="136" customFormat="true" ht="21.75" hidden="false" customHeight="true" outlineLevel="0" collapsed="false">
      <c r="A21" s="132" t="s">
        <v>60</v>
      </c>
      <c r="B21" s="185" t="s">
        <v>264</v>
      </c>
      <c r="C21" s="173" t="n">
        <v>208</v>
      </c>
      <c r="D21" s="173" t="n">
        <v>169</v>
      </c>
      <c r="E21" s="173" t="n">
        <v>169</v>
      </c>
      <c r="F21" s="173" t="n">
        <v>173</v>
      </c>
      <c r="G21" s="173" t="n">
        <v>171</v>
      </c>
      <c r="H21" s="173" t="n">
        <v>181</v>
      </c>
      <c r="I21" s="173" t="n">
        <v>188</v>
      </c>
      <c r="J21" s="173" t="n">
        <v>191</v>
      </c>
      <c r="K21" s="173" t="n">
        <v>190</v>
      </c>
      <c r="L21" s="175"/>
      <c r="M21" s="175"/>
    </row>
    <row r="22" customFormat="false" ht="11.25" hidden="false" customHeight="true" outlineLevel="0" collapsed="false">
      <c r="A22" s="176" t="s">
        <v>62</v>
      </c>
      <c r="B22" s="186" t="s">
        <v>265</v>
      </c>
      <c r="C22" s="188" t="n">
        <v>720</v>
      </c>
      <c r="D22" s="188" t="n">
        <v>587</v>
      </c>
      <c r="E22" s="188" t="n">
        <v>594</v>
      </c>
      <c r="F22" s="188" t="n">
        <v>719</v>
      </c>
      <c r="G22" s="188" t="n">
        <v>737</v>
      </c>
      <c r="H22" s="188" t="n">
        <v>763</v>
      </c>
      <c r="I22" s="188" t="n">
        <v>760</v>
      </c>
      <c r="J22" s="188" t="n">
        <v>779</v>
      </c>
      <c r="K22" s="188" t="n">
        <v>799</v>
      </c>
      <c r="L22" s="150"/>
    </row>
    <row r="23" s="183" customFormat="true" ht="13.35" hidden="false" customHeight="true" outlineLevel="0" collapsed="false">
      <c r="A23" s="180" t="s">
        <v>266</v>
      </c>
      <c r="B23" s="181" t="s">
        <v>267</v>
      </c>
      <c r="C23" s="182" t="n">
        <v>1</v>
      </c>
      <c r="D23" s="182" t="n">
        <v>3</v>
      </c>
      <c r="E23" s="182" t="n">
        <v>12</v>
      </c>
      <c r="F23" s="182" t="n">
        <v>22</v>
      </c>
      <c r="G23" s="182" t="n">
        <v>24</v>
      </c>
      <c r="H23" s="182" t="n">
        <v>26</v>
      </c>
      <c r="I23" s="182" t="n">
        <v>26</v>
      </c>
      <c r="J23" s="182" t="n">
        <v>28</v>
      </c>
      <c r="K23" s="182" t="n">
        <v>30</v>
      </c>
      <c r="L23" s="174"/>
      <c r="M23" s="174"/>
    </row>
    <row r="24" customFormat="false" ht="11.25" hidden="false" customHeight="true" outlineLevel="0" collapsed="false">
      <c r="A24" s="176" t="s">
        <v>268</v>
      </c>
      <c r="B24" s="184" t="s">
        <v>269</v>
      </c>
      <c r="C24" s="188" t="n">
        <v>540</v>
      </c>
      <c r="D24" s="188" t="n">
        <v>480</v>
      </c>
      <c r="E24" s="188" t="n">
        <v>519</v>
      </c>
      <c r="F24" s="188" t="n">
        <v>620</v>
      </c>
      <c r="G24" s="188" t="n">
        <v>635</v>
      </c>
      <c r="H24" s="188" t="n">
        <v>656</v>
      </c>
      <c r="I24" s="188" t="n">
        <v>653</v>
      </c>
      <c r="J24" s="188" t="n">
        <v>669</v>
      </c>
      <c r="K24" s="188" t="n">
        <v>684</v>
      </c>
      <c r="L24" s="150"/>
    </row>
    <row r="25" customFormat="false" ht="11.25" hidden="false" customHeight="true" outlineLevel="0" collapsed="false">
      <c r="A25" s="176" t="s">
        <v>270</v>
      </c>
      <c r="B25" s="184" t="s">
        <v>271</v>
      </c>
      <c r="C25" s="188" t="n">
        <v>143</v>
      </c>
      <c r="D25" s="188" t="n">
        <v>86</v>
      </c>
      <c r="E25" s="188" t="n">
        <v>52</v>
      </c>
      <c r="F25" s="188" t="n">
        <v>63</v>
      </c>
      <c r="G25" s="188" t="n">
        <v>65</v>
      </c>
      <c r="H25" s="188" t="n">
        <v>67</v>
      </c>
      <c r="I25" s="188" t="n">
        <v>67</v>
      </c>
      <c r="J25" s="188" t="n">
        <v>68</v>
      </c>
      <c r="K25" s="188" t="n">
        <v>70</v>
      </c>
      <c r="L25" s="150"/>
    </row>
    <row r="26" s="136" customFormat="true" ht="21.75" hidden="false" customHeight="true" outlineLevel="0" collapsed="false">
      <c r="A26" s="132" t="s">
        <v>272</v>
      </c>
      <c r="B26" s="185" t="s">
        <v>273</v>
      </c>
      <c r="C26" s="173" t="n">
        <v>36</v>
      </c>
      <c r="D26" s="173" t="n">
        <v>18</v>
      </c>
      <c r="E26" s="173" t="n">
        <v>10</v>
      </c>
      <c r="F26" s="173" t="n">
        <v>13</v>
      </c>
      <c r="G26" s="173" t="n">
        <v>13</v>
      </c>
      <c r="H26" s="173" t="n">
        <v>14</v>
      </c>
      <c r="I26" s="173" t="n">
        <v>14</v>
      </c>
      <c r="J26" s="173" t="n">
        <v>14</v>
      </c>
      <c r="K26" s="173" t="n">
        <v>15</v>
      </c>
      <c r="L26" s="175"/>
      <c r="M26" s="175"/>
    </row>
    <row r="27" customFormat="false" ht="11.25" hidden="false" customHeight="true" outlineLevel="0" collapsed="false">
      <c r="A27" s="176" t="s">
        <v>274</v>
      </c>
      <c r="B27" s="186" t="s">
        <v>275</v>
      </c>
      <c r="C27" s="188" t="n">
        <v>1039</v>
      </c>
      <c r="D27" s="188" t="n">
        <v>1007</v>
      </c>
      <c r="E27" s="188" t="n">
        <v>1120</v>
      </c>
      <c r="F27" s="188" t="n">
        <v>1347</v>
      </c>
      <c r="G27" s="188" t="n">
        <v>1380</v>
      </c>
      <c r="H27" s="188" t="n">
        <v>1428</v>
      </c>
      <c r="I27" s="188" t="n">
        <v>1419</v>
      </c>
      <c r="J27" s="188" t="n">
        <v>1456</v>
      </c>
      <c r="K27" s="188" t="n">
        <v>1493</v>
      </c>
      <c r="L27" s="150"/>
    </row>
    <row r="28" s="183" customFormat="true" ht="13.35" hidden="false" customHeight="true" outlineLevel="0" collapsed="false">
      <c r="A28" s="180" t="s">
        <v>276</v>
      </c>
      <c r="B28" s="181" t="s">
        <v>277</v>
      </c>
      <c r="C28" s="182" t="n">
        <v>219</v>
      </c>
      <c r="D28" s="182" t="n">
        <v>280</v>
      </c>
      <c r="E28" s="182" t="n">
        <v>300</v>
      </c>
      <c r="F28" s="182" t="n">
        <v>358</v>
      </c>
      <c r="G28" s="182" t="n">
        <v>366</v>
      </c>
      <c r="H28" s="182" t="n">
        <v>379</v>
      </c>
      <c r="I28" s="182" t="n">
        <v>377</v>
      </c>
      <c r="J28" s="182" t="n">
        <v>385</v>
      </c>
      <c r="K28" s="182" t="n">
        <v>394</v>
      </c>
      <c r="L28" s="174"/>
      <c r="M28" s="174"/>
    </row>
    <row r="29" customFormat="false" ht="11.25" hidden="false" customHeight="true" outlineLevel="0" collapsed="false">
      <c r="A29" s="176" t="s">
        <v>278</v>
      </c>
      <c r="B29" s="184" t="s">
        <v>279</v>
      </c>
      <c r="C29" s="188" t="n">
        <v>820</v>
      </c>
      <c r="D29" s="188" t="n">
        <v>726</v>
      </c>
      <c r="E29" s="188" t="n">
        <v>819</v>
      </c>
      <c r="F29" s="188" t="n">
        <v>989</v>
      </c>
      <c r="G29" s="188" t="n">
        <v>1013</v>
      </c>
      <c r="H29" s="188" t="n">
        <v>1049</v>
      </c>
      <c r="I29" s="188" t="n">
        <v>1042</v>
      </c>
      <c r="J29" s="188" t="n">
        <v>1071</v>
      </c>
      <c r="K29" s="188" t="n">
        <v>1099</v>
      </c>
      <c r="L29" s="150"/>
    </row>
    <row r="30" s="136" customFormat="true" ht="21.75" hidden="false" customHeight="true" outlineLevel="0" collapsed="false">
      <c r="A30" s="132" t="s">
        <v>280</v>
      </c>
      <c r="B30" s="185" t="s">
        <v>281</v>
      </c>
      <c r="C30" s="173" t="s">
        <v>75</v>
      </c>
      <c r="D30" s="173" t="s">
        <v>75</v>
      </c>
      <c r="E30" s="173" t="s">
        <v>75</v>
      </c>
      <c r="F30" s="173" t="s">
        <v>75</v>
      </c>
      <c r="G30" s="173" t="s">
        <v>75</v>
      </c>
      <c r="H30" s="173" t="s">
        <v>75</v>
      </c>
      <c r="I30" s="173" t="s">
        <v>75</v>
      </c>
      <c r="J30" s="173" t="s">
        <v>75</v>
      </c>
      <c r="K30" s="173" t="s">
        <v>75</v>
      </c>
      <c r="L30" s="175"/>
      <c r="M30" s="175"/>
    </row>
    <row r="31" s="136" customFormat="true" ht="21.75" hidden="false" customHeight="true" outlineLevel="0" collapsed="false">
      <c r="A31" s="132" t="s">
        <v>282</v>
      </c>
      <c r="B31" s="172" t="s">
        <v>283</v>
      </c>
      <c r="C31" s="173" t="n">
        <v>1403</v>
      </c>
      <c r="D31" s="173" t="n">
        <v>1132</v>
      </c>
      <c r="E31" s="173" t="n">
        <v>993</v>
      </c>
      <c r="F31" s="173" t="n">
        <v>1169</v>
      </c>
      <c r="G31" s="173" t="n">
        <v>1195</v>
      </c>
      <c r="H31" s="173" t="n">
        <v>1234</v>
      </c>
      <c r="I31" s="173" t="n">
        <v>1226</v>
      </c>
      <c r="J31" s="173" t="n">
        <v>1251</v>
      </c>
      <c r="K31" s="173" t="n">
        <v>1275</v>
      </c>
      <c r="L31" s="175"/>
      <c r="M31" s="175"/>
    </row>
    <row r="32" customFormat="false" ht="11.25" hidden="false" customHeight="true" outlineLevel="0" collapsed="false">
      <c r="A32" s="176" t="s">
        <v>284</v>
      </c>
      <c r="B32" s="186" t="s">
        <v>285</v>
      </c>
      <c r="C32" s="188" t="n">
        <v>294</v>
      </c>
      <c r="D32" s="188" t="n">
        <v>145</v>
      </c>
      <c r="E32" s="188" t="n">
        <v>131</v>
      </c>
      <c r="F32" s="188" t="n">
        <v>159</v>
      </c>
      <c r="G32" s="188" t="n">
        <v>164</v>
      </c>
      <c r="H32" s="188" t="n">
        <v>170</v>
      </c>
      <c r="I32" s="188" t="n">
        <v>168</v>
      </c>
      <c r="J32" s="188" t="n">
        <v>173</v>
      </c>
      <c r="K32" s="188" t="n">
        <v>177</v>
      </c>
      <c r="L32" s="150"/>
    </row>
    <row r="33" s="183" customFormat="true" ht="13.35" hidden="false" customHeight="true" outlineLevel="0" collapsed="false">
      <c r="A33" s="180" t="s">
        <v>286</v>
      </c>
      <c r="B33" s="181" t="s">
        <v>287</v>
      </c>
      <c r="C33" s="182" t="n">
        <v>156</v>
      </c>
      <c r="D33" s="182" t="n">
        <v>68</v>
      </c>
      <c r="E33" s="182" t="n">
        <v>58</v>
      </c>
      <c r="F33" s="182" t="n">
        <v>71</v>
      </c>
      <c r="G33" s="182" t="n">
        <v>73</v>
      </c>
      <c r="H33" s="182" t="n">
        <v>76</v>
      </c>
      <c r="I33" s="182" t="n">
        <v>75</v>
      </c>
      <c r="J33" s="182" t="n">
        <v>77</v>
      </c>
      <c r="K33" s="182" t="n">
        <v>80</v>
      </c>
      <c r="L33" s="174"/>
      <c r="M33" s="174"/>
    </row>
    <row r="34" customFormat="false" ht="11.25" hidden="false" customHeight="true" outlineLevel="0" collapsed="false">
      <c r="A34" s="176" t="s">
        <v>288</v>
      </c>
      <c r="B34" s="184" t="s">
        <v>289</v>
      </c>
      <c r="C34" s="188" t="n">
        <v>40</v>
      </c>
      <c r="D34" s="188" t="n">
        <v>11</v>
      </c>
      <c r="E34" s="188" t="n">
        <v>10</v>
      </c>
      <c r="F34" s="188" t="n">
        <v>13</v>
      </c>
      <c r="G34" s="188" t="n">
        <v>13</v>
      </c>
      <c r="H34" s="188" t="n">
        <v>14</v>
      </c>
      <c r="I34" s="188" t="n">
        <v>14</v>
      </c>
      <c r="J34" s="188" t="n">
        <v>14</v>
      </c>
      <c r="K34" s="188" t="n">
        <v>15</v>
      </c>
      <c r="L34" s="150"/>
    </row>
    <row r="35" customFormat="false" ht="11.25" hidden="false" customHeight="true" outlineLevel="0" collapsed="false">
      <c r="A35" s="176" t="s">
        <v>290</v>
      </c>
      <c r="B35" s="184" t="s">
        <v>291</v>
      </c>
      <c r="C35" s="188" t="n">
        <v>0</v>
      </c>
      <c r="D35" s="188" t="n">
        <v>0</v>
      </c>
      <c r="E35" s="188" t="n">
        <v>1</v>
      </c>
      <c r="F35" s="188" t="n">
        <v>1</v>
      </c>
      <c r="G35" s="188" t="n">
        <v>1</v>
      </c>
      <c r="H35" s="188" t="n">
        <v>1</v>
      </c>
      <c r="I35" s="188" t="n">
        <v>1</v>
      </c>
      <c r="J35" s="188" t="n">
        <v>1</v>
      </c>
      <c r="K35" s="188" t="n">
        <v>2</v>
      </c>
      <c r="L35" s="150"/>
    </row>
    <row r="36" s="136" customFormat="true" ht="21.75" hidden="false" customHeight="true" outlineLevel="0" collapsed="false">
      <c r="A36" s="132" t="s">
        <v>292</v>
      </c>
      <c r="B36" s="185" t="s">
        <v>293</v>
      </c>
      <c r="C36" s="173" t="n">
        <v>98</v>
      </c>
      <c r="D36" s="173" t="n">
        <v>66</v>
      </c>
      <c r="E36" s="173" t="n">
        <v>62</v>
      </c>
      <c r="F36" s="173" t="n">
        <v>74</v>
      </c>
      <c r="G36" s="173" t="n">
        <v>76</v>
      </c>
      <c r="H36" s="173" t="n">
        <v>78</v>
      </c>
      <c r="I36" s="173" t="n">
        <v>78</v>
      </c>
      <c r="J36" s="173" t="n">
        <v>80</v>
      </c>
      <c r="K36" s="173" t="n">
        <v>82</v>
      </c>
      <c r="L36" s="175"/>
      <c r="M36" s="175"/>
    </row>
    <row r="37" s="136" customFormat="true" ht="21.75" hidden="false" customHeight="true" outlineLevel="0" collapsed="false">
      <c r="A37" s="132" t="s">
        <v>294</v>
      </c>
      <c r="B37" s="172" t="s">
        <v>295</v>
      </c>
      <c r="C37" s="173" t="n">
        <v>62</v>
      </c>
      <c r="D37" s="173" t="n">
        <v>57</v>
      </c>
      <c r="E37" s="173" t="n">
        <v>91</v>
      </c>
      <c r="F37" s="173" t="n">
        <v>102</v>
      </c>
      <c r="G37" s="173" t="n">
        <v>102</v>
      </c>
      <c r="H37" s="173" t="n">
        <v>105</v>
      </c>
      <c r="I37" s="173" t="n">
        <v>100</v>
      </c>
      <c r="J37" s="173" t="n">
        <v>105</v>
      </c>
      <c r="K37" s="173" t="n">
        <v>110</v>
      </c>
      <c r="L37" s="175"/>
      <c r="M37" s="175"/>
    </row>
    <row r="38" s="136" customFormat="true" ht="21.75" hidden="false" customHeight="true" outlineLevel="0" collapsed="false">
      <c r="A38" s="132" t="s">
        <v>296</v>
      </c>
      <c r="B38" s="172" t="s">
        <v>297</v>
      </c>
      <c r="C38" s="173" t="n">
        <v>348</v>
      </c>
      <c r="D38" s="173" t="n">
        <v>313</v>
      </c>
      <c r="E38" s="173" t="n">
        <v>297</v>
      </c>
      <c r="F38" s="173" t="n">
        <v>258</v>
      </c>
      <c r="G38" s="173" t="n">
        <v>258</v>
      </c>
      <c r="H38" s="173" t="n">
        <v>271</v>
      </c>
      <c r="I38" s="173" t="n">
        <v>287</v>
      </c>
      <c r="J38" s="173" t="n">
        <v>292</v>
      </c>
      <c r="K38" s="173" t="n">
        <v>291</v>
      </c>
      <c r="L38" s="175"/>
      <c r="M38" s="175"/>
    </row>
    <row r="39" customFormat="false" ht="11.25" hidden="false" customHeight="true" outlineLevel="0" collapsed="false">
      <c r="A39" s="176"/>
      <c r="B39" s="186" t="s">
        <v>298</v>
      </c>
      <c r="C39" s="140"/>
      <c r="D39" s="140"/>
      <c r="E39" s="140"/>
      <c r="F39" s="140"/>
      <c r="G39" s="140"/>
      <c r="H39" s="140"/>
      <c r="I39" s="140"/>
      <c r="J39" s="140"/>
      <c r="K39" s="140"/>
      <c r="L39" s="150"/>
    </row>
    <row r="40" customFormat="false" ht="11.25" hidden="false" customHeight="true" outlineLevel="0" collapsed="false">
      <c r="A40" s="176" t="s">
        <v>299</v>
      </c>
      <c r="B40" s="186" t="s">
        <v>300</v>
      </c>
      <c r="C40" s="182" t="s">
        <v>75</v>
      </c>
      <c r="D40" s="182" t="s">
        <v>75</v>
      </c>
      <c r="E40" s="182" t="s">
        <v>75</v>
      </c>
      <c r="F40" s="182" t="s">
        <v>75</v>
      </c>
      <c r="G40" s="182" t="s">
        <v>75</v>
      </c>
      <c r="H40" s="182" t="s">
        <v>75</v>
      </c>
      <c r="I40" s="182" t="s">
        <v>75</v>
      </c>
      <c r="J40" s="182" t="s">
        <v>75</v>
      </c>
      <c r="K40" s="182" t="s">
        <v>75</v>
      </c>
      <c r="L40" s="150"/>
    </row>
    <row r="41" s="183" customFormat="true" ht="13.35" hidden="false" customHeight="true" outlineLevel="0" collapsed="false">
      <c r="A41" s="180" t="s">
        <v>301</v>
      </c>
      <c r="B41" s="189" t="s">
        <v>302</v>
      </c>
      <c r="C41" s="188" t="n">
        <v>16</v>
      </c>
      <c r="D41" s="188" t="n">
        <v>16</v>
      </c>
      <c r="E41" s="188" t="n">
        <v>15</v>
      </c>
      <c r="F41" s="182" t="n">
        <v>15</v>
      </c>
      <c r="G41" s="182" t="n">
        <v>16</v>
      </c>
      <c r="H41" s="182" t="n">
        <v>17</v>
      </c>
      <c r="I41" s="182" t="n">
        <v>16</v>
      </c>
      <c r="J41" s="182" t="n">
        <v>16</v>
      </c>
      <c r="K41" s="182" t="n">
        <v>15</v>
      </c>
      <c r="L41" s="174"/>
    </row>
    <row r="42" customFormat="false" ht="11.25" hidden="false" customHeight="true" outlineLevel="0" collapsed="false">
      <c r="A42" s="190" t="s">
        <v>303</v>
      </c>
      <c r="B42" s="186" t="s">
        <v>304</v>
      </c>
      <c r="C42" s="188" t="n">
        <v>401</v>
      </c>
      <c r="D42" s="188" t="n">
        <v>497</v>
      </c>
      <c r="E42" s="188" t="n">
        <v>716</v>
      </c>
      <c r="F42" s="188" t="n">
        <v>825</v>
      </c>
      <c r="G42" s="188" t="n">
        <v>821</v>
      </c>
      <c r="H42" s="188" t="n">
        <v>794</v>
      </c>
      <c r="I42" s="188" t="n">
        <v>809</v>
      </c>
      <c r="J42" s="188" t="n">
        <v>842</v>
      </c>
      <c r="K42" s="188" t="n">
        <v>883</v>
      </c>
      <c r="L42" s="150"/>
    </row>
    <row r="43" customFormat="false" ht="11.25" hidden="false" customHeight="true" outlineLevel="0" collapsed="false">
      <c r="A43" s="176" t="s">
        <v>305</v>
      </c>
      <c r="B43" s="186" t="s">
        <v>306</v>
      </c>
      <c r="C43" s="188" t="n">
        <v>17622</v>
      </c>
      <c r="D43" s="188" t="n">
        <v>19095</v>
      </c>
      <c r="E43" s="188" t="n">
        <v>17049</v>
      </c>
      <c r="F43" s="188" t="n">
        <v>15993</v>
      </c>
      <c r="G43" s="188" t="n">
        <v>16113</v>
      </c>
      <c r="H43" s="188" t="n">
        <v>16698</v>
      </c>
      <c r="I43" s="188" t="n">
        <v>17401</v>
      </c>
      <c r="J43" s="188" t="n">
        <v>17742</v>
      </c>
      <c r="K43" s="188" t="n">
        <v>18393</v>
      </c>
      <c r="L43" s="150"/>
    </row>
    <row r="44" customFormat="false" ht="13.5" hidden="false" customHeight="true" outlineLevel="0" collapsed="false">
      <c r="A44" s="191"/>
      <c r="B44" s="192"/>
      <c r="C44" s="193"/>
      <c r="D44" s="143"/>
      <c r="E44" s="143"/>
      <c r="F44" s="143"/>
      <c r="G44" s="143"/>
      <c r="H44" s="143"/>
      <c r="I44" s="143"/>
      <c r="J44" s="143"/>
      <c r="K44" s="143"/>
      <c r="L44" s="150"/>
    </row>
    <row r="45" customFormat="false" ht="9" hidden="false" customHeight="true" outlineLevel="0" collapsed="false">
      <c r="A45" s="141"/>
      <c r="B45" s="142"/>
      <c r="C45" s="143"/>
      <c r="D45" s="143"/>
      <c r="E45" s="143"/>
      <c r="F45" s="143"/>
      <c r="G45" s="143"/>
      <c r="H45" s="143"/>
      <c r="I45" s="143"/>
      <c r="J45" s="143"/>
      <c r="K45" s="143"/>
    </row>
    <row r="46" customFormat="false" ht="9" hidden="false" customHeight="true" outlineLevel="0" collapsed="false">
      <c r="A46" s="149"/>
      <c r="B46" s="149"/>
    </row>
    <row r="47" customFormat="false" ht="9" hidden="false" customHeight="true" outlineLevel="0" collapsed="false">
      <c r="A47" s="149"/>
      <c r="B47" s="149"/>
    </row>
    <row r="48" customFormat="false" ht="18" hidden="false" customHeight="true" outlineLevel="0" collapsed="false">
      <c r="A48" s="149"/>
      <c r="B48" s="149"/>
    </row>
    <row r="49" customFormat="false" ht="18" hidden="false" customHeight="true" outlineLevel="0" collapsed="false">
      <c r="A49" s="149"/>
      <c r="B49" s="149"/>
    </row>
    <row r="50" customFormat="false" ht="18" hidden="false" customHeight="true" outlineLevel="0" collapsed="false">
      <c r="A50" s="149"/>
      <c r="B50" s="149"/>
    </row>
    <row r="51" customFormat="false" ht="18" hidden="false" customHeight="true" outlineLevel="0" collapsed="false">
      <c r="A51" s="149"/>
      <c r="B51" s="149"/>
    </row>
    <row r="52" customFormat="false" ht="18" hidden="false" customHeight="true" outlineLevel="0" collapsed="false">
      <c r="A52" s="149"/>
      <c r="B52" s="149"/>
    </row>
    <row r="53" customFormat="false" ht="18" hidden="false" customHeight="true" outlineLevel="0" collapsed="false">
      <c r="A53" s="149"/>
      <c r="B53" s="149"/>
    </row>
    <row r="54" customFormat="false" ht="18" hidden="false" customHeight="true" outlineLevel="0" collapsed="false">
      <c r="A54" s="149"/>
      <c r="B54" s="149"/>
    </row>
    <row r="55" customFormat="false" ht="18" hidden="false" customHeight="true" outlineLevel="0" collapsed="false">
      <c r="A55" s="149"/>
      <c r="B55" s="149"/>
    </row>
    <row r="56" customFormat="false" ht="18" hidden="false" customHeight="true" outlineLevel="0" collapsed="false">
      <c r="A56" s="149"/>
      <c r="B56" s="149"/>
    </row>
    <row r="57" customFormat="false" ht="18" hidden="false" customHeight="true" outlineLevel="0" collapsed="false">
      <c r="A57" s="149"/>
      <c r="B57" s="149"/>
    </row>
    <row r="58" customFormat="false" ht="18" hidden="false" customHeight="true" outlineLevel="0" collapsed="false">
      <c r="A58" s="149"/>
      <c r="B58" s="149"/>
    </row>
    <row r="59" customFormat="false" ht="18" hidden="false" customHeight="true" outlineLevel="0" collapsed="false">
      <c r="A59" s="149"/>
      <c r="B59" s="149"/>
    </row>
    <row r="60" customFormat="false" ht="18" hidden="false" customHeight="true" outlineLevel="0" collapsed="false">
      <c r="A60" s="149"/>
      <c r="B60" s="149"/>
    </row>
    <row r="61" customFormat="false" ht="18" hidden="false" customHeight="true" outlineLevel="0" collapsed="false">
      <c r="A61" s="149"/>
      <c r="B61" s="149"/>
    </row>
    <row r="62" customFormat="false" ht="18" hidden="false" customHeight="true" outlineLevel="0" collapsed="false">
      <c r="A62" s="149"/>
      <c r="B62" s="149"/>
    </row>
    <row r="63" customFormat="false" ht="18" hidden="false" customHeight="true" outlineLevel="0" collapsed="false">
      <c r="A63" s="149"/>
      <c r="B63" s="149"/>
    </row>
    <row r="64" customFormat="false" ht="18" hidden="false" customHeight="true" outlineLevel="0" collapsed="false">
      <c r="A64" s="149"/>
      <c r="B64" s="149"/>
    </row>
    <row r="65" customFormat="false" ht="18" hidden="false" customHeight="true" outlineLevel="0" collapsed="false">
      <c r="A65" s="149"/>
      <c r="B65" s="149"/>
    </row>
    <row r="66" customFormat="false" ht="18" hidden="false" customHeight="true" outlineLevel="0" collapsed="false">
      <c r="A66" s="149"/>
      <c r="B66" s="149"/>
    </row>
    <row r="67" customFormat="false" ht="18" hidden="false" customHeight="true" outlineLevel="0" collapsed="false">
      <c r="A67" s="149"/>
      <c r="B67" s="149"/>
    </row>
    <row r="68" customFormat="false" ht="18" hidden="false" customHeight="true" outlineLevel="0" collapsed="false">
      <c r="A68" s="149"/>
      <c r="B68" s="149"/>
    </row>
    <row r="69" customFormat="false" ht="18" hidden="false" customHeight="true" outlineLevel="0" collapsed="false">
      <c r="A69" s="149"/>
      <c r="B69" s="149"/>
    </row>
    <row r="70" customFormat="false" ht="18" hidden="false" customHeight="true" outlineLevel="0" collapsed="false">
      <c r="A70" s="149"/>
      <c r="B70" s="149"/>
    </row>
    <row r="71" customFormat="false" ht="18" hidden="false" customHeight="true" outlineLevel="0" collapsed="false">
      <c r="A71" s="149"/>
      <c r="B71" s="149"/>
    </row>
    <row r="72" customFormat="false" ht="18" hidden="false" customHeight="true" outlineLevel="0" collapsed="false">
      <c r="A72" s="149"/>
      <c r="B72" s="149"/>
    </row>
    <row r="73" customFormat="false" ht="18" hidden="false" customHeight="true" outlineLevel="0" collapsed="false">
      <c r="A73" s="149"/>
      <c r="B73" s="149"/>
    </row>
    <row r="74" customFormat="false" ht="18" hidden="false" customHeight="true" outlineLevel="0" collapsed="false">
      <c r="A74" s="149"/>
      <c r="B74" s="149"/>
    </row>
    <row r="75" customFormat="false" ht="18" hidden="false" customHeight="true" outlineLevel="0" collapsed="false">
      <c r="A75" s="149"/>
      <c r="B75" s="149"/>
    </row>
    <row r="76" customFormat="false" ht="18" hidden="false" customHeight="true" outlineLevel="0" collapsed="false">
      <c r="A76" s="149"/>
      <c r="B76" s="149"/>
    </row>
    <row r="77" customFormat="false" ht="18" hidden="false" customHeight="true" outlineLevel="0" collapsed="false">
      <c r="A77" s="149"/>
      <c r="B77" s="149"/>
    </row>
    <row r="78" customFormat="false" ht="18" hidden="false" customHeight="true" outlineLevel="0" collapsed="false">
      <c r="A78" s="149"/>
      <c r="B78" s="149"/>
    </row>
    <row r="79" customFormat="false" ht="18" hidden="false" customHeight="true" outlineLevel="0" collapsed="false">
      <c r="A79" s="149"/>
      <c r="B79" s="149"/>
    </row>
    <row r="80" customFormat="false" ht="18" hidden="false" customHeight="true" outlineLevel="0" collapsed="false">
      <c r="A80" s="149"/>
      <c r="B80" s="149"/>
    </row>
    <row r="81" customFormat="false" ht="18" hidden="false" customHeight="true" outlineLevel="0" collapsed="false">
      <c r="A81" s="149"/>
      <c r="B81" s="149"/>
    </row>
    <row r="82" customFormat="false" ht="18" hidden="false" customHeight="true" outlineLevel="0" collapsed="false">
      <c r="A82" s="149"/>
      <c r="B82" s="149"/>
    </row>
    <row r="83" customFormat="false" ht="18" hidden="false" customHeight="true" outlineLevel="0" collapsed="false">
      <c r="A83" s="149"/>
      <c r="B83" s="149"/>
    </row>
    <row r="84" customFormat="false" ht="18" hidden="false" customHeight="true" outlineLevel="0" collapsed="false">
      <c r="A84" s="149"/>
      <c r="B84" s="149"/>
    </row>
    <row r="85" customFormat="false" ht="18" hidden="false" customHeight="true" outlineLevel="0" collapsed="false">
      <c r="A85" s="149"/>
      <c r="B85" s="149"/>
    </row>
    <row r="86" customFormat="false" ht="18" hidden="false" customHeight="true" outlineLevel="0" collapsed="false">
      <c r="A86" s="149"/>
      <c r="B86" s="149"/>
    </row>
    <row r="87" customFormat="false" ht="18" hidden="false" customHeight="true" outlineLevel="0" collapsed="false">
      <c r="A87" s="149"/>
      <c r="B87" s="149"/>
    </row>
    <row r="88" customFormat="false" ht="18" hidden="false" customHeight="true" outlineLevel="0" collapsed="false">
      <c r="A88" s="149"/>
      <c r="B88" s="149"/>
    </row>
    <row r="89" customFormat="false" ht="18" hidden="false" customHeight="true" outlineLevel="0" collapsed="false">
      <c r="A89" s="149"/>
      <c r="B89" s="149"/>
    </row>
    <row r="90" customFormat="false" ht="18" hidden="false" customHeight="true" outlineLevel="0" collapsed="false">
      <c r="A90" s="149"/>
      <c r="B90" s="149"/>
    </row>
    <row r="91" customFormat="false" ht="18" hidden="false" customHeight="true" outlineLevel="0" collapsed="false">
      <c r="A91" s="149"/>
      <c r="B91" s="149"/>
    </row>
    <row r="92" customFormat="false" ht="18" hidden="false" customHeight="true" outlineLevel="0" collapsed="false">
      <c r="A92" s="149"/>
      <c r="B92" s="149"/>
    </row>
    <row r="93" customFormat="false" ht="18" hidden="false" customHeight="true" outlineLevel="0" collapsed="false">
      <c r="A93" s="149"/>
      <c r="B93" s="149"/>
    </row>
    <row r="94" customFormat="false" ht="18" hidden="false" customHeight="true" outlineLevel="0" collapsed="false">
      <c r="A94" s="149"/>
      <c r="B94" s="149"/>
    </row>
    <row r="95" customFormat="false" ht="18" hidden="false" customHeight="true" outlineLevel="0" collapsed="false">
      <c r="A95" s="149"/>
      <c r="B95" s="149"/>
    </row>
    <row r="96" customFormat="false" ht="18" hidden="false" customHeight="true" outlineLevel="0" collapsed="false">
      <c r="A96" s="149"/>
      <c r="B96" s="149"/>
    </row>
    <row r="97" customFormat="false" ht="18" hidden="false" customHeight="true" outlineLevel="0" collapsed="false">
      <c r="A97" s="149"/>
      <c r="B97" s="149"/>
    </row>
    <row r="98" customFormat="false" ht="18" hidden="false" customHeight="true" outlineLevel="0" collapsed="false">
      <c r="A98" s="149"/>
      <c r="B98" s="149"/>
    </row>
    <row r="99" customFormat="false" ht="18" hidden="false" customHeight="true" outlineLevel="0" collapsed="false">
      <c r="A99" s="149"/>
      <c r="B99" s="149"/>
    </row>
    <row r="100" customFormat="false" ht="18" hidden="false" customHeight="true" outlineLevel="0" collapsed="false">
      <c r="A100" s="149"/>
      <c r="B100" s="149"/>
    </row>
    <row r="101" customFormat="false" ht="18" hidden="false" customHeight="true" outlineLevel="0" collapsed="false">
      <c r="A101" s="149"/>
      <c r="B101" s="149"/>
    </row>
    <row r="102" customFormat="false" ht="18" hidden="false" customHeight="true" outlineLevel="0" collapsed="false">
      <c r="A102" s="149"/>
      <c r="B102" s="149"/>
    </row>
    <row r="103" customFormat="false" ht="18" hidden="false" customHeight="true" outlineLevel="0" collapsed="false">
      <c r="A103" s="149"/>
      <c r="B103" s="149"/>
    </row>
    <row r="104" customFormat="false" ht="18" hidden="false" customHeight="true" outlineLevel="0" collapsed="false">
      <c r="A104" s="149"/>
      <c r="B104" s="149"/>
    </row>
    <row r="105" customFormat="false" ht="18" hidden="false" customHeight="true" outlineLevel="0" collapsed="false">
      <c r="A105" s="149"/>
      <c r="B105" s="149"/>
    </row>
    <row r="106" customFormat="false" ht="18" hidden="false" customHeight="true" outlineLevel="0" collapsed="false">
      <c r="A106" s="149"/>
      <c r="B106" s="149"/>
    </row>
    <row r="107" customFormat="false" ht="18" hidden="false" customHeight="true" outlineLevel="0" collapsed="false">
      <c r="A107" s="149"/>
      <c r="B107" s="149"/>
    </row>
    <row r="108" customFormat="false" ht="18" hidden="false" customHeight="true" outlineLevel="0" collapsed="false">
      <c r="A108" s="149"/>
      <c r="B108" s="149"/>
    </row>
    <row r="109" customFormat="false" ht="18" hidden="false" customHeight="true" outlineLevel="0" collapsed="false">
      <c r="A109" s="149"/>
      <c r="B109" s="149"/>
    </row>
    <row r="110" customFormat="false" ht="18" hidden="false" customHeight="true" outlineLevel="0" collapsed="false">
      <c r="A110" s="149"/>
      <c r="B110" s="149"/>
    </row>
    <row r="111" customFormat="false" ht="18" hidden="false" customHeight="true" outlineLevel="0" collapsed="false">
      <c r="A111" s="149"/>
      <c r="B111" s="149"/>
    </row>
    <row r="112" customFormat="false" ht="18" hidden="false" customHeight="true" outlineLevel="0" collapsed="false">
      <c r="A112" s="149"/>
      <c r="B112" s="149"/>
    </row>
    <row r="113" customFormat="false" ht="18" hidden="false" customHeight="true" outlineLevel="0" collapsed="false">
      <c r="A113" s="149"/>
      <c r="B113" s="149"/>
    </row>
    <row r="114" customFormat="false" ht="18" hidden="false" customHeight="true" outlineLevel="0" collapsed="false">
      <c r="A114" s="149"/>
      <c r="B114" s="149"/>
    </row>
    <row r="115" customFormat="false" ht="18" hidden="false" customHeight="true" outlineLevel="0" collapsed="false">
      <c r="A115" s="149"/>
      <c r="B115" s="149"/>
    </row>
    <row r="116" customFormat="false" ht="18" hidden="false" customHeight="true" outlineLevel="0" collapsed="false">
      <c r="A116" s="149"/>
      <c r="B116" s="149"/>
    </row>
    <row r="117" customFormat="false" ht="18" hidden="false" customHeight="true" outlineLevel="0" collapsed="false">
      <c r="A117" s="149"/>
      <c r="B117" s="149"/>
    </row>
    <row r="118" customFormat="false" ht="18" hidden="false" customHeight="true" outlineLevel="0" collapsed="false">
      <c r="A118" s="149"/>
      <c r="B118" s="149"/>
    </row>
    <row r="119" customFormat="false" ht="18" hidden="false" customHeight="true" outlineLevel="0" collapsed="false">
      <c r="A119" s="149"/>
      <c r="B119" s="149"/>
    </row>
    <row r="120" customFormat="false" ht="18" hidden="false" customHeight="true" outlineLevel="0" collapsed="false">
      <c r="A120" s="149"/>
      <c r="B120" s="149"/>
    </row>
    <row r="121" customFormat="false" ht="18" hidden="false" customHeight="true" outlineLevel="0" collapsed="false">
      <c r="A121" s="149"/>
      <c r="B121" s="149"/>
    </row>
    <row r="122" customFormat="false" ht="18" hidden="false" customHeight="true" outlineLevel="0" collapsed="false">
      <c r="A122" s="149"/>
      <c r="B122" s="149"/>
    </row>
    <row r="123" customFormat="false" ht="18" hidden="false" customHeight="true" outlineLevel="0" collapsed="false">
      <c r="A123" s="149"/>
      <c r="B123" s="149"/>
    </row>
    <row r="124" customFormat="false" ht="18" hidden="false" customHeight="true" outlineLevel="0" collapsed="false">
      <c r="A124" s="149"/>
      <c r="B124" s="149"/>
    </row>
    <row r="125" customFormat="false" ht="18" hidden="false" customHeight="true" outlineLevel="0" collapsed="false">
      <c r="A125" s="149"/>
      <c r="B125" s="149"/>
    </row>
    <row r="126" customFormat="false" ht="18" hidden="false" customHeight="true" outlineLevel="0" collapsed="false">
      <c r="A126" s="149"/>
      <c r="B126" s="149"/>
    </row>
    <row r="127" customFormat="false" ht="18" hidden="false" customHeight="true" outlineLevel="0" collapsed="false">
      <c r="A127" s="149"/>
      <c r="B127" s="149"/>
    </row>
    <row r="128" customFormat="false" ht="18" hidden="false" customHeight="true" outlineLevel="0" collapsed="false">
      <c r="A128" s="149"/>
      <c r="B128" s="149"/>
    </row>
    <row r="129" customFormat="false" ht="18" hidden="false" customHeight="true" outlineLevel="0" collapsed="false">
      <c r="A129" s="149"/>
      <c r="B129" s="149"/>
    </row>
    <row r="130" customFormat="false" ht="18" hidden="false" customHeight="true" outlineLevel="0" collapsed="false">
      <c r="A130" s="149"/>
      <c r="B130" s="149"/>
    </row>
    <row r="131" customFormat="false" ht="18" hidden="false" customHeight="true" outlineLevel="0" collapsed="false">
      <c r="A131" s="149"/>
      <c r="B131" s="149"/>
    </row>
    <row r="132" customFormat="false" ht="18" hidden="false" customHeight="true" outlineLevel="0" collapsed="false">
      <c r="A132" s="149"/>
      <c r="B132" s="149"/>
    </row>
    <row r="133" customFormat="false" ht="18" hidden="false" customHeight="true" outlineLevel="0" collapsed="false">
      <c r="A133" s="149"/>
      <c r="B133" s="149"/>
    </row>
    <row r="134" customFormat="false" ht="18" hidden="false" customHeight="true" outlineLevel="0" collapsed="false">
      <c r="A134" s="149"/>
      <c r="B134" s="149"/>
    </row>
    <row r="135" customFormat="false" ht="18" hidden="false" customHeight="true" outlineLevel="0" collapsed="false">
      <c r="A135" s="149"/>
      <c r="B135" s="149"/>
    </row>
    <row r="136" customFormat="false" ht="18" hidden="false" customHeight="true" outlineLevel="0" collapsed="false">
      <c r="A136" s="149"/>
      <c r="B136" s="149"/>
    </row>
    <row r="137" customFormat="false" ht="18" hidden="false" customHeight="true" outlineLevel="0" collapsed="false">
      <c r="A137" s="149"/>
      <c r="B137" s="149"/>
    </row>
    <row r="138" customFormat="false" ht="18" hidden="false" customHeight="true" outlineLevel="0" collapsed="false">
      <c r="A138" s="149"/>
      <c r="B138" s="149"/>
    </row>
    <row r="139" customFormat="false" ht="18" hidden="false" customHeight="true" outlineLevel="0" collapsed="false">
      <c r="A139" s="149"/>
      <c r="B139" s="149"/>
    </row>
    <row r="140" customFormat="false" ht="18" hidden="false" customHeight="true" outlineLevel="0" collapsed="false">
      <c r="A140" s="149"/>
      <c r="B140" s="149"/>
    </row>
    <row r="141" customFormat="false" ht="18" hidden="false" customHeight="true" outlineLevel="0" collapsed="false">
      <c r="A141" s="149"/>
      <c r="B141" s="149"/>
    </row>
    <row r="142" customFormat="false" ht="18" hidden="false" customHeight="true" outlineLevel="0" collapsed="false">
      <c r="A142" s="149"/>
      <c r="B142" s="149"/>
    </row>
    <row r="143" customFormat="false" ht="18" hidden="false" customHeight="true" outlineLevel="0" collapsed="false">
      <c r="A143" s="149"/>
      <c r="B143" s="149"/>
    </row>
    <row r="144" customFormat="false" ht="18" hidden="false" customHeight="true" outlineLevel="0" collapsed="false">
      <c r="A144" s="149"/>
      <c r="B144" s="149"/>
    </row>
    <row r="145" customFormat="false" ht="18" hidden="false" customHeight="true" outlineLevel="0" collapsed="false">
      <c r="A145" s="149"/>
      <c r="B145" s="149"/>
    </row>
    <row r="146" customFormat="false" ht="18" hidden="false" customHeight="true" outlineLevel="0" collapsed="false">
      <c r="A146" s="149"/>
      <c r="B146" s="149"/>
    </row>
    <row r="147" customFormat="false" ht="18" hidden="false" customHeight="true" outlineLevel="0" collapsed="false">
      <c r="A147" s="149"/>
      <c r="B147" s="149"/>
    </row>
    <row r="148" customFormat="false" ht="18" hidden="false" customHeight="true" outlineLevel="0" collapsed="false">
      <c r="A148" s="149"/>
      <c r="B148" s="149"/>
    </row>
    <row r="149" customFormat="false" ht="18" hidden="false" customHeight="true" outlineLevel="0" collapsed="false">
      <c r="A149" s="149"/>
      <c r="B149" s="149"/>
    </row>
    <row r="150" customFormat="false" ht="18" hidden="false" customHeight="true" outlineLevel="0" collapsed="false">
      <c r="A150" s="149"/>
      <c r="B150" s="149"/>
    </row>
    <row r="151" customFormat="false" ht="18" hidden="false" customHeight="true" outlineLevel="0" collapsed="false">
      <c r="A151" s="149"/>
      <c r="B151" s="149"/>
    </row>
    <row r="152" customFormat="false" ht="18" hidden="false" customHeight="true" outlineLevel="0" collapsed="false">
      <c r="A152" s="149"/>
      <c r="B152" s="149"/>
    </row>
    <row r="153" customFormat="false" ht="18" hidden="false" customHeight="true" outlineLevel="0" collapsed="false">
      <c r="A153" s="149"/>
      <c r="B153" s="149"/>
    </row>
    <row r="154" customFormat="false" ht="18" hidden="false" customHeight="true" outlineLevel="0" collapsed="false">
      <c r="A154" s="149"/>
      <c r="B154" s="149"/>
    </row>
    <row r="155" customFormat="false" ht="18" hidden="false" customHeight="true" outlineLevel="0" collapsed="false">
      <c r="A155" s="149"/>
      <c r="B155" s="149"/>
    </row>
    <row r="156" customFormat="false" ht="18" hidden="false" customHeight="true" outlineLevel="0" collapsed="false">
      <c r="A156" s="149"/>
      <c r="B156" s="149"/>
    </row>
    <row r="157" customFormat="false" ht="18" hidden="false" customHeight="true" outlineLevel="0" collapsed="false">
      <c r="A157" s="149"/>
      <c r="B157" s="149"/>
    </row>
    <row r="158" customFormat="false" ht="18" hidden="false" customHeight="true" outlineLevel="0" collapsed="false">
      <c r="A158" s="149"/>
      <c r="B158" s="149"/>
    </row>
    <row r="159" customFormat="false" ht="18" hidden="false" customHeight="true" outlineLevel="0" collapsed="false">
      <c r="A159" s="149"/>
      <c r="B159" s="149"/>
    </row>
    <row r="160" customFormat="false" ht="18" hidden="false" customHeight="true" outlineLevel="0" collapsed="false">
      <c r="A160" s="149"/>
      <c r="B160" s="149"/>
    </row>
    <row r="161" customFormat="false" ht="18" hidden="false" customHeight="true" outlineLevel="0" collapsed="false">
      <c r="A161" s="149"/>
      <c r="B161" s="149"/>
    </row>
    <row r="162" customFormat="false" ht="18" hidden="false" customHeight="true" outlineLevel="0" collapsed="false">
      <c r="A162" s="149"/>
      <c r="B162" s="149"/>
    </row>
    <row r="163" customFormat="false" ht="18" hidden="false" customHeight="true" outlineLevel="0" collapsed="false">
      <c r="A163" s="149"/>
      <c r="B163" s="149"/>
    </row>
    <row r="164" customFormat="false" ht="18" hidden="false" customHeight="true" outlineLevel="0" collapsed="false">
      <c r="A164" s="149"/>
      <c r="B164" s="149"/>
    </row>
    <row r="165" customFormat="false" ht="18" hidden="false" customHeight="true" outlineLevel="0" collapsed="false">
      <c r="A165" s="149"/>
      <c r="B165" s="149"/>
    </row>
    <row r="166" customFormat="false" ht="18" hidden="false" customHeight="true" outlineLevel="0" collapsed="false">
      <c r="A166" s="149"/>
      <c r="B166" s="149"/>
    </row>
    <row r="167" customFormat="false" ht="18" hidden="false" customHeight="true" outlineLevel="0" collapsed="false">
      <c r="A167" s="149"/>
      <c r="B167" s="149"/>
    </row>
    <row r="168" customFormat="false" ht="18" hidden="false" customHeight="true" outlineLevel="0" collapsed="false">
      <c r="A168" s="149"/>
      <c r="B168" s="149"/>
    </row>
    <row r="169" customFormat="false" ht="18" hidden="false" customHeight="true" outlineLevel="0" collapsed="false">
      <c r="A169" s="149"/>
      <c r="B169" s="149"/>
    </row>
    <row r="170" customFormat="false" ht="18" hidden="false" customHeight="true" outlineLevel="0" collapsed="false">
      <c r="A170" s="149"/>
      <c r="B170" s="149"/>
    </row>
    <row r="171" customFormat="false" ht="18" hidden="false" customHeight="true" outlineLevel="0" collapsed="false">
      <c r="A171" s="149"/>
      <c r="B171" s="149"/>
    </row>
    <row r="172" customFormat="false" ht="18" hidden="false" customHeight="true" outlineLevel="0" collapsed="false">
      <c r="A172" s="149"/>
      <c r="B172" s="149"/>
    </row>
    <row r="173" customFormat="false" ht="18" hidden="false" customHeight="true" outlineLevel="0" collapsed="false">
      <c r="A173" s="149"/>
      <c r="B173" s="149"/>
    </row>
    <row r="174" customFormat="false" ht="18" hidden="false" customHeight="true" outlineLevel="0" collapsed="false">
      <c r="A174" s="149"/>
      <c r="B174" s="149"/>
    </row>
    <row r="175" customFormat="false" ht="18" hidden="false" customHeight="true" outlineLevel="0" collapsed="false">
      <c r="A175" s="149"/>
      <c r="B175" s="149"/>
    </row>
    <row r="176" customFormat="false" ht="18" hidden="false" customHeight="true" outlineLevel="0" collapsed="false">
      <c r="A176" s="149"/>
      <c r="B176" s="149"/>
    </row>
    <row r="177" customFormat="false" ht="18" hidden="false" customHeight="true" outlineLevel="0" collapsed="false">
      <c r="A177" s="149"/>
      <c r="B177" s="149"/>
    </row>
    <row r="178" customFormat="false" ht="18" hidden="false" customHeight="true" outlineLevel="0" collapsed="false">
      <c r="A178" s="149"/>
      <c r="B178" s="149"/>
    </row>
    <row r="179" customFormat="false" ht="18" hidden="false" customHeight="true" outlineLevel="0" collapsed="false">
      <c r="A179" s="149"/>
      <c r="B179" s="149"/>
    </row>
    <row r="180" customFormat="false" ht="18" hidden="false" customHeight="true" outlineLevel="0" collapsed="false">
      <c r="A180" s="149"/>
      <c r="B180" s="149"/>
    </row>
    <row r="181" customFormat="false" ht="18" hidden="false" customHeight="true" outlineLevel="0" collapsed="false">
      <c r="A181" s="149"/>
      <c r="B181" s="149"/>
    </row>
    <row r="182" customFormat="false" ht="18" hidden="false" customHeight="true" outlineLevel="0" collapsed="false">
      <c r="A182" s="149"/>
      <c r="B182" s="149"/>
    </row>
    <row r="183" customFormat="false" ht="18" hidden="false" customHeight="true" outlineLevel="0" collapsed="false">
      <c r="A183" s="149"/>
      <c r="B183" s="149"/>
    </row>
    <row r="184" customFormat="false" ht="18" hidden="false" customHeight="true" outlineLevel="0" collapsed="false">
      <c r="A184" s="149"/>
      <c r="B184" s="149"/>
    </row>
    <row r="185" customFormat="false" ht="18" hidden="false" customHeight="true" outlineLevel="0" collapsed="false">
      <c r="A185" s="149"/>
      <c r="B185" s="149"/>
    </row>
    <row r="186" customFormat="false" ht="18" hidden="false" customHeight="true" outlineLevel="0" collapsed="false">
      <c r="A186" s="149"/>
      <c r="B186" s="149"/>
    </row>
    <row r="187" customFormat="false" ht="18" hidden="false" customHeight="true" outlineLevel="0" collapsed="false">
      <c r="A187" s="149"/>
      <c r="B187" s="149"/>
    </row>
    <row r="188" customFormat="false" ht="18" hidden="false" customHeight="true" outlineLevel="0" collapsed="false">
      <c r="A188" s="149"/>
      <c r="B188" s="149"/>
    </row>
    <row r="189" customFormat="false" ht="18" hidden="false" customHeight="true" outlineLevel="0" collapsed="false">
      <c r="A189" s="149"/>
      <c r="B189" s="149"/>
    </row>
    <row r="190" customFormat="false" ht="18" hidden="false" customHeight="true" outlineLevel="0" collapsed="false">
      <c r="A190" s="149"/>
      <c r="B190" s="149"/>
    </row>
    <row r="191" customFormat="false" ht="18" hidden="false" customHeight="true" outlineLevel="0" collapsed="false">
      <c r="A191" s="149"/>
      <c r="B191" s="149"/>
    </row>
    <row r="192" customFormat="false" ht="18" hidden="false" customHeight="true" outlineLevel="0" collapsed="false">
      <c r="A192" s="149"/>
      <c r="B192" s="149"/>
    </row>
    <row r="193" customFormat="false" ht="18" hidden="false" customHeight="true" outlineLevel="0" collapsed="false">
      <c r="A193" s="149"/>
      <c r="B193" s="149"/>
    </row>
    <row r="194" customFormat="false" ht="18" hidden="false" customHeight="true" outlineLevel="0" collapsed="false">
      <c r="A194" s="149"/>
      <c r="B194" s="149"/>
    </row>
    <row r="195" customFormat="false" ht="18" hidden="false" customHeight="true" outlineLevel="0" collapsed="false">
      <c r="A195" s="149"/>
      <c r="B195" s="149"/>
    </row>
    <row r="196" customFormat="false" ht="18" hidden="false" customHeight="true" outlineLevel="0" collapsed="false">
      <c r="A196" s="149"/>
      <c r="B196" s="149"/>
    </row>
    <row r="197" customFormat="false" ht="18" hidden="false" customHeight="true" outlineLevel="0" collapsed="false">
      <c r="A197" s="149"/>
      <c r="B197" s="149"/>
    </row>
    <row r="198" customFormat="false" ht="18" hidden="false" customHeight="true" outlineLevel="0" collapsed="false">
      <c r="A198" s="149"/>
      <c r="B198" s="149"/>
    </row>
    <row r="199" customFormat="false" ht="18" hidden="false" customHeight="true" outlineLevel="0" collapsed="false">
      <c r="A199" s="149"/>
      <c r="B199" s="149"/>
    </row>
    <row r="200" customFormat="false" ht="18" hidden="false" customHeight="true" outlineLevel="0" collapsed="false">
      <c r="A200" s="149"/>
      <c r="B200" s="149"/>
    </row>
    <row r="201" customFormat="false" ht="18" hidden="false" customHeight="true" outlineLevel="0" collapsed="false">
      <c r="A201" s="149"/>
      <c r="B201" s="149"/>
    </row>
    <row r="202" customFormat="false" ht="18" hidden="false" customHeight="true" outlineLevel="0" collapsed="false">
      <c r="A202" s="149"/>
      <c r="B202" s="149"/>
    </row>
    <row r="203" customFormat="false" ht="18" hidden="false" customHeight="true" outlineLevel="0" collapsed="false">
      <c r="A203" s="149"/>
      <c r="B203" s="149"/>
    </row>
    <row r="204" customFormat="false" ht="18" hidden="false" customHeight="true" outlineLevel="0" collapsed="false">
      <c r="A204" s="149"/>
      <c r="B204" s="149"/>
    </row>
    <row r="205" customFormat="false" ht="18" hidden="false" customHeight="true" outlineLevel="0" collapsed="false">
      <c r="A205" s="149"/>
      <c r="B205" s="149"/>
    </row>
    <row r="206" customFormat="false" ht="18" hidden="false" customHeight="true" outlineLevel="0" collapsed="false">
      <c r="A206" s="149"/>
      <c r="B206" s="149"/>
    </row>
    <row r="207" customFormat="false" ht="18" hidden="false" customHeight="true" outlineLevel="0" collapsed="false">
      <c r="A207" s="149"/>
      <c r="B207" s="149"/>
    </row>
    <row r="208" customFormat="false" ht="18" hidden="false" customHeight="true" outlineLevel="0" collapsed="false">
      <c r="A208" s="149"/>
      <c r="B208" s="149"/>
    </row>
    <row r="209" customFormat="false" ht="18" hidden="false" customHeight="true" outlineLevel="0" collapsed="false">
      <c r="A209" s="149"/>
      <c r="B209" s="149"/>
    </row>
    <row r="210" customFormat="false" ht="18" hidden="false" customHeight="true" outlineLevel="0" collapsed="false">
      <c r="A210" s="149"/>
      <c r="B210" s="149"/>
    </row>
    <row r="211" customFormat="false" ht="18" hidden="false" customHeight="true" outlineLevel="0" collapsed="false">
      <c r="A211" s="149"/>
      <c r="B211" s="149"/>
    </row>
    <row r="212" customFormat="false" ht="18" hidden="false" customHeight="true" outlineLevel="0" collapsed="false">
      <c r="A212" s="149"/>
      <c r="B212" s="149"/>
    </row>
    <row r="213" customFormat="false" ht="18" hidden="false" customHeight="true" outlineLevel="0" collapsed="false">
      <c r="A213" s="149"/>
      <c r="B213" s="149"/>
    </row>
    <row r="214" customFormat="false" ht="18" hidden="false" customHeight="true" outlineLevel="0" collapsed="false">
      <c r="A214" s="149"/>
      <c r="B214" s="149"/>
    </row>
    <row r="215" customFormat="false" ht="18" hidden="false" customHeight="true" outlineLevel="0" collapsed="false">
      <c r="A215" s="149"/>
      <c r="B215" s="149"/>
    </row>
    <row r="216" customFormat="false" ht="18" hidden="false" customHeight="true" outlineLevel="0" collapsed="false">
      <c r="A216" s="149"/>
      <c r="B216" s="149"/>
    </row>
    <row r="217" customFormat="false" ht="18" hidden="false" customHeight="true" outlineLevel="0" collapsed="false">
      <c r="A217" s="149"/>
      <c r="B217" s="149"/>
    </row>
    <row r="218" customFormat="false" ht="18" hidden="false" customHeight="true" outlineLevel="0" collapsed="false">
      <c r="A218" s="149"/>
      <c r="B218" s="149"/>
    </row>
    <row r="219" customFormat="false" ht="18" hidden="false" customHeight="true" outlineLevel="0" collapsed="false">
      <c r="A219" s="149"/>
      <c r="B219" s="149"/>
    </row>
    <row r="220" customFormat="false" ht="18" hidden="false" customHeight="true" outlineLevel="0" collapsed="false">
      <c r="A220" s="149"/>
      <c r="B220" s="149"/>
    </row>
    <row r="221" customFormat="false" ht="18" hidden="false" customHeight="true" outlineLevel="0" collapsed="false">
      <c r="A221" s="149"/>
      <c r="B221" s="149"/>
    </row>
    <row r="222" customFormat="false" ht="18" hidden="false" customHeight="true" outlineLevel="0" collapsed="false">
      <c r="A222" s="149"/>
      <c r="B222" s="149"/>
    </row>
    <row r="223" customFormat="false" ht="18" hidden="false" customHeight="true" outlineLevel="0" collapsed="false">
      <c r="A223" s="149"/>
      <c r="B223" s="149"/>
    </row>
    <row r="224" customFormat="false" ht="18" hidden="false" customHeight="true" outlineLevel="0" collapsed="false">
      <c r="A224" s="149"/>
      <c r="B224" s="149"/>
    </row>
    <row r="225" customFormat="false" ht="18" hidden="false" customHeight="true" outlineLevel="0" collapsed="false">
      <c r="A225" s="149"/>
      <c r="B225" s="149"/>
    </row>
    <row r="226" customFormat="false" ht="18" hidden="false" customHeight="true" outlineLevel="0" collapsed="false">
      <c r="A226" s="149"/>
      <c r="B226" s="149"/>
    </row>
    <row r="227" customFormat="false" ht="18" hidden="false" customHeight="true" outlineLevel="0" collapsed="false">
      <c r="A227" s="149"/>
      <c r="B227" s="149"/>
    </row>
    <row r="228" customFormat="false" ht="18" hidden="false" customHeight="true" outlineLevel="0" collapsed="false">
      <c r="A228" s="149"/>
      <c r="B228" s="149"/>
    </row>
    <row r="229" customFormat="false" ht="18" hidden="false" customHeight="true" outlineLevel="0" collapsed="false">
      <c r="A229" s="149"/>
      <c r="B229" s="149"/>
    </row>
    <row r="230" customFormat="false" ht="18" hidden="false" customHeight="true" outlineLevel="0" collapsed="false">
      <c r="A230" s="149"/>
      <c r="B230" s="149"/>
    </row>
    <row r="231" customFormat="false" ht="18" hidden="false" customHeight="true" outlineLevel="0" collapsed="false">
      <c r="A231" s="149"/>
      <c r="B231" s="149"/>
    </row>
    <row r="232" customFormat="false" ht="18" hidden="false" customHeight="true" outlineLevel="0" collapsed="false">
      <c r="A232" s="149"/>
      <c r="B232" s="149"/>
    </row>
    <row r="233" customFormat="false" ht="18" hidden="false" customHeight="true" outlineLevel="0" collapsed="false">
      <c r="A233" s="149"/>
      <c r="B233" s="149"/>
    </row>
    <row r="234" customFormat="false" ht="18" hidden="false" customHeight="true" outlineLevel="0" collapsed="false">
      <c r="A234" s="149"/>
      <c r="B234" s="149"/>
    </row>
    <row r="235" customFormat="false" ht="18" hidden="false" customHeight="true" outlineLevel="0" collapsed="false">
      <c r="A235" s="149"/>
      <c r="B235" s="149"/>
    </row>
    <row r="236" customFormat="false" ht="18" hidden="false" customHeight="true" outlineLevel="0" collapsed="false">
      <c r="A236" s="149"/>
      <c r="B236" s="149"/>
    </row>
    <row r="237" customFormat="false" ht="18" hidden="false" customHeight="true" outlineLevel="0" collapsed="false">
      <c r="A237" s="149"/>
      <c r="B237" s="149"/>
    </row>
    <row r="238" customFormat="false" ht="18" hidden="false" customHeight="true" outlineLevel="0" collapsed="false">
      <c r="A238" s="149"/>
      <c r="B238" s="149"/>
    </row>
    <row r="239" customFormat="false" ht="18" hidden="false" customHeight="true" outlineLevel="0" collapsed="false">
      <c r="A239" s="149"/>
      <c r="B239" s="149"/>
    </row>
    <row r="240" customFormat="false" ht="18" hidden="false" customHeight="true" outlineLevel="0" collapsed="false">
      <c r="A240" s="149"/>
      <c r="B240" s="149"/>
    </row>
    <row r="241" customFormat="false" ht="18" hidden="false" customHeight="true" outlineLevel="0" collapsed="false">
      <c r="A241" s="149"/>
      <c r="B241" s="149"/>
    </row>
    <row r="242" customFormat="false" ht="18" hidden="false" customHeight="true" outlineLevel="0" collapsed="false">
      <c r="A242" s="149"/>
      <c r="B242" s="149"/>
    </row>
    <row r="243" customFormat="false" ht="18" hidden="false" customHeight="true" outlineLevel="0" collapsed="false">
      <c r="A243" s="149"/>
      <c r="B243" s="149"/>
    </row>
    <row r="244" customFormat="false" ht="18" hidden="false" customHeight="true" outlineLevel="0" collapsed="false">
      <c r="A244" s="149"/>
      <c r="B244" s="149"/>
    </row>
    <row r="245" customFormat="false" ht="18" hidden="false" customHeight="true" outlineLevel="0" collapsed="false">
      <c r="A245" s="149"/>
      <c r="B245" s="149"/>
    </row>
    <row r="246" customFormat="false" ht="18" hidden="false" customHeight="true" outlineLevel="0" collapsed="false">
      <c r="A246" s="149"/>
      <c r="B246" s="149"/>
    </row>
    <row r="247" customFormat="false" ht="18" hidden="false" customHeight="true" outlineLevel="0" collapsed="false">
      <c r="A247" s="149"/>
      <c r="B247" s="149"/>
    </row>
    <row r="248" customFormat="false" ht="18" hidden="false" customHeight="true" outlineLevel="0" collapsed="false">
      <c r="A248" s="149"/>
      <c r="B248" s="149"/>
    </row>
    <row r="249" customFormat="false" ht="18" hidden="false" customHeight="true" outlineLevel="0" collapsed="false">
      <c r="A249" s="149"/>
      <c r="B249" s="149"/>
    </row>
    <row r="250" customFormat="false" ht="18" hidden="false" customHeight="true" outlineLevel="0" collapsed="false">
      <c r="A250" s="149"/>
      <c r="B250" s="149"/>
    </row>
    <row r="251" customFormat="false" ht="18" hidden="false" customHeight="true" outlineLevel="0" collapsed="false">
      <c r="A251" s="149"/>
      <c r="B251" s="149"/>
    </row>
    <row r="252" customFormat="false" ht="18" hidden="false" customHeight="true" outlineLevel="0" collapsed="false">
      <c r="A252" s="149"/>
      <c r="B252" s="149"/>
    </row>
    <row r="253" customFormat="false" ht="18" hidden="false" customHeight="true" outlineLevel="0" collapsed="false">
      <c r="A253" s="149"/>
      <c r="B253" s="149"/>
    </row>
    <row r="254" customFormat="false" ht="18" hidden="false" customHeight="true" outlineLevel="0" collapsed="false">
      <c r="A254" s="149"/>
      <c r="B254" s="149"/>
    </row>
    <row r="255" customFormat="false" ht="18" hidden="false" customHeight="true" outlineLevel="0" collapsed="false">
      <c r="A255" s="149"/>
      <c r="B255" s="149"/>
    </row>
    <row r="256" customFormat="false" ht="18" hidden="false" customHeight="true" outlineLevel="0" collapsed="false">
      <c r="A256" s="149"/>
      <c r="B256" s="149"/>
    </row>
    <row r="257" customFormat="false" ht="18" hidden="false" customHeight="true" outlineLevel="0" collapsed="false">
      <c r="A257" s="149"/>
      <c r="B257" s="149"/>
    </row>
    <row r="258" customFormat="false" ht="18" hidden="false" customHeight="true" outlineLevel="0" collapsed="false">
      <c r="A258" s="149"/>
      <c r="B258" s="149"/>
    </row>
    <row r="259" customFormat="false" ht="18" hidden="false" customHeight="true" outlineLevel="0" collapsed="false">
      <c r="A259" s="149"/>
      <c r="B259" s="149"/>
    </row>
    <row r="260" customFormat="false" ht="18" hidden="false" customHeight="true" outlineLevel="0" collapsed="false">
      <c r="A260" s="149"/>
      <c r="B260" s="149"/>
    </row>
    <row r="261" customFormat="false" ht="18" hidden="false" customHeight="true" outlineLevel="0" collapsed="false">
      <c r="A261" s="149"/>
      <c r="B261" s="149"/>
    </row>
    <row r="262" customFormat="false" ht="18" hidden="false" customHeight="true" outlineLevel="0" collapsed="false">
      <c r="A262" s="149"/>
      <c r="B262" s="149"/>
    </row>
    <row r="263" customFormat="false" ht="18" hidden="false" customHeight="true" outlineLevel="0" collapsed="false">
      <c r="A263" s="149"/>
      <c r="B263" s="149"/>
    </row>
    <row r="264" customFormat="false" ht="18" hidden="false" customHeight="true" outlineLevel="0" collapsed="false">
      <c r="A264" s="149"/>
      <c r="B264" s="149"/>
    </row>
    <row r="265" customFormat="false" ht="18" hidden="false" customHeight="true" outlineLevel="0" collapsed="false">
      <c r="A265" s="149"/>
      <c r="B265" s="149"/>
    </row>
    <row r="266" customFormat="false" ht="18" hidden="false" customHeight="true" outlineLevel="0" collapsed="false">
      <c r="A266" s="149"/>
      <c r="B266" s="149"/>
    </row>
    <row r="267" customFormat="false" ht="18" hidden="false" customHeight="true" outlineLevel="0" collapsed="false">
      <c r="A267" s="149"/>
      <c r="B267" s="149"/>
    </row>
    <row r="268" customFormat="false" ht="18" hidden="false" customHeight="true" outlineLevel="0" collapsed="false">
      <c r="A268" s="149"/>
      <c r="B268" s="149"/>
    </row>
    <row r="269" customFormat="false" ht="18" hidden="false" customHeight="true" outlineLevel="0" collapsed="false">
      <c r="A269" s="149"/>
      <c r="B269" s="149"/>
    </row>
    <row r="270" customFormat="false" ht="18" hidden="false" customHeight="true" outlineLevel="0" collapsed="false">
      <c r="A270" s="149"/>
      <c r="B270" s="149"/>
    </row>
    <row r="271" customFormat="false" ht="18" hidden="false" customHeight="true" outlineLevel="0" collapsed="false">
      <c r="A271" s="149"/>
      <c r="B271" s="149"/>
    </row>
    <row r="272" customFormat="false" ht="18" hidden="false" customHeight="true" outlineLevel="0" collapsed="false">
      <c r="A272" s="149"/>
      <c r="B272" s="149"/>
    </row>
    <row r="273" customFormat="false" ht="18" hidden="false" customHeight="true" outlineLevel="0" collapsed="false">
      <c r="A273" s="149"/>
      <c r="B273" s="149"/>
    </row>
    <row r="274" customFormat="false" ht="18" hidden="false" customHeight="true" outlineLevel="0" collapsed="false">
      <c r="A274" s="149"/>
      <c r="B274" s="149"/>
    </row>
    <row r="275" customFormat="false" ht="18" hidden="false" customHeight="true" outlineLevel="0" collapsed="false">
      <c r="A275" s="149"/>
      <c r="B275" s="149"/>
    </row>
    <row r="276" customFormat="false" ht="18" hidden="false" customHeight="true" outlineLevel="0" collapsed="false">
      <c r="A276" s="149"/>
      <c r="B276" s="149"/>
    </row>
    <row r="277" customFormat="false" ht="18" hidden="false" customHeight="true" outlineLevel="0" collapsed="false">
      <c r="A277" s="149"/>
      <c r="B277" s="149"/>
    </row>
    <row r="278" customFormat="false" ht="18" hidden="false" customHeight="true" outlineLevel="0" collapsed="false">
      <c r="A278" s="149"/>
      <c r="B278" s="149"/>
    </row>
    <row r="279" customFormat="false" ht="18" hidden="false" customHeight="true" outlineLevel="0" collapsed="false">
      <c r="A279" s="149"/>
      <c r="B279" s="149"/>
    </row>
    <row r="280" customFormat="false" ht="18" hidden="false" customHeight="true" outlineLevel="0" collapsed="false">
      <c r="A280" s="149"/>
      <c r="B280" s="149"/>
    </row>
    <row r="281" customFormat="false" ht="18" hidden="false" customHeight="true" outlineLevel="0" collapsed="false">
      <c r="A281" s="149"/>
      <c r="B281" s="149"/>
    </row>
    <row r="282" customFormat="false" ht="18" hidden="false" customHeight="true" outlineLevel="0" collapsed="false">
      <c r="A282" s="149"/>
      <c r="B282" s="149"/>
    </row>
    <row r="283" customFormat="false" ht="18" hidden="false" customHeight="true" outlineLevel="0" collapsed="false">
      <c r="A283" s="149"/>
      <c r="B283" s="149"/>
    </row>
    <row r="284" customFormat="false" ht="18" hidden="false" customHeight="true" outlineLevel="0" collapsed="false">
      <c r="A284" s="149"/>
      <c r="B284" s="149"/>
    </row>
    <row r="285" customFormat="false" ht="18" hidden="false" customHeight="true" outlineLevel="0" collapsed="false">
      <c r="A285" s="149"/>
      <c r="B285" s="149"/>
    </row>
    <row r="286" customFormat="false" ht="18" hidden="false" customHeight="true" outlineLevel="0" collapsed="false">
      <c r="A286" s="149"/>
      <c r="B286" s="149"/>
    </row>
    <row r="287" customFormat="false" ht="18" hidden="false" customHeight="true" outlineLevel="0" collapsed="false">
      <c r="A287" s="149"/>
      <c r="B287" s="149"/>
    </row>
    <row r="288" customFormat="false" ht="18" hidden="false" customHeight="true" outlineLevel="0" collapsed="false">
      <c r="A288" s="149"/>
      <c r="B288" s="149"/>
    </row>
    <row r="289" customFormat="false" ht="18" hidden="false" customHeight="true" outlineLevel="0" collapsed="false">
      <c r="A289" s="149"/>
      <c r="B289" s="149"/>
    </row>
    <row r="290" customFormat="false" ht="18" hidden="false" customHeight="true" outlineLevel="0" collapsed="false">
      <c r="A290" s="149"/>
      <c r="B290" s="149"/>
    </row>
    <row r="291" customFormat="false" ht="18" hidden="false" customHeight="true" outlineLevel="0" collapsed="false">
      <c r="A291" s="149"/>
      <c r="B291" s="149"/>
    </row>
    <row r="292" customFormat="false" ht="18" hidden="false" customHeight="true" outlineLevel="0" collapsed="false">
      <c r="A292" s="149"/>
      <c r="B292" s="149"/>
    </row>
    <row r="293" customFormat="false" ht="18" hidden="false" customHeight="true" outlineLevel="0" collapsed="false">
      <c r="A293" s="149"/>
      <c r="B293" s="149"/>
    </row>
    <row r="294" customFormat="false" ht="18" hidden="false" customHeight="true" outlineLevel="0" collapsed="false">
      <c r="A294" s="149"/>
      <c r="B294" s="149"/>
    </row>
    <row r="295" customFormat="false" ht="18" hidden="false" customHeight="true" outlineLevel="0" collapsed="false">
      <c r="A295" s="149"/>
      <c r="B295" s="149"/>
    </row>
    <row r="296" customFormat="false" ht="18" hidden="false" customHeight="true" outlineLevel="0" collapsed="false">
      <c r="A296" s="149"/>
      <c r="B296" s="149"/>
    </row>
    <row r="297" customFormat="false" ht="18" hidden="false" customHeight="true" outlineLevel="0" collapsed="false">
      <c r="A297" s="149"/>
      <c r="B297" s="149"/>
    </row>
    <row r="298" customFormat="false" ht="18" hidden="false" customHeight="true" outlineLevel="0" collapsed="false">
      <c r="A298" s="149"/>
      <c r="B298" s="149"/>
    </row>
    <row r="299" customFormat="false" ht="18" hidden="false" customHeight="true" outlineLevel="0" collapsed="false">
      <c r="A299" s="149"/>
      <c r="B299" s="149"/>
    </row>
    <row r="300" customFormat="false" ht="18" hidden="false" customHeight="true" outlineLevel="0" collapsed="false">
      <c r="A300" s="149"/>
      <c r="B300" s="149"/>
    </row>
    <row r="301" customFormat="false" ht="18" hidden="false" customHeight="true" outlineLevel="0" collapsed="false">
      <c r="A301" s="149"/>
      <c r="B301" s="149"/>
    </row>
    <row r="302" customFormat="false" ht="18" hidden="false" customHeight="true" outlineLevel="0" collapsed="false">
      <c r="A302" s="149"/>
      <c r="B302" s="149"/>
    </row>
    <row r="303" customFormat="false" ht="18" hidden="false" customHeight="true" outlineLevel="0" collapsed="false">
      <c r="A303" s="149"/>
      <c r="B303" s="149"/>
    </row>
    <row r="304" customFormat="false" ht="18" hidden="false" customHeight="true" outlineLevel="0" collapsed="false">
      <c r="A304" s="149"/>
      <c r="B304" s="149"/>
    </row>
    <row r="305" customFormat="false" ht="18" hidden="false" customHeight="true" outlineLevel="0" collapsed="false">
      <c r="A305" s="149"/>
      <c r="B305" s="149"/>
    </row>
    <row r="306" customFormat="false" ht="18" hidden="false" customHeight="true" outlineLevel="0" collapsed="false">
      <c r="A306" s="149"/>
      <c r="B306" s="149"/>
    </row>
    <row r="307" customFormat="false" ht="18" hidden="false" customHeight="true" outlineLevel="0" collapsed="false">
      <c r="A307" s="149"/>
      <c r="B307" s="149"/>
    </row>
    <row r="308" customFormat="false" ht="18" hidden="false" customHeight="true" outlineLevel="0" collapsed="false">
      <c r="A308" s="149"/>
      <c r="B308" s="149"/>
    </row>
    <row r="309" customFormat="false" ht="18" hidden="false" customHeight="true" outlineLevel="0" collapsed="false">
      <c r="A309" s="149"/>
      <c r="B309" s="149"/>
    </row>
    <row r="310" customFormat="false" ht="18" hidden="false" customHeight="true" outlineLevel="0" collapsed="false">
      <c r="A310" s="149"/>
      <c r="B310" s="149"/>
    </row>
    <row r="311" customFormat="false" ht="18" hidden="false" customHeight="true" outlineLevel="0" collapsed="false">
      <c r="A311" s="149"/>
      <c r="B311" s="149"/>
    </row>
    <row r="312" customFormat="false" ht="18" hidden="false" customHeight="true" outlineLevel="0" collapsed="false">
      <c r="A312" s="149"/>
      <c r="B312" s="149"/>
    </row>
    <row r="313" customFormat="false" ht="18" hidden="false" customHeight="true" outlineLevel="0" collapsed="false">
      <c r="A313" s="149"/>
      <c r="B313" s="149"/>
    </row>
    <row r="314" customFormat="false" ht="18" hidden="false" customHeight="true" outlineLevel="0" collapsed="false">
      <c r="A314" s="149"/>
      <c r="B314" s="149"/>
    </row>
    <row r="315" customFormat="false" ht="18" hidden="false" customHeight="true" outlineLevel="0" collapsed="false">
      <c r="A315" s="149"/>
      <c r="B315" s="149"/>
    </row>
    <row r="316" customFormat="false" ht="18" hidden="false" customHeight="true" outlineLevel="0" collapsed="false">
      <c r="A316" s="149"/>
      <c r="B316" s="149"/>
    </row>
    <row r="317" customFormat="false" ht="18" hidden="false" customHeight="true" outlineLevel="0" collapsed="false">
      <c r="A317" s="149"/>
      <c r="B317" s="149"/>
    </row>
    <row r="318" customFormat="false" ht="18" hidden="false" customHeight="true" outlineLevel="0" collapsed="false">
      <c r="A318" s="149"/>
      <c r="B318" s="149"/>
    </row>
    <row r="319" customFormat="false" ht="18" hidden="false" customHeight="true" outlineLevel="0" collapsed="false">
      <c r="A319" s="149"/>
      <c r="B319" s="149"/>
    </row>
    <row r="320" customFormat="false" ht="18" hidden="false" customHeight="true" outlineLevel="0" collapsed="false">
      <c r="A320" s="149"/>
      <c r="B320" s="149"/>
    </row>
    <row r="321" customFormat="false" ht="18" hidden="false" customHeight="true" outlineLevel="0" collapsed="false">
      <c r="A321" s="149"/>
      <c r="B321" s="149"/>
    </row>
    <row r="322" customFormat="false" ht="18" hidden="false" customHeight="true" outlineLevel="0" collapsed="false">
      <c r="A322" s="149"/>
      <c r="B322" s="149"/>
    </row>
    <row r="323" customFormat="false" ht="18" hidden="false" customHeight="true" outlineLevel="0" collapsed="false">
      <c r="A323" s="149"/>
      <c r="B323" s="149"/>
    </row>
    <row r="324" customFormat="false" ht="18" hidden="false" customHeight="true" outlineLevel="0" collapsed="false">
      <c r="A324" s="149"/>
      <c r="B324" s="149"/>
    </row>
    <row r="325" customFormat="false" ht="18" hidden="false" customHeight="true" outlineLevel="0" collapsed="false">
      <c r="A325" s="149"/>
      <c r="B325" s="149"/>
    </row>
    <row r="326" customFormat="false" ht="18" hidden="false" customHeight="true" outlineLevel="0" collapsed="false">
      <c r="A326" s="149"/>
      <c r="B326" s="149"/>
    </row>
    <row r="327" customFormat="false" ht="18" hidden="false" customHeight="true" outlineLevel="0" collapsed="false">
      <c r="A327" s="149"/>
      <c r="B327" s="149"/>
    </row>
    <row r="328" customFormat="false" ht="18" hidden="false" customHeight="true" outlineLevel="0" collapsed="false">
      <c r="A328" s="149"/>
      <c r="B328" s="149"/>
    </row>
    <row r="329" customFormat="false" ht="18" hidden="false" customHeight="true" outlineLevel="0" collapsed="false">
      <c r="A329" s="149"/>
      <c r="B329" s="149"/>
    </row>
    <row r="330" customFormat="false" ht="18" hidden="false" customHeight="true" outlineLevel="0" collapsed="false">
      <c r="A330" s="149"/>
      <c r="B330" s="149"/>
    </row>
    <row r="331" customFormat="false" ht="18" hidden="false" customHeight="true" outlineLevel="0" collapsed="false">
      <c r="A331" s="149"/>
      <c r="B331" s="149"/>
    </row>
    <row r="332" customFormat="false" ht="18" hidden="false" customHeight="true" outlineLevel="0" collapsed="false">
      <c r="A332" s="149"/>
      <c r="B332" s="149"/>
    </row>
    <row r="333" customFormat="false" ht="18" hidden="false" customHeight="true" outlineLevel="0" collapsed="false">
      <c r="A333" s="149"/>
      <c r="B333" s="149"/>
    </row>
    <row r="334" customFormat="false" ht="18" hidden="false" customHeight="true" outlineLevel="0" collapsed="false">
      <c r="A334" s="149"/>
      <c r="B334" s="149"/>
    </row>
    <row r="335" customFormat="false" ht="18" hidden="false" customHeight="true" outlineLevel="0" collapsed="false">
      <c r="A335" s="149"/>
      <c r="B335" s="149"/>
    </row>
    <row r="336" customFormat="false" ht="18" hidden="false" customHeight="true" outlineLevel="0" collapsed="false">
      <c r="A336" s="149"/>
      <c r="B336" s="149"/>
    </row>
    <row r="337" customFormat="false" ht="18" hidden="false" customHeight="true" outlineLevel="0" collapsed="false">
      <c r="A337" s="149"/>
      <c r="B337" s="149"/>
    </row>
    <row r="338" customFormat="false" ht="18" hidden="false" customHeight="true" outlineLevel="0" collapsed="false">
      <c r="A338" s="149"/>
      <c r="B338" s="149"/>
    </row>
    <row r="339" customFormat="false" ht="18" hidden="false" customHeight="true" outlineLevel="0" collapsed="false">
      <c r="A339" s="149"/>
      <c r="B339" s="149"/>
    </row>
    <row r="340" customFormat="false" ht="18" hidden="false" customHeight="true" outlineLevel="0" collapsed="false">
      <c r="A340" s="149"/>
      <c r="B340" s="149"/>
    </row>
    <row r="341" customFormat="false" ht="18" hidden="false" customHeight="true" outlineLevel="0" collapsed="false">
      <c r="A341" s="149"/>
      <c r="B341" s="149"/>
    </row>
    <row r="342" customFormat="false" ht="18" hidden="false" customHeight="true" outlineLevel="0" collapsed="false">
      <c r="A342" s="149"/>
      <c r="B342" s="149"/>
    </row>
    <row r="343" customFormat="false" ht="18" hidden="false" customHeight="true" outlineLevel="0" collapsed="false">
      <c r="A343" s="149"/>
      <c r="B343" s="149"/>
    </row>
    <row r="344" customFormat="false" ht="18" hidden="false" customHeight="true" outlineLevel="0" collapsed="false">
      <c r="A344" s="149"/>
      <c r="B344" s="149"/>
    </row>
    <row r="345" customFormat="false" ht="18" hidden="false" customHeight="true" outlineLevel="0" collapsed="false">
      <c r="A345" s="149"/>
      <c r="B345" s="149"/>
    </row>
    <row r="346" customFormat="false" ht="18" hidden="false" customHeight="true" outlineLevel="0" collapsed="false">
      <c r="A346" s="149"/>
      <c r="B346" s="149"/>
    </row>
    <row r="347" customFormat="false" ht="18" hidden="false" customHeight="true" outlineLevel="0" collapsed="false">
      <c r="A347" s="149"/>
      <c r="B347" s="149"/>
    </row>
    <row r="348" customFormat="false" ht="18" hidden="false" customHeight="true" outlineLevel="0" collapsed="false">
      <c r="A348" s="149"/>
      <c r="B348" s="149"/>
    </row>
    <row r="349" customFormat="false" ht="18" hidden="false" customHeight="true" outlineLevel="0" collapsed="false">
      <c r="A349" s="149"/>
      <c r="B349" s="149"/>
    </row>
    <row r="350" customFormat="false" ht="18" hidden="false" customHeight="true" outlineLevel="0" collapsed="false">
      <c r="A350" s="149"/>
      <c r="B350" s="149"/>
    </row>
    <row r="351" customFormat="false" ht="18" hidden="false" customHeight="true" outlineLevel="0" collapsed="false">
      <c r="A351" s="149"/>
      <c r="B351" s="149"/>
    </row>
    <row r="352" customFormat="false" ht="18" hidden="false" customHeight="true" outlineLevel="0" collapsed="false">
      <c r="A352" s="149"/>
      <c r="B352" s="149"/>
    </row>
    <row r="353" customFormat="false" ht="18" hidden="false" customHeight="true" outlineLevel="0" collapsed="false">
      <c r="A353" s="149"/>
      <c r="B353" s="149"/>
    </row>
    <row r="354" customFormat="false" ht="18" hidden="false" customHeight="true" outlineLevel="0" collapsed="false">
      <c r="A354" s="149"/>
      <c r="B354" s="149"/>
    </row>
    <row r="355" customFormat="false" ht="18" hidden="false" customHeight="true" outlineLevel="0" collapsed="false">
      <c r="A355" s="149"/>
      <c r="B355" s="149"/>
    </row>
    <row r="356" customFormat="false" ht="18" hidden="false" customHeight="true" outlineLevel="0" collapsed="false">
      <c r="A356" s="149"/>
      <c r="B356" s="149"/>
    </row>
    <row r="357" customFormat="false" ht="18" hidden="false" customHeight="true" outlineLevel="0" collapsed="false">
      <c r="A357" s="149"/>
      <c r="B357" s="149"/>
    </row>
    <row r="358" customFormat="false" ht="18" hidden="false" customHeight="true" outlineLevel="0" collapsed="false">
      <c r="A358" s="149"/>
      <c r="B358" s="149"/>
    </row>
    <row r="359" customFormat="false" ht="18" hidden="false" customHeight="true" outlineLevel="0" collapsed="false">
      <c r="A359" s="149"/>
      <c r="B359" s="149"/>
    </row>
    <row r="360" customFormat="false" ht="18" hidden="false" customHeight="true" outlineLevel="0" collapsed="false">
      <c r="A360" s="149"/>
      <c r="B360" s="149"/>
    </row>
    <row r="361" customFormat="false" ht="18" hidden="false" customHeight="true" outlineLevel="0" collapsed="false">
      <c r="A361" s="149"/>
      <c r="B361" s="149"/>
    </row>
    <row r="362" customFormat="false" ht="18" hidden="false" customHeight="true" outlineLevel="0" collapsed="false">
      <c r="A362" s="149"/>
      <c r="B362" s="149"/>
    </row>
    <row r="363" customFormat="false" ht="18" hidden="false" customHeight="true" outlineLevel="0" collapsed="false">
      <c r="A363" s="149"/>
      <c r="B363" s="149"/>
    </row>
    <row r="364" customFormat="false" ht="18" hidden="false" customHeight="true" outlineLevel="0" collapsed="false">
      <c r="A364" s="149"/>
      <c r="B364" s="149"/>
    </row>
    <row r="365" customFormat="false" ht="18" hidden="false" customHeight="true" outlineLevel="0" collapsed="false">
      <c r="A365" s="149"/>
      <c r="B365" s="149"/>
    </row>
    <row r="366" customFormat="false" ht="18" hidden="false" customHeight="true" outlineLevel="0" collapsed="false">
      <c r="A366" s="149"/>
      <c r="B366" s="149"/>
    </row>
    <row r="367" customFormat="false" ht="18" hidden="false" customHeight="true" outlineLevel="0" collapsed="false">
      <c r="A367" s="149"/>
      <c r="B367" s="149"/>
    </row>
    <row r="368" customFormat="false" ht="18" hidden="false" customHeight="true" outlineLevel="0" collapsed="false">
      <c r="A368" s="149"/>
      <c r="B368" s="149"/>
    </row>
    <row r="369" customFormat="false" ht="18" hidden="false" customHeight="true" outlineLevel="0" collapsed="false">
      <c r="A369" s="149"/>
      <c r="B369" s="149"/>
    </row>
    <row r="370" customFormat="false" ht="18" hidden="false" customHeight="true" outlineLevel="0" collapsed="false">
      <c r="A370" s="149"/>
      <c r="B370" s="149"/>
    </row>
    <row r="371" customFormat="false" ht="18" hidden="false" customHeight="true" outlineLevel="0" collapsed="false">
      <c r="A371" s="149"/>
      <c r="B371" s="149"/>
    </row>
    <row r="372" customFormat="false" ht="18" hidden="false" customHeight="true" outlineLevel="0" collapsed="false">
      <c r="A372" s="149"/>
      <c r="B372" s="149"/>
    </row>
    <row r="373" customFormat="false" ht="18" hidden="false" customHeight="true" outlineLevel="0" collapsed="false">
      <c r="A373" s="149"/>
      <c r="B373" s="149"/>
    </row>
    <row r="374" customFormat="false" ht="18" hidden="false" customHeight="true" outlineLevel="0" collapsed="false">
      <c r="A374" s="149"/>
      <c r="B374" s="149"/>
    </row>
    <row r="375" customFormat="false" ht="18" hidden="false" customHeight="true" outlineLevel="0" collapsed="false">
      <c r="A375" s="149"/>
      <c r="B375" s="149"/>
    </row>
    <row r="376" customFormat="false" ht="18" hidden="false" customHeight="true" outlineLevel="0" collapsed="false">
      <c r="A376" s="149"/>
      <c r="B376" s="149"/>
    </row>
    <row r="377" customFormat="false" ht="18" hidden="false" customHeight="true" outlineLevel="0" collapsed="false">
      <c r="A377" s="149"/>
      <c r="B377" s="149"/>
    </row>
    <row r="378" customFormat="false" ht="18" hidden="false" customHeight="true" outlineLevel="0" collapsed="false">
      <c r="A378" s="149"/>
      <c r="B378" s="149"/>
    </row>
    <row r="379" customFormat="false" ht="18" hidden="false" customHeight="true" outlineLevel="0" collapsed="false">
      <c r="A379" s="149"/>
      <c r="B379" s="149"/>
    </row>
    <row r="380" customFormat="false" ht="18" hidden="false" customHeight="true" outlineLevel="0" collapsed="false">
      <c r="A380" s="149"/>
      <c r="B380" s="149"/>
    </row>
    <row r="381" customFormat="false" ht="18" hidden="false" customHeight="true" outlineLevel="0" collapsed="false">
      <c r="A381" s="149"/>
      <c r="B381" s="149"/>
    </row>
    <row r="382" customFormat="false" ht="18" hidden="false" customHeight="true" outlineLevel="0" collapsed="false">
      <c r="A382" s="149"/>
      <c r="B382" s="149"/>
    </row>
    <row r="383" customFormat="false" ht="18" hidden="false" customHeight="true" outlineLevel="0" collapsed="false">
      <c r="A383" s="149"/>
      <c r="B383" s="149"/>
    </row>
    <row r="384" customFormat="false" ht="18" hidden="false" customHeight="true" outlineLevel="0" collapsed="false">
      <c r="A384" s="149"/>
      <c r="B384" s="149"/>
    </row>
    <row r="385" customFormat="false" ht="18" hidden="false" customHeight="true" outlineLevel="0" collapsed="false">
      <c r="A385" s="149"/>
      <c r="B385" s="149"/>
    </row>
    <row r="386" customFormat="false" ht="18" hidden="false" customHeight="true" outlineLevel="0" collapsed="false">
      <c r="A386" s="149"/>
      <c r="B386" s="149"/>
    </row>
    <row r="387" customFormat="false" ht="18" hidden="false" customHeight="true" outlineLevel="0" collapsed="false">
      <c r="A387" s="149"/>
      <c r="B387" s="149"/>
    </row>
    <row r="388" customFormat="false" ht="18" hidden="false" customHeight="true" outlineLevel="0" collapsed="false">
      <c r="A388" s="149"/>
      <c r="B388" s="149"/>
    </row>
    <row r="389" customFormat="false" ht="18" hidden="false" customHeight="true" outlineLevel="0" collapsed="false">
      <c r="A389" s="149"/>
      <c r="B389" s="149"/>
    </row>
    <row r="390" customFormat="false" ht="18" hidden="false" customHeight="true" outlineLevel="0" collapsed="false">
      <c r="A390" s="149"/>
      <c r="B390" s="149"/>
    </row>
    <row r="391" customFormat="false" ht="18" hidden="false" customHeight="true" outlineLevel="0" collapsed="false">
      <c r="A391" s="149"/>
      <c r="B391" s="149"/>
    </row>
    <row r="392" customFormat="false" ht="18" hidden="false" customHeight="true" outlineLevel="0" collapsed="false">
      <c r="A392" s="149"/>
      <c r="B392" s="149"/>
    </row>
    <row r="393" customFormat="false" ht="18" hidden="false" customHeight="true" outlineLevel="0" collapsed="false">
      <c r="A393" s="149"/>
      <c r="B393" s="149"/>
    </row>
    <row r="394" customFormat="false" ht="18" hidden="false" customHeight="true" outlineLevel="0" collapsed="false">
      <c r="A394" s="149"/>
      <c r="B394" s="149"/>
    </row>
    <row r="395" customFormat="false" ht="18" hidden="false" customHeight="true" outlineLevel="0" collapsed="false">
      <c r="A395" s="149"/>
      <c r="B395" s="149"/>
    </row>
    <row r="396" customFormat="false" ht="18" hidden="false" customHeight="true" outlineLevel="0" collapsed="false">
      <c r="A396" s="149"/>
      <c r="B396" s="149"/>
    </row>
    <row r="397" customFormat="false" ht="18" hidden="false" customHeight="true" outlineLevel="0" collapsed="false">
      <c r="A397" s="149"/>
      <c r="B397" s="149"/>
    </row>
    <row r="398" customFormat="false" ht="18" hidden="false" customHeight="true" outlineLevel="0" collapsed="false">
      <c r="A398" s="149"/>
      <c r="B398" s="149"/>
    </row>
    <row r="399" customFormat="false" ht="18" hidden="false" customHeight="true" outlineLevel="0" collapsed="false">
      <c r="A399" s="149"/>
      <c r="B399" s="149"/>
    </row>
    <row r="400" customFormat="false" ht="18" hidden="false" customHeight="true" outlineLevel="0" collapsed="false">
      <c r="A400" s="149"/>
      <c r="B400" s="149"/>
    </row>
    <row r="401" customFormat="false" ht="18" hidden="false" customHeight="true" outlineLevel="0" collapsed="false">
      <c r="A401" s="149"/>
      <c r="B401" s="149"/>
    </row>
    <row r="402" customFormat="false" ht="18" hidden="false" customHeight="true" outlineLevel="0" collapsed="false">
      <c r="A402" s="149"/>
      <c r="B402" s="149"/>
    </row>
    <row r="403" customFormat="false" ht="18" hidden="false" customHeight="true" outlineLevel="0" collapsed="false">
      <c r="A403" s="149"/>
      <c r="B403" s="149"/>
    </row>
    <row r="404" customFormat="false" ht="18" hidden="false" customHeight="true" outlineLevel="0" collapsed="false">
      <c r="A404" s="149"/>
      <c r="B404" s="149"/>
    </row>
    <row r="405" customFormat="false" ht="18" hidden="false" customHeight="true" outlineLevel="0" collapsed="false">
      <c r="A405" s="149"/>
      <c r="B405" s="149"/>
    </row>
    <row r="406" customFormat="false" ht="18" hidden="false" customHeight="true" outlineLevel="0" collapsed="false">
      <c r="A406" s="149"/>
      <c r="B406" s="149"/>
    </row>
    <row r="407" customFormat="false" ht="18" hidden="false" customHeight="true" outlineLevel="0" collapsed="false">
      <c r="A407" s="149"/>
      <c r="B407" s="149"/>
    </row>
    <row r="408" customFormat="false" ht="18" hidden="false" customHeight="true" outlineLevel="0" collapsed="false">
      <c r="A408" s="149"/>
      <c r="B408" s="149"/>
    </row>
    <row r="409" customFormat="false" ht="18" hidden="false" customHeight="true" outlineLevel="0" collapsed="false">
      <c r="A409" s="149"/>
      <c r="B409" s="149"/>
    </row>
    <row r="410" customFormat="false" ht="18" hidden="false" customHeight="true" outlineLevel="0" collapsed="false">
      <c r="A410" s="149"/>
      <c r="B410" s="149"/>
    </row>
    <row r="411" customFormat="false" ht="18" hidden="false" customHeight="true" outlineLevel="0" collapsed="false">
      <c r="A411" s="149"/>
      <c r="B411" s="149"/>
    </row>
    <row r="412" customFormat="false" ht="18" hidden="false" customHeight="true" outlineLevel="0" collapsed="false">
      <c r="A412" s="149"/>
      <c r="B412" s="149"/>
    </row>
    <row r="413" customFormat="false" ht="18" hidden="false" customHeight="true" outlineLevel="0" collapsed="false">
      <c r="A413" s="149"/>
      <c r="B413" s="149"/>
    </row>
    <row r="414" customFormat="false" ht="18" hidden="false" customHeight="true" outlineLevel="0" collapsed="false">
      <c r="A414" s="149"/>
      <c r="B414" s="149"/>
    </row>
    <row r="415" customFormat="false" ht="18" hidden="false" customHeight="true" outlineLevel="0" collapsed="false">
      <c r="A415" s="149"/>
      <c r="B415" s="149"/>
    </row>
    <row r="416" customFormat="false" ht="18" hidden="false" customHeight="true" outlineLevel="0" collapsed="false">
      <c r="A416" s="149"/>
      <c r="B416" s="149"/>
    </row>
    <row r="417" customFormat="false" ht="18" hidden="false" customHeight="true" outlineLevel="0" collapsed="false">
      <c r="A417" s="149"/>
      <c r="B417" s="149"/>
    </row>
    <row r="418" customFormat="false" ht="18" hidden="false" customHeight="true" outlineLevel="0" collapsed="false">
      <c r="A418" s="149"/>
      <c r="B418" s="149"/>
    </row>
    <row r="419" customFormat="false" ht="18" hidden="false" customHeight="true" outlineLevel="0" collapsed="false">
      <c r="A419" s="149"/>
      <c r="B419" s="149"/>
    </row>
    <row r="420" customFormat="false" ht="18" hidden="false" customHeight="true" outlineLevel="0" collapsed="false">
      <c r="A420" s="149"/>
      <c r="B420" s="149"/>
    </row>
    <row r="421" customFormat="false" ht="18" hidden="false" customHeight="true" outlineLevel="0" collapsed="false">
      <c r="A421" s="149"/>
      <c r="B421" s="149"/>
    </row>
    <row r="422" customFormat="false" ht="18" hidden="false" customHeight="true" outlineLevel="0" collapsed="false">
      <c r="A422" s="149"/>
      <c r="B422" s="149"/>
    </row>
    <row r="423" customFormat="false" ht="18" hidden="false" customHeight="true" outlineLevel="0" collapsed="false">
      <c r="A423" s="149"/>
      <c r="B423" s="149"/>
    </row>
    <row r="424" customFormat="false" ht="18" hidden="false" customHeight="true" outlineLevel="0" collapsed="false">
      <c r="A424" s="149"/>
      <c r="B424" s="149"/>
    </row>
    <row r="425" customFormat="false" ht="18" hidden="false" customHeight="true" outlineLevel="0" collapsed="false">
      <c r="A425" s="149"/>
      <c r="B425" s="149"/>
    </row>
    <row r="426" customFormat="false" ht="18" hidden="false" customHeight="true" outlineLevel="0" collapsed="false">
      <c r="A426" s="149"/>
      <c r="B426" s="149"/>
    </row>
    <row r="427" customFormat="false" ht="18" hidden="false" customHeight="true" outlineLevel="0" collapsed="false">
      <c r="A427" s="149"/>
      <c r="B427" s="149"/>
    </row>
    <row r="428" customFormat="false" ht="18" hidden="false" customHeight="true" outlineLevel="0" collapsed="false">
      <c r="A428" s="149"/>
      <c r="B428" s="149"/>
    </row>
    <row r="429" customFormat="false" ht="18" hidden="false" customHeight="true" outlineLevel="0" collapsed="false">
      <c r="A429" s="149"/>
      <c r="B429" s="149"/>
    </row>
    <row r="430" customFormat="false" ht="18" hidden="false" customHeight="true" outlineLevel="0" collapsed="false">
      <c r="A430" s="149"/>
      <c r="B430" s="149"/>
    </row>
    <row r="431" customFormat="false" ht="18" hidden="false" customHeight="true" outlineLevel="0" collapsed="false">
      <c r="A431" s="149"/>
      <c r="B431" s="149"/>
    </row>
    <row r="432" customFormat="false" ht="18" hidden="false" customHeight="true" outlineLevel="0" collapsed="false">
      <c r="A432" s="149"/>
      <c r="B432" s="149"/>
    </row>
    <row r="433" customFormat="false" ht="18" hidden="false" customHeight="true" outlineLevel="0" collapsed="false">
      <c r="A433" s="149"/>
      <c r="B433" s="149"/>
    </row>
    <row r="434" customFormat="false" ht="18" hidden="false" customHeight="true" outlineLevel="0" collapsed="false">
      <c r="A434" s="149"/>
      <c r="B434" s="149"/>
    </row>
    <row r="435" customFormat="false" ht="18" hidden="false" customHeight="true" outlineLevel="0" collapsed="false">
      <c r="A435" s="149"/>
      <c r="B435" s="149"/>
    </row>
    <row r="436" customFormat="false" ht="18" hidden="false" customHeight="true" outlineLevel="0" collapsed="false">
      <c r="A436" s="149"/>
      <c r="B436" s="149"/>
    </row>
    <row r="437" customFormat="false" ht="18" hidden="false" customHeight="true" outlineLevel="0" collapsed="false">
      <c r="A437" s="149"/>
      <c r="B437" s="149"/>
    </row>
    <row r="438" customFormat="false" ht="18" hidden="false" customHeight="true" outlineLevel="0" collapsed="false">
      <c r="A438" s="149"/>
      <c r="B438" s="149"/>
    </row>
    <row r="439" customFormat="false" ht="18" hidden="false" customHeight="true" outlineLevel="0" collapsed="false">
      <c r="A439" s="149"/>
      <c r="B439" s="149"/>
    </row>
    <row r="440" customFormat="false" ht="18" hidden="false" customHeight="true" outlineLevel="0" collapsed="false">
      <c r="A440" s="149"/>
      <c r="B440" s="149"/>
    </row>
    <row r="441" customFormat="false" ht="18" hidden="false" customHeight="true" outlineLevel="0" collapsed="false">
      <c r="A441" s="149"/>
      <c r="B441" s="149"/>
    </row>
    <row r="442" customFormat="false" ht="18" hidden="false" customHeight="true" outlineLevel="0" collapsed="false">
      <c r="A442" s="149"/>
      <c r="B442" s="149"/>
    </row>
    <row r="443" customFormat="false" ht="18" hidden="false" customHeight="true" outlineLevel="0" collapsed="false">
      <c r="A443" s="149"/>
      <c r="B443" s="149"/>
    </row>
    <row r="444" customFormat="false" ht="18" hidden="false" customHeight="true" outlineLevel="0" collapsed="false">
      <c r="A444" s="149"/>
      <c r="B444" s="149"/>
    </row>
    <row r="445" customFormat="false" ht="18" hidden="false" customHeight="true" outlineLevel="0" collapsed="false">
      <c r="A445" s="149"/>
      <c r="B445" s="149"/>
    </row>
    <row r="446" customFormat="false" ht="18" hidden="false" customHeight="true" outlineLevel="0" collapsed="false">
      <c r="A446" s="149"/>
      <c r="B446" s="149"/>
    </row>
    <row r="447" customFormat="false" ht="18" hidden="false" customHeight="true" outlineLevel="0" collapsed="false">
      <c r="A447" s="149"/>
      <c r="B447" s="149"/>
    </row>
    <row r="448" customFormat="false" ht="18" hidden="false" customHeight="true" outlineLevel="0" collapsed="false">
      <c r="A448" s="149"/>
      <c r="B448" s="149"/>
    </row>
    <row r="449" customFormat="false" ht="18" hidden="false" customHeight="true" outlineLevel="0" collapsed="false">
      <c r="A449" s="149"/>
      <c r="B449" s="149"/>
    </row>
    <row r="450" customFormat="false" ht="18" hidden="false" customHeight="true" outlineLevel="0" collapsed="false">
      <c r="A450" s="149"/>
      <c r="B450" s="149"/>
    </row>
    <row r="451" customFormat="false" ht="18" hidden="false" customHeight="true" outlineLevel="0" collapsed="false">
      <c r="A451" s="149"/>
      <c r="B451" s="149"/>
    </row>
    <row r="452" customFormat="false" ht="18" hidden="false" customHeight="true" outlineLevel="0" collapsed="false">
      <c r="A452" s="149"/>
      <c r="B452" s="149"/>
    </row>
    <row r="453" customFormat="false" ht="18" hidden="false" customHeight="true" outlineLevel="0" collapsed="false">
      <c r="A453" s="149"/>
      <c r="B453" s="149"/>
    </row>
    <row r="454" customFormat="false" ht="18" hidden="false" customHeight="true" outlineLevel="0" collapsed="false">
      <c r="A454" s="149"/>
      <c r="B454" s="149"/>
    </row>
    <row r="455" customFormat="false" ht="18" hidden="false" customHeight="true" outlineLevel="0" collapsed="false">
      <c r="A455" s="149"/>
      <c r="B455" s="149"/>
    </row>
    <row r="456" customFormat="false" ht="18" hidden="false" customHeight="true" outlineLevel="0" collapsed="false">
      <c r="A456" s="149"/>
      <c r="B456" s="149"/>
    </row>
    <row r="457" customFormat="false" ht="18" hidden="false" customHeight="true" outlineLevel="0" collapsed="false">
      <c r="A457" s="149"/>
      <c r="B457" s="149"/>
    </row>
    <row r="458" customFormat="false" ht="18" hidden="false" customHeight="true" outlineLevel="0" collapsed="false">
      <c r="A458" s="149"/>
      <c r="B458" s="149"/>
    </row>
    <row r="459" customFormat="false" ht="18" hidden="false" customHeight="true" outlineLevel="0" collapsed="false">
      <c r="A459" s="149"/>
      <c r="B459" s="149"/>
    </row>
    <row r="460" customFormat="false" ht="18" hidden="false" customHeight="true" outlineLevel="0" collapsed="false">
      <c r="A460" s="149"/>
      <c r="B460" s="149"/>
    </row>
    <row r="461" customFormat="false" ht="18" hidden="false" customHeight="true" outlineLevel="0" collapsed="false">
      <c r="A461" s="149"/>
      <c r="B461" s="149"/>
    </row>
    <row r="462" customFormat="false" ht="18" hidden="false" customHeight="true" outlineLevel="0" collapsed="false">
      <c r="A462" s="149"/>
      <c r="B462" s="149"/>
    </row>
    <row r="463" customFormat="false" ht="18" hidden="false" customHeight="true" outlineLevel="0" collapsed="false">
      <c r="A463" s="149"/>
      <c r="B463" s="149"/>
    </row>
    <row r="464" customFormat="false" ht="18" hidden="false" customHeight="true" outlineLevel="0" collapsed="false">
      <c r="A464" s="149"/>
      <c r="B464" s="149"/>
    </row>
    <row r="465" customFormat="false" ht="18" hidden="false" customHeight="true" outlineLevel="0" collapsed="false">
      <c r="A465" s="149"/>
      <c r="B465" s="149"/>
    </row>
    <row r="466" customFormat="false" ht="18" hidden="false" customHeight="true" outlineLevel="0" collapsed="false">
      <c r="A466" s="149"/>
      <c r="B466" s="149"/>
    </row>
    <row r="467" customFormat="false" ht="18" hidden="false" customHeight="true" outlineLevel="0" collapsed="false">
      <c r="A467" s="149"/>
      <c r="B467" s="149"/>
    </row>
    <row r="468" customFormat="false" ht="18" hidden="false" customHeight="true" outlineLevel="0" collapsed="false">
      <c r="A468" s="149"/>
      <c r="B468" s="149"/>
    </row>
    <row r="469" customFormat="false" ht="18" hidden="false" customHeight="true" outlineLevel="0" collapsed="false">
      <c r="A469" s="149"/>
      <c r="B469" s="149"/>
    </row>
    <row r="470" customFormat="false" ht="18" hidden="false" customHeight="true" outlineLevel="0" collapsed="false">
      <c r="A470" s="149"/>
      <c r="B470" s="149"/>
    </row>
    <row r="471" customFormat="false" ht="18" hidden="false" customHeight="true" outlineLevel="0" collapsed="false">
      <c r="A471" s="149"/>
      <c r="B471" s="149"/>
    </row>
    <row r="472" customFormat="false" ht="18" hidden="false" customHeight="true" outlineLevel="0" collapsed="false">
      <c r="A472" s="149"/>
      <c r="B472" s="149"/>
    </row>
    <row r="473" customFormat="false" ht="18" hidden="false" customHeight="true" outlineLevel="0" collapsed="false">
      <c r="A473" s="149"/>
      <c r="B473" s="149"/>
    </row>
    <row r="474" customFormat="false" ht="18" hidden="false" customHeight="true" outlineLevel="0" collapsed="false">
      <c r="A474" s="149"/>
      <c r="B474" s="149"/>
    </row>
    <row r="475" customFormat="false" ht="18" hidden="false" customHeight="true" outlineLevel="0" collapsed="false">
      <c r="A475" s="149"/>
      <c r="B475" s="149"/>
    </row>
    <row r="476" customFormat="false" ht="18" hidden="false" customHeight="true" outlineLevel="0" collapsed="false">
      <c r="A476" s="149"/>
      <c r="B476" s="149"/>
    </row>
    <row r="477" customFormat="false" ht="18" hidden="false" customHeight="true" outlineLevel="0" collapsed="false">
      <c r="A477" s="149"/>
      <c r="B477" s="149"/>
    </row>
    <row r="478" customFormat="false" ht="18" hidden="false" customHeight="true" outlineLevel="0" collapsed="false">
      <c r="A478" s="149"/>
      <c r="B478" s="149"/>
    </row>
    <row r="479" customFormat="false" ht="18" hidden="false" customHeight="true" outlineLevel="0" collapsed="false">
      <c r="A479" s="149"/>
      <c r="B479" s="149"/>
    </row>
    <row r="480" customFormat="false" ht="18" hidden="false" customHeight="true" outlineLevel="0" collapsed="false">
      <c r="A480" s="149"/>
      <c r="B480" s="149"/>
    </row>
    <row r="481" customFormat="false" ht="18" hidden="false" customHeight="true" outlineLevel="0" collapsed="false">
      <c r="A481" s="149"/>
      <c r="B481" s="149"/>
    </row>
    <row r="482" customFormat="false" ht="18" hidden="false" customHeight="true" outlineLevel="0" collapsed="false">
      <c r="A482" s="149"/>
      <c r="B482" s="149"/>
    </row>
    <row r="483" customFormat="false" ht="18" hidden="false" customHeight="true" outlineLevel="0" collapsed="false">
      <c r="A483" s="149"/>
      <c r="B483" s="149"/>
    </row>
    <row r="484" customFormat="false" ht="18" hidden="false" customHeight="true" outlineLevel="0" collapsed="false">
      <c r="A484" s="149"/>
      <c r="B484" s="149"/>
    </row>
    <row r="485" customFormat="false" ht="18" hidden="false" customHeight="true" outlineLevel="0" collapsed="false">
      <c r="A485" s="149"/>
      <c r="B485" s="149"/>
    </row>
    <row r="486" customFormat="false" ht="18" hidden="false" customHeight="true" outlineLevel="0" collapsed="false">
      <c r="A486" s="149"/>
      <c r="B486" s="149"/>
    </row>
    <row r="487" customFormat="false" ht="18" hidden="false" customHeight="true" outlineLevel="0" collapsed="false">
      <c r="A487" s="149"/>
      <c r="B487" s="149"/>
    </row>
    <row r="488" customFormat="false" ht="18" hidden="false" customHeight="true" outlineLevel="0" collapsed="false">
      <c r="A488" s="149"/>
      <c r="B488" s="149"/>
    </row>
    <row r="489" customFormat="false" ht="18" hidden="false" customHeight="true" outlineLevel="0" collapsed="false">
      <c r="A489" s="149"/>
      <c r="B489" s="149"/>
    </row>
    <row r="490" customFormat="false" ht="18" hidden="false" customHeight="true" outlineLevel="0" collapsed="false">
      <c r="A490" s="149"/>
      <c r="B490" s="149"/>
    </row>
    <row r="491" customFormat="false" ht="18" hidden="false" customHeight="true" outlineLevel="0" collapsed="false">
      <c r="A491" s="149"/>
      <c r="B491" s="149"/>
    </row>
    <row r="492" customFormat="false" ht="18" hidden="false" customHeight="true" outlineLevel="0" collapsed="false">
      <c r="A492" s="149"/>
      <c r="B492" s="149"/>
    </row>
    <row r="493" customFormat="false" ht="18" hidden="false" customHeight="true" outlineLevel="0" collapsed="false">
      <c r="A493" s="149"/>
      <c r="B493" s="149"/>
    </row>
    <row r="494" customFormat="false" ht="18" hidden="false" customHeight="true" outlineLevel="0" collapsed="false">
      <c r="A494" s="149"/>
      <c r="B494" s="149"/>
    </row>
    <row r="495" customFormat="false" ht="18" hidden="false" customHeight="true" outlineLevel="0" collapsed="false">
      <c r="A495" s="149"/>
      <c r="B495" s="149"/>
    </row>
    <row r="496" customFormat="false" ht="18" hidden="false" customHeight="true" outlineLevel="0" collapsed="false">
      <c r="A496" s="149"/>
      <c r="B496" s="149"/>
    </row>
    <row r="497" customFormat="false" ht="18" hidden="false" customHeight="true" outlineLevel="0" collapsed="false">
      <c r="A497" s="149"/>
      <c r="B497" s="149"/>
    </row>
    <row r="498" customFormat="false" ht="18" hidden="false" customHeight="true" outlineLevel="0" collapsed="false">
      <c r="A498" s="149"/>
      <c r="B498" s="149"/>
    </row>
    <row r="499" customFormat="false" ht="18" hidden="false" customHeight="true" outlineLevel="0" collapsed="false">
      <c r="A499" s="149"/>
      <c r="B499" s="149"/>
    </row>
    <row r="500" customFormat="false" ht="18" hidden="false" customHeight="true" outlineLevel="0" collapsed="false">
      <c r="A500" s="149"/>
      <c r="B500" s="149"/>
    </row>
    <row r="501" customFormat="false" ht="18" hidden="false" customHeight="true" outlineLevel="0" collapsed="false">
      <c r="A501" s="149"/>
      <c r="B501" s="149"/>
    </row>
    <row r="502" customFormat="false" ht="18" hidden="false" customHeight="true" outlineLevel="0" collapsed="false">
      <c r="A502" s="149"/>
      <c r="B502" s="149"/>
    </row>
    <row r="503" customFormat="false" ht="18" hidden="false" customHeight="true" outlineLevel="0" collapsed="false">
      <c r="A503" s="149"/>
      <c r="B503" s="149"/>
    </row>
    <row r="504" customFormat="false" ht="18" hidden="false" customHeight="true" outlineLevel="0" collapsed="false">
      <c r="A504" s="149"/>
      <c r="B504" s="149"/>
    </row>
    <row r="505" customFormat="false" ht="18" hidden="false" customHeight="true" outlineLevel="0" collapsed="false">
      <c r="A505" s="149"/>
      <c r="B505" s="149"/>
    </row>
    <row r="506" customFormat="false" ht="18" hidden="false" customHeight="true" outlineLevel="0" collapsed="false">
      <c r="A506" s="149"/>
      <c r="B506" s="149"/>
    </row>
    <row r="507" customFormat="false" ht="18" hidden="false" customHeight="true" outlineLevel="0" collapsed="false">
      <c r="A507" s="149"/>
      <c r="B507" s="149"/>
    </row>
    <row r="508" customFormat="false" ht="18" hidden="false" customHeight="true" outlineLevel="0" collapsed="false">
      <c r="A508" s="149"/>
      <c r="B508" s="149"/>
    </row>
    <row r="509" customFormat="false" ht="18" hidden="false" customHeight="true" outlineLevel="0" collapsed="false">
      <c r="A509" s="149"/>
      <c r="B509" s="149"/>
    </row>
    <row r="510" customFormat="false" ht="18" hidden="false" customHeight="true" outlineLevel="0" collapsed="false">
      <c r="A510" s="149"/>
      <c r="B510" s="149"/>
    </row>
    <row r="511" customFormat="false" ht="18" hidden="false" customHeight="true" outlineLevel="0" collapsed="false">
      <c r="A511" s="149"/>
      <c r="B511" s="149"/>
    </row>
    <row r="512" customFormat="false" ht="18" hidden="false" customHeight="true" outlineLevel="0" collapsed="false">
      <c r="A512" s="149"/>
      <c r="B512" s="149"/>
    </row>
    <row r="513" customFormat="false" ht="18" hidden="false" customHeight="true" outlineLevel="0" collapsed="false">
      <c r="A513" s="149"/>
      <c r="B513" s="149"/>
    </row>
    <row r="514" customFormat="false" ht="18" hidden="false" customHeight="true" outlineLevel="0" collapsed="false">
      <c r="A514" s="149"/>
      <c r="B514" s="149"/>
    </row>
    <row r="515" customFormat="false" ht="18" hidden="false" customHeight="true" outlineLevel="0" collapsed="false">
      <c r="A515" s="149"/>
      <c r="B515" s="149"/>
    </row>
    <row r="516" customFormat="false" ht="18" hidden="false" customHeight="true" outlineLevel="0" collapsed="false">
      <c r="A516" s="149"/>
      <c r="B516" s="149"/>
    </row>
    <row r="517" customFormat="false" ht="18" hidden="false" customHeight="true" outlineLevel="0" collapsed="false">
      <c r="A517" s="149"/>
      <c r="B517" s="149"/>
    </row>
    <row r="518" customFormat="false" ht="18" hidden="false" customHeight="true" outlineLevel="0" collapsed="false">
      <c r="A518" s="149"/>
      <c r="B518" s="149"/>
    </row>
    <row r="519" customFormat="false" ht="18" hidden="false" customHeight="true" outlineLevel="0" collapsed="false">
      <c r="A519" s="149"/>
      <c r="B519" s="149"/>
    </row>
    <row r="520" customFormat="false" ht="18" hidden="false" customHeight="true" outlineLevel="0" collapsed="false">
      <c r="A520" s="149"/>
      <c r="B520" s="149"/>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1 A6:A13 L1:IV13 B8:B10 A2:K5 B6:K6 B11:K13 C14:K16 A17:IV17 C18:K18 A19:IV20 C21:K21 A22:IV22 C23:K23 A24:IV25 C26:K26 A27:IV27 C28:K28 A29:IV29 C30:K31 A32:IV32 C33:K33 A34:IV35 C36:K38 A39:IV40 A42:IV65536 B41:K41">
    <cfRule type="cellIs" priority="2" operator="lessThan" aboveAverage="0" equalAverage="0" bottom="0" percent="0" rank="0" text="" dxfId="14">
      <formula>0</formula>
    </cfRule>
  </conditionalFormatting>
  <conditionalFormatting sqref="C8:G8">
    <cfRule type="cellIs" priority="3" operator="lessThan" aboveAverage="0" equalAverage="0" bottom="0" percent="0" rank="0" text="" dxfId="15">
      <formula>0</formula>
    </cfRule>
  </conditionalFormatting>
  <conditionalFormatting sqref="K8:K10">
    <cfRule type="cellIs" priority="4" operator="lessThan" aboveAverage="0" equalAverage="0" bottom="0" percent="0" rank="0" text="" dxfId="16">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7" width="3.42"/>
    <col collapsed="false" customWidth="true" hidden="false" outlineLevel="0" max="2" min="2" style="148" width="29.28"/>
    <col collapsed="false" customWidth="true" hidden="false" outlineLevel="0" max="11" min="3" style="149" width="6.99"/>
    <col collapsed="false" customWidth="true" hidden="false" outlineLevel="0" max="12" min="12" style="149" width="3.99"/>
    <col collapsed="false" customWidth="false" hidden="false" outlineLevel="0" max="257" min="13" style="149" width="11.42"/>
  </cols>
  <sheetData>
    <row r="1" customFormat="false" ht="18" hidden="false" customHeight="true" outlineLevel="0" collapsed="false">
      <c r="A1" s="27" t="s">
        <v>13</v>
      </c>
      <c r="B1" s="150"/>
    </row>
    <row r="2" customFormat="false" ht="18" hidden="false" customHeight="true" outlineLevel="0" collapsed="false">
      <c r="A2" s="151" t="s">
        <v>253</v>
      </c>
      <c r="B2" s="151"/>
      <c r="C2" s="151"/>
      <c r="D2" s="151"/>
      <c r="E2" s="151"/>
      <c r="F2" s="151"/>
      <c r="G2" s="151"/>
      <c r="H2" s="151"/>
      <c r="I2" s="151"/>
      <c r="J2" s="151"/>
      <c r="K2" s="151"/>
    </row>
    <row r="3" customFormat="false" ht="11.25" hidden="false" customHeight="true" outlineLevel="0" collapsed="false">
      <c r="A3" s="152"/>
      <c r="B3" s="152"/>
      <c r="C3" s="152"/>
      <c r="D3" s="152"/>
      <c r="E3" s="152"/>
      <c r="F3" s="152"/>
      <c r="G3" s="152"/>
      <c r="H3" s="152"/>
      <c r="I3" s="152"/>
      <c r="J3" s="152"/>
      <c r="K3" s="152"/>
    </row>
    <row r="4" customFormat="false" ht="18" hidden="false" customHeight="true" outlineLevel="0" collapsed="false">
      <c r="A4" s="153" t="s">
        <v>311</v>
      </c>
      <c r="B4" s="153"/>
      <c r="C4" s="153"/>
      <c r="D4" s="153"/>
      <c r="E4" s="153"/>
      <c r="F4" s="153"/>
      <c r="G4" s="153"/>
      <c r="H4" s="153"/>
      <c r="I4" s="153"/>
      <c r="J4" s="153"/>
      <c r="K4" s="153"/>
    </row>
    <row r="5" customFormat="false" ht="11.25" hidden="false" customHeight="true" outlineLevel="0" collapsed="false">
      <c r="A5" s="152"/>
      <c r="B5" s="152"/>
      <c r="C5" s="152"/>
      <c r="D5" s="152"/>
      <c r="E5" s="152"/>
      <c r="F5" s="152"/>
      <c r="G5" s="152"/>
      <c r="H5" s="152"/>
      <c r="I5" s="152"/>
      <c r="J5" s="152"/>
      <c r="K5" s="152"/>
    </row>
    <row r="6" customFormat="false" ht="19.5" hidden="false" customHeight="true" outlineLevel="0" collapsed="false">
      <c r="A6" s="154" t="s">
        <v>229</v>
      </c>
      <c r="B6" s="154"/>
      <c r="C6" s="154"/>
      <c r="D6" s="154"/>
      <c r="E6" s="154"/>
      <c r="F6" s="154"/>
      <c r="G6" s="154"/>
      <c r="H6" s="154"/>
      <c r="I6" s="154"/>
      <c r="J6" s="154"/>
      <c r="K6" s="154"/>
    </row>
    <row r="7" customFormat="false" ht="9" hidden="false" customHeight="true" outlineLevel="0" collapsed="false">
      <c r="A7" s="155"/>
      <c r="B7" s="155"/>
      <c r="C7" s="155"/>
      <c r="D7" s="155"/>
      <c r="E7" s="155"/>
      <c r="F7" s="155"/>
      <c r="G7" s="155"/>
      <c r="H7" s="155"/>
      <c r="I7" s="155"/>
      <c r="J7" s="155"/>
      <c r="K7" s="155"/>
    </row>
    <row r="8" s="159" customFormat="true" ht="18" hidden="false" customHeight="true" outlineLevel="0" collapsed="false">
      <c r="A8" s="156" t="s">
        <v>230</v>
      </c>
      <c r="B8" s="157" t="s">
        <v>231</v>
      </c>
      <c r="C8" s="115" t="s">
        <v>232</v>
      </c>
      <c r="D8" s="115" t="s">
        <v>233</v>
      </c>
      <c r="E8" s="115" t="s">
        <v>234</v>
      </c>
      <c r="F8" s="115" t="s">
        <v>235</v>
      </c>
      <c r="G8" s="115" t="s">
        <v>236</v>
      </c>
      <c r="H8" s="115" t="s">
        <v>237</v>
      </c>
      <c r="I8" s="115" t="s">
        <v>238</v>
      </c>
      <c r="J8" s="115" t="s">
        <v>239</v>
      </c>
      <c r="K8" s="116" t="s">
        <v>240</v>
      </c>
      <c r="L8" s="158"/>
    </row>
    <row r="9" customFormat="false" ht="18" hidden="false" customHeight="true" outlineLevel="0" collapsed="false">
      <c r="A9" s="156"/>
      <c r="B9" s="157"/>
      <c r="C9" s="115"/>
      <c r="D9" s="115"/>
      <c r="E9" s="115"/>
      <c r="F9" s="115"/>
      <c r="G9" s="115"/>
      <c r="H9" s="115"/>
      <c r="I9" s="115"/>
      <c r="J9" s="115"/>
      <c r="K9" s="116"/>
      <c r="L9" s="150"/>
    </row>
    <row r="10" customFormat="false" ht="18" hidden="false" customHeight="true" outlineLevel="0" collapsed="false">
      <c r="A10" s="156"/>
      <c r="B10" s="157"/>
      <c r="C10" s="115"/>
      <c r="D10" s="115"/>
      <c r="E10" s="115"/>
      <c r="F10" s="115"/>
      <c r="G10" s="115"/>
      <c r="H10" s="115"/>
      <c r="I10" s="115"/>
      <c r="J10" s="115"/>
      <c r="K10" s="116"/>
      <c r="L10" s="150"/>
      <c r="M10" s="160"/>
      <c r="O10" s="161"/>
    </row>
    <row r="11" customFormat="false" ht="6" hidden="false" customHeight="true" outlineLevel="0" collapsed="false">
      <c r="A11" s="162"/>
      <c r="B11" s="163"/>
      <c r="C11" s="164"/>
      <c r="D11" s="164"/>
      <c r="E11" s="164"/>
      <c r="F11" s="164"/>
      <c r="G11" s="164"/>
      <c r="H11" s="164"/>
      <c r="I11" s="164"/>
      <c r="J11" s="164"/>
      <c r="K11" s="164"/>
      <c r="L11" s="150"/>
    </row>
    <row r="12" customFormat="false" ht="18" hidden="false" customHeight="true" outlineLevel="0" collapsed="false">
      <c r="A12" s="165"/>
      <c r="B12" s="166" t="s">
        <v>255</v>
      </c>
      <c r="C12" s="167"/>
      <c r="D12" s="168"/>
      <c r="E12" s="168"/>
      <c r="F12" s="169"/>
      <c r="G12" s="168"/>
      <c r="H12" s="168"/>
      <c r="I12" s="168"/>
      <c r="J12" s="168"/>
      <c r="K12" s="168"/>
      <c r="L12" s="150"/>
    </row>
    <row r="13" customFormat="false" ht="11.25" hidden="false" customHeight="true" outlineLevel="0" collapsed="false">
      <c r="A13" s="170"/>
      <c r="B13" s="171"/>
      <c r="C13" s="167"/>
      <c r="D13" s="168"/>
      <c r="E13" s="168"/>
      <c r="F13" s="168"/>
      <c r="G13" s="168"/>
      <c r="H13" s="168"/>
      <c r="I13" s="168"/>
      <c r="J13" s="168"/>
      <c r="K13" s="168"/>
      <c r="L13" s="150"/>
    </row>
    <row r="14" s="136" customFormat="true" ht="21.75" hidden="false" customHeight="true" outlineLevel="0" collapsed="false">
      <c r="A14" s="132" t="s">
        <v>20</v>
      </c>
      <c r="B14" s="172" t="s">
        <v>256</v>
      </c>
      <c r="C14" s="173" t="n">
        <v>3408</v>
      </c>
      <c r="D14" s="173" t="n">
        <v>3687</v>
      </c>
      <c r="E14" s="173" t="n">
        <v>3998</v>
      </c>
      <c r="F14" s="173" t="n">
        <v>4613</v>
      </c>
      <c r="G14" s="173" t="n">
        <v>4761</v>
      </c>
      <c r="H14" s="173" t="n">
        <v>4899</v>
      </c>
      <c r="I14" s="173" t="n">
        <v>5005</v>
      </c>
      <c r="J14" s="173" t="n">
        <v>5213</v>
      </c>
      <c r="K14" s="173" t="n">
        <v>5366</v>
      </c>
      <c r="L14" s="175"/>
      <c r="M14" s="175"/>
    </row>
    <row r="15" s="136" customFormat="true" ht="21.75" hidden="false" customHeight="true" outlineLevel="0" collapsed="false">
      <c r="A15" s="132" t="s">
        <v>257</v>
      </c>
      <c r="B15" s="172" t="s">
        <v>258</v>
      </c>
      <c r="C15" s="173" t="n">
        <v>129</v>
      </c>
      <c r="D15" s="173" t="n">
        <v>2</v>
      </c>
      <c r="E15" s="173" t="n">
        <v>26</v>
      </c>
      <c r="F15" s="173" t="s">
        <v>75</v>
      </c>
      <c r="G15" s="173" t="s">
        <v>75</v>
      </c>
      <c r="H15" s="173" t="s">
        <v>75</v>
      </c>
      <c r="I15" s="173" t="s">
        <v>75</v>
      </c>
      <c r="J15" s="173" t="s">
        <v>75</v>
      </c>
      <c r="K15" s="173" t="s">
        <v>75</v>
      </c>
      <c r="L15" s="175"/>
      <c r="M15" s="175"/>
    </row>
    <row r="16" s="136" customFormat="true" ht="21.75" hidden="false" customHeight="true" outlineLevel="0" collapsed="false">
      <c r="A16" s="132" t="s">
        <v>41</v>
      </c>
      <c r="B16" s="172" t="s">
        <v>259</v>
      </c>
      <c r="C16" s="173" t="n">
        <v>3278</v>
      </c>
      <c r="D16" s="173" t="n">
        <v>3686</v>
      </c>
      <c r="E16" s="173" t="n">
        <v>3971</v>
      </c>
      <c r="F16" s="173" t="n">
        <v>4613</v>
      </c>
      <c r="G16" s="173" t="n">
        <v>4761</v>
      </c>
      <c r="H16" s="173" t="n">
        <v>4899</v>
      </c>
      <c r="I16" s="173" t="n">
        <v>5005</v>
      </c>
      <c r="J16" s="173" t="n">
        <v>5213</v>
      </c>
      <c r="K16" s="173" t="n">
        <v>5366</v>
      </c>
      <c r="L16" s="175"/>
      <c r="M16" s="175"/>
    </row>
    <row r="17" customFormat="false" ht="11.25" hidden="false" customHeight="true" outlineLevel="0" collapsed="false">
      <c r="A17" s="176" t="s">
        <v>52</v>
      </c>
      <c r="B17" s="177" t="s">
        <v>260</v>
      </c>
      <c r="C17" s="188" t="n">
        <v>739</v>
      </c>
      <c r="D17" s="188" t="n">
        <v>836</v>
      </c>
      <c r="E17" s="188" t="n">
        <v>942</v>
      </c>
      <c r="F17" s="188" t="n">
        <v>1041</v>
      </c>
      <c r="G17" s="188" t="n">
        <v>1079</v>
      </c>
      <c r="H17" s="188" t="n">
        <v>1148</v>
      </c>
      <c r="I17" s="188" t="n">
        <v>1172</v>
      </c>
      <c r="J17" s="188" t="n">
        <v>1221</v>
      </c>
      <c r="K17" s="188" t="n">
        <v>1264</v>
      </c>
      <c r="L17" s="150"/>
    </row>
    <row r="18" s="183" customFormat="true" ht="13.35" hidden="false" customHeight="true" outlineLevel="0" collapsed="false">
      <c r="A18" s="180" t="s">
        <v>54</v>
      </c>
      <c r="B18" s="181" t="s">
        <v>261</v>
      </c>
      <c r="C18" s="182" t="n">
        <v>630</v>
      </c>
      <c r="D18" s="182" t="n">
        <v>739</v>
      </c>
      <c r="E18" s="182" t="n">
        <v>838</v>
      </c>
      <c r="F18" s="182" t="n">
        <v>935</v>
      </c>
      <c r="G18" s="182" t="n">
        <v>970</v>
      </c>
      <c r="H18" s="182" t="n">
        <v>1036</v>
      </c>
      <c r="I18" s="182" t="n">
        <v>1055</v>
      </c>
      <c r="J18" s="182" t="n">
        <v>1099</v>
      </c>
      <c r="K18" s="182" t="n">
        <v>1128</v>
      </c>
      <c r="L18" s="174"/>
      <c r="M18" s="174"/>
    </row>
    <row r="19" customFormat="false" ht="11.25" hidden="false" customHeight="true" outlineLevel="0" collapsed="false">
      <c r="A19" s="176" t="s">
        <v>56</v>
      </c>
      <c r="B19" s="184" t="s">
        <v>262</v>
      </c>
      <c r="C19" s="188" t="n">
        <v>9</v>
      </c>
      <c r="D19" s="188" t="n">
        <v>18</v>
      </c>
      <c r="E19" s="188" t="n">
        <v>23</v>
      </c>
      <c r="F19" s="188" t="n">
        <v>34</v>
      </c>
      <c r="G19" s="188" t="n">
        <v>37</v>
      </c>
      <c r="H19" s="188" t="n">
        <v>39</v>
      </c>
      <c r="I19" s="188" t="n">
        <v>44</v>
      </c>
      <c r="J19" s="188" t="n">
        <v>47</v>
      </c>
      <c r="K19" s="188" t="n">
        <v>53</v>
      </c>
      <c r="L19" s="150"/>
    </row>
    <row r="20" customFormat="false" ht="11.25" hidden="false" customHeight="true" outlineLevel="0" collapsed="false">
      <c r="A20" s="176" t="s">
        <v>58</v>
      </c>
      <c r="B20" s="184" t="s">
        <v>263</v>
      </c>
      <c r="C20" s="182" t="s">
        <v>75</v>
      </c>
      <c r="D20" s="182" t="s">
        <v>75</v>
      </c>
      <c r="E20" s="182" t="s">
        <v>75</v>
      </c>
      <c r="F20" s="182" t="s">
        <v>75</v>
      </c>
      <c r="G20" s="182" t="s">
        <v>75</v>
      </c>
      <c r="H20" s="182" t="s">
        <v>75</v>
      </c>
      <c r="I20" s="182" t="s">
        <v>75</v>
      </c>
      <c r="J20" s="182" t="s">
        <v>75</v>
      </c>
      <c r="K20" s="182" t="s">
        <v>75</v>
      </c>
      <c r="L20" s="150"/>
    </row>
    <row r="21" s="136" customFormat="true" ht="21.75" hidden="false" customHeight="true" outlineLevel="0" collapsed="false">
      <c r="A21" s="132" t="s">
        <v>60</v>
      </c>
      <c r="B21" s="185" t="s">
        <v>264</v>
      </c>
      <c r="C21" s="173" t="n">
        <v>100</v>
      </c>
      <c r="D21" s="173" t="n">
        <v>79</v>
      </c>
      <c r="E21" s="173" t="n">
        <v>80</v>
      </c>
      <c r="F21" s="173" t="n">
        <v>71</v>
      </c>
      <c r="G21" s="173" t="n">
        <v>72</v>
      </c>
      <c r="H21" s="173" t="n">
        <v>73</v>
      </c>
      <c r="I21" s="173" t="n">
        <v>73</v>
      </c>
      <c r="J21" s="173" t="n">
        <v>75</v>
      </c>
      <c r="K21" s="173" t="n">
        <v>82</v>
      </c>
      <c r="L21" s="175"/>
      <c r="M21" s="175"/>
    </row>
    <row r="22" customFormat="false" ht="11.25" hidden="false" customHeight="true" outlineLevel="0" collapsed="false">
      <c r="A22" s="176" t="s">
        <v>62</v>
      </c>
      <c r="B22" s="186" t="s">
        <v>265</v>
      </c>
      <c r="C22" s="188" t="n">
        <v>731</v>
      </c>
      <c r="D22" s="188" t="n">
        <v>779</v>
      </c>
      <c r="E22" s="188" t="n">
        <v>786</v>
      </c>
      <c r="F22" s="188" t="n">
        <v>987</v>
      </c>
      <c r="G22" s="188" t="n">
        <v>1022</v>
      </c>
      <c r="H22" s="188" t="n">
        <v>1043</v>
      </c>
      <c r="I22" s="188" t="n">
        <v>1076</v>
      </c>
      <c r="J22" s="188" t="n">
        <v>1120</v>
      </c>
      <c r="K22" s="188" t="n">
        <v>1161</v>
      </c>
      <c r="L22" s="150"/>
    </row>
    <row r="23" s="183" customFormat="true" ht="13.35" hidden="false" customHeight="true" outlineLevel="0" collapsed="false">
      <c r="A23" s="180" t="s">
        <v>266</v>
      </c>
      <c r="B23" s="181" t="s">
        <v>267</v>
      </c>
      <c r="C23" s="182" t="n">
        <v>268</v>
      </c>
      <c r="D23" s="182" t="n">
        <v>260</v>
      </c>
      <c r="E23" s="182" t="n">
        <v>238</v>
      </c>
      <c r="F23" s="182" t="n">
        <v>295</v>
      </c>
      <c r="G23" s="182" t="n">
        <v>305</v>
      </c>
      <c r="H23" s="182" t="n">
        <v>312</v>
      </c>
      <c r="I23" s="182" t="n">
        <v>322</v>
      </c>
      <c r="J23" s="182" t="n">
        <v>335</v>
      </c>
      <c r="K23" s="182" t="n">
        <v>354</v>
      </c>
      <c r="L23" s="174"/>
      <c r="M23" s="174"/>
    </row>
    <row r="24" customFormat="false" ht="11.25" hidden="false" customHeight="true" outlineLevel="0" collapsed="false">
      <c r="A24" s="176" t="s">
        <v>268</v>
      </c>
      <c r="B24" s="184" t="s">
        <v>269</v>
      </c>
      <c r="C24" s="188" t="n">
        <v>306</v>
      </c>
      <c r="D24" s="188" t="n">
        <v>348</v>
      </c>
      <c r="E24" s="188" t="n">
        <v>373</v>
      </c>
      <c r="F24" s="188" t="n">
        <v>478</v>
      </c>
      <c r="G24" s="188" t="n">
        <v>494</v>
      </c>
      <c r="H24" s="188" t="n">
        <v>508</v>
      </c>
      <c r="I24" s="188" t="n">
        <v>524</v>
      </c>
      <c r="J24" s="188" t="n">
        <v>546</v>
      </c>
      <c r="K24" s="188" t="n">
        <v>562</v>
      </c>
      <c r="L24" s="150"/>
    </row>
    <row r="25" customFormat="false" ht="11.25" hidden="false" customHeight="true" outlineLevel="0" collapsed="false">
      <c r="A25" s="176" t="s">
        <v>270</v>
      </c>
      <c r="B25" s="184" t="s">
        <v>271</v>
      </c>
      <c r="C25" s="188" t="n">
        <v>89</v>
      </c>
      <c r="D25" s="188" t="n">
        <v>88</v>
      </c>
      <c r="E25" s="188" t="n">
        <v>86</v>
      </c>
      <c r="F25" s="188" t="n">
        <v>105</v>
      </c>
      <c r="G25" s="188" t="n">
        <v>109</v>
      </c>
      <c r="H25" s="188" t="n">
        <v>109</v>
      </c>
      <c r="I25" s="188" t="n">
        <v>112</v>
      </c>
      <c r="J25" s="188" t="n">
        <v>117</v>
      </c>
      <c r="K25" s="188" t="n">
        <v>119</v>
      </c>
      <c r="L25" s="150"/>
    </row>
    <row r="26" s="136" customFormat="true" ht="21.75" hidden="false" customHeight="true" outlineLevel="0" collapsed="false">
      <c r="A26" s="132" t="s">
        <v>272</v>
      </c>
      <c r="B26" s="185" t="s">
        <v>273</v>
      </c>
      <c r="C26" s="173" t="n">
        <v>69</v>
      </c>
      <c r="D26" s="173" t="n">
        <v>84</v>
      </c>
      <c r="E26" s="173" t="n">
        <v>89</v>
      </c>
      <c r="F26" s="173" t="n">
        <v>109</v>
      </c>
      <c r="G26" s="173" t="n">
        <v>114</v>
      </c>
      <c r="H26" s="173" t="n">
        <v>113</v>
      </c>
      <c r="I26" s="173" t="n">
        <v>117</v>
      </c>
      <c r="J26" s="173" t="n">
        <v>122</v>
      </c>
      <c r="K26" s="173" t="n">
        <v>126</v>
      </c>
      <c r="L26" s="175"/>
      <c r="M26" s="175"/>
    </row>
    <row r="27" customFormat="false" ht="11.25" hidden="false" customHeight="true" outlineLevel="0" collapsed="false">
      <c r="A27" s="176" t="s">
        <v>274</v>
      </c>
      <c r="B27" s="186" t="s">
        <v>275</v>
      </c>
      <c r="C27" s="188" t="n">
        <v>580</v>
      </c>
      <c r="D27" s="188" t="n">
        <v>684</v>
      </c>
      <c r="E27" s="188" t="n">
        <v>752</v>
      </c>
      <c r="F27" s="188" t="n">
        <v>868</v>
      </c>
      <c r="G27" s="188" t="n">
        <v>894</v>
      </c>
      <c r="H27" s="188" t="n">
        <v>910</v>
      </c>
      <c r="I27" s="188" t="n">
        <v>937</v>
      </c>
      <c r="J27" s="188" t="n">
        <v>976</v>
      </c>
      <c r="K27" s="188" t="n">
        <v>999</v>
      </c>
      <c r="L27" s="150"/>
    </row>
    <row r="28" s="183" customFormat="true" ht="13.35" hidden="false" customHeight="true" outlineLevel="0" collapsed="false">
      <c r="A28" s="180" t="s">
        <v>276</v>
      </c>
      <c r="B28" s="181" t="s">
        <v>277</v>
      </c>
      <c r="C28" s="182" t="n">
        <v>422</v>
      </c>
      <c r="D28" s="182" t="n">
        <v>468</v>
      </c>
      <c r="E28" s="182" t="n">
        <v>490</v>
      </c>
      <c r="F28" s="182" t="n">
        <v>545</v>
      </c>
      <c r="G28" s="182" t="n">
        <v>559</v>
      </c>
      <c r="H28" s="182" t="n">
        <v>568</v>
      </c>
      <c r="I28" s="182" t="n">
        <v>584</v>
      </c>
      <c r="J28" s="182" t="n">
        <v>607</v>
      </c>
      <c r="K28" s="182" t="n">
        <v>616</v>
      </c>
      <c r="L28" s="174"/>
      <c r="M28" s="174"/>
    </row>
    <row r="29" customFormat="false" ht="11.25" hidden="false" customHeight="true" outlineLevel="0" collapsed="false">
      <c r="A29" s="176" t="s">
        <v>278</v>
      </c>
      <c r="B29" s="184" t="s">
        <v>279</v>
      </c>
      <c r="C29" s="188" t="n">
        <v>159</v>
      </c>
      <c r="D29" s="188" t="n">
        <v>216</v>
      </c>
      <c r="E29" s="188" t="n">
        <v>262</v>
      </c>
      <c r="F29" s="188" t="n">
        <v>323</v>
      </c>
      <c r="G29" s="188" t="n">
        <v>335</v>
      </c>
      <c r="H29" s="188" t="n">
        <v>342</v>
      </c>
      <c r="I29" s="188" t="n">
        <v>353</v>
      </c>
      <c r="J29" s="188" t="n">
        <v>369</v>
      </c>
      <c r="K29" s="188" t="n">
        <v>383</v>
      </c>
      <c r="L29" s="150"/>
    </row>
    <row r="30" s="136" customFormat="true" ht="21.75" hidden="false" customHeight="true" outlineLevel="0" collapsed="false">
      <c r="A30" s="132" t="s">
        <v>280</v>
      </c>
      <c r="B30" s="185" t="s">
        <v>281</v>
      </c>
      <c r="C30" s="173" t="s">
        <v>75</v>
      </c>
      <c r="D30" s="173" t="s">
        <v>75</v>
      </c>
      <c r="E30" s="173" t="s">
        <v>75</v>
      </c>
      <c r="F30" s="173" t="s">
        <v>75</v>
      </c>
      <c r="G30" s="173" t="s">
        <v>75</v>
      </c>
      <c r="H30" s="173" t="s">
        <v>75</v>
      </c>
      <c r="I30" s="173" t="s">
        <v>75</v>
      </c>
      <c r="J30" s="173" t="s">
        <v>75</v>
      </c>
      <c r="K30" s="173" t="s">
        <v>75</v>
      </c>
      <c r="L30" s="175"/>
      <c r="M30" s="175"/>
    </row>
    <row r="31" s="136" customFormat="true" ht="21.75" hidden="false" customHeight="true" outlineLevel="0" collapsed="false">
      <c r="A31" s="132" t="s">
        <v>282</v>
      </c>
      <c r="B31" s="172" t="s">
        <v>283</v>
      </c>
      <c r="C31" s="173" t="n">
        <v>204</v>
      </c>
      <c r="D31" s="173" t="n">
        <v>199</v>
      </c>
      <c r="E31" s="173" t="n">
        <v>191</v>
      </c>
      <c r="F31" s="173" t="n">
        <v>226</v>
      </c>
      <c r="G31" s="173" t="n">
        <v>231</v>
      </c>
      <c r="H31" s="173" t="n">
        <v>231</v>
      </c>
      <c r="I31" s="173" t="n">
        <v>234</v>
      </c>
      <c r="J31" s="173" t="n">
        <v>242</v>
      </c>
      <c r="K31" s="173" t="n">
        <v>237</v>
      </c>
      <c r="L31" s="175"/>
      <c r="M31" s="175"/>
    </row>
    <row r="32" customFormat="false" ht="11.25" hidden="false" customHeight="true" outlineLevel="0" collapsed="false">
      <c r="A32" s="176" t="s">
        <v>284</v>
      </c>
      <c r="B32" s="186" t="s">
        <v>285</v>
      </c>
      <c r="C32" s="188" t="n">
        <v>344</v>
      </c>
      <c r="D32" s="188" t="n">
        <v>429</v>
      </c>
      <c r="E32" s="188" t="n">
        <v>496</v>
      </c>
      <c r="F32" s="188" t="n">
        <v>619</v>
      </c>
      <c r="G32" s="188" t="n">
        <v>639</v>
      </c>
      <c r="H32" s="188" t="n">
        <v>646</v>
      </c>
      <c r="I32" s="188" t="n">
        <v>665</v>
      </c>
      <c r="J32" s="188" t="n">
        <v>690</v>
      </c>
      <c r="K32" s="188" t="n">
        <v>709</v>
      </c>
      <c r="L32" s="150"/>
    </row>
    <row r="33" s="183" customFormat="true" ht="13.35" hidden="false" customHeight="true" outlineLevel="0" collapsed="false">
      <c r="A33" s="180" t="s">
        <v>286</v>
      </c>
      <c r="B33" s="181" t="s">
        <v>287</v>
      </c>
      <c r="C33" s="182" t="n">
        <v>104</v>
      </c>
      <c r="D33" s="182" t="n">
        <v>139</v>
      </c>
      <c r="E33" s="182" t="n">
        <v>167</v>
      </c>
      <c r="F33" s="182" t="n">
        <v>207</v>
      </c>
      <c r="G33" s="182" t="n">
        <v>213</v>
      </c>
      <c r="H33" s="182" t="n">
        <v>216</v>
      </c>
      <c r="I33" s="182" t="n">
        <v>224</v>
      </c>
      <c r="J33" s="182" t="n">
        <v>233</v>
      </c>
      <c r="K33" s="182" t="n">
        <v>241</v>
      </c>
      <c r="L33" s="174"/>
      <c r="M33" s="174"/>
    </row>
    <row r="34" customFormat="false" ht="11.25" hidden="false" customHeight="true" outlineLevel="0" collapsed="false">
      <c r="A34" s="176" t="s">
        <v>288</v>
      </c>
      <c r="B34" s="184" t="s">
        <v>289</v>
      </c>
      <c r="C34" s="188" t="n">
        <v>122</v>
      </c>
      <c r="D34" s="188" t="n">
        <v>165</v>
      </c>
      <c r="E34" s="188" t="n">
        <v>198</v>
      </c>
      <c r="F34" s="188" t="n">
        <v>245</v>
      </c>
      <c r="G34" s="188" t="n">
        <v>253</v>
      </c>
      <c r="H34" s="188" t="n">
        <v>259</v>
      </c>
      <c r="I34" s="188" t="n">
        <v>267</v>
      </c>
      <c r="J34" s="188" t="n">
        <v>278</v>
      </c>
      <c r="K34" s="188" t="n">
        <v>292</v>
      </c>
      <c r="L34" s="150"/>
    </row>
    <row r="35" customFormat="false" ht="11.25" hidden="false" customHeight="true" outlineLevel="0" collapsed="false">
      <c r="A35" s="176" t="s">
        <v>290</v>
      </c>
      <c r="B35" s="184" t="s">
        <v>291</v>
      </c>
      <c r="C35" s="188" t="n">
        <v>10</v>
      </c>
      <c r="D35" s="188" t="n">
        <v>11</v>
      </c>
      <c r="E35" s="188" t="n">
        <v>11</v>
      </c>
      <c r="F35" s="188" t="n">
        <v>10</v>
      </c>
      <c r="G35" s="188" t="n">
        <v>11</v>
      </c>
      <c r="H35" s="188" t="n">
        <v>10</v>
      </c>
      <c r="I35" s="188" t="n">
        <v>10</v>
      </c>
      <c r="J35" s="188" t="n">
        <v>10</v>
      </c>
      <c r="K35" s="188" t="n">
        <v>9</v>
      </c>
      <c r="L35" s="150"/>
    </row>
    <row r="36" s="136" customFormat="true" ht="21.75" hidden="false" customHeight="true" outlineLevel="0" collapsed="false">
      <c r="A36" s="132" t="s">
        <v>292</v>
      </c>
      <c r="B36" s="185" t="s">
        <v>293</v>
      </c>
      <c r="C36" s="173" t="n">
        <v>109</v>
      </c>
      <c r="D36" s="173" t="n">
        <v>114</v>
      </c>
      <c r="E36" s="173" t="n">
        <v>120</v>
      </c>
      <c r="F36" s="173" t="n">
        <v>157</v>
      </c>
      <c r="G36" s="173" t="n">
        <v>162</v>
      </c>
      <c r="H36" s="173" t="n">
        <v>161</v>
      </c>
      <c r="I36" s="173" t="n">
        <v>164</v>
      </c>
      <c r="J36" s="173" t="n">
        <v>170</v>
      </c>
      <c r="K36" s="173" t="n">
        <v>166</v>
      </c>
      <c r="L36" s="175"/>
      <c r="M36" s="175"/>
    </row>
    <row r="37" s="136" customFormat="true" ht="21.75" hidden="false" customHeight="true" outlineLevel="0" collapsed="false">
      <c r="A37" s="132" t="s">
        <v>294</v>
      </c>
      <c r="B37" s="172" t="s">
        <v>295</v>
      </c>
      <c r="C37" s="173" t="n">
        <v>130</v>
      </c>
      <c r="D37" s="173" t="n">
        <v>145</v>
      </c>
      <c r="E37" s="173" t="n">
        <v>158</v>
      </c>
      <c r="F37" s="173" t="n">
        <v>200</v>
      </c>
      <c r="G37" s="173" t="n">
        <v>214</v>
      </c>
      <c r="H37" s="173" t="n">
        <v>222</v>
      </c>
      <c r="I37" s="173" t="n">
        <v>231</v>
      </c>
      <c r="J37" s="173" t="n">
        <v>245</v>
      </c>
      <c r="K37" s="173" t="n">
        <v>264</v>
      </c>
      <c r="L37" s="175"/>
      <c r="M37" s="175"/>
    </row>
    <row r="38" s="136" customFormat="true" ht="21.75" hidden="false" customHeight="true" outlineLevel="0" collapsed="false">
      <c r="A38" s="132" t="s">
        <v>296</v>
      </c>
      <c r="B38" s="172" t="s">
        <v>297</v>
      </c>
      <c r="C38" s="173" t="n">
        <v>549</v>
      </c>
      <c r="D38" s="173" t="n">
        <v>612</v>
      </c>
      <c r="E38" s="173" t="n">
        <v>647</v>
      </c>
      <c r="F38" s="173" t="n">
        <v>672</v>
      </c>
      <c r="G38" s="173" t="n">
        <v>682</v>
      </c>
      <c r="H38" s="173" t="n">
        <v>700</v>
      </c>
      <c r="I38" s="173" t="n">
        <v>690</v>
      </c>
      <c r="J38" s="173" t="n">
        <v>719</v>
      </c>
      <c r="K38" s="173" t="n">
        <v>731</v>
      </c>
      <c r="L38" s="175"/>
      <c r="M38" s="175"/>
    </row>
    <row r="39" customFormat="false" ht="11.25" hidden="false" customHeight="true" outlineLevel="0" collapsed="false">
      <c r="A39" s="176"/>
      <c r="B39" s="186" t="s">
        <v>298</v>
      </c>
      <c r="C39" s="140"/>
      <c r="D39" s="140"/>
      <c r="E39" s="140"/>
      <c r="F39" s="140"/>
      <c r="G39" s="140"/>
      <c r="H39" s="140"/>
      <c r="I39" s="140"/>
      <c r="J39" s="140"/>
      <c r="K39" s="140"/>
      <c r="L39" s="150"/>
    </row>
    <row r="40" customFormat="false" ht="11.25" hidden="false" customHeight="true" outlineLevel="0" collapsed="false">
      <c r="A40" s="176" t="s">
        <v>299</v>
      </c>
      <c r="B40" s="186" t="s">
        <v>300</v>
      </c>
      <c r="C40" s="182" t="s">
        <v>75</v>
      </c>
      <c r="D40" s="182" t="s">
        <v>75</v>
      </c>
      <c r="E40" s="182" t="s">
        <v>75</v>
      </c>
      <c r="F40" s="182" t="s">
        <v>75</v>
      </c>
      <c r="G40" s="182" t="s">
        <v>75</v>
      </c>
      <c r="H40" s="182" t="s">
        <v>75</v>
      </c>
      <c r="I40" s="182" t="s">
        <v>75</v>
      </c>
      <c r="J40" s="182" t="s">
        <v>75</v>
      </c>
      <c r="K40" s="182" t="s">
        <v>75</v>
      </c>
      <c r="L40" s="150"/>
    </row>
    <row r="41" s="183" customFormat="true" ht="13.35" hidden="false" customHeight="true" outlineLevel="0" collapsed="false">
      <c r="A41" s="180" t="s">
        <v>301</v>
      </c>
      <c r="B41" s="189" t="s">
        <v>302</v>
      </c>
      <c r="C41" s="188" t="s">
        <v>75</v>
      </c>
      <c r="D41" s="188" t="s">
        <v>75</v>
      </c>
      <c r="E41" s="188" t="s">
        <v>75</v>
      </c>
      <c r="F41" s="182" t="s">
        <v>75</v>
      </c>
      <c r="G41" s="182" t="s">
        <v>75</v>
      </c>
      <c r="H41" s="182" t="s">
        <v>75</v>
      </c>
      <c r="I41" s="182" t="s">
        <v>75</v>
      </c>
      <c r="J41" s="182" t="s">
        <v>75</v>
      </c>
      <c r="K41" s="182" t="s">
        <v>75</v>
      </c>
      <c r="L41" s="174"/>
    </row>
    <row r="42" customFormat="false" ht="11.25" hidden="false" customHeight="true" outlineLevel="0" collapsed="false">
      <c r="A42" s="190" t="s">
        <v>303</v>
      </c>
      <c r="B42" s="186" t="s">
        <v>304</v>
      </c>
      <c r="C42" s="188" t="n">
        <v>200</v>
      </c>
      <c r="D42" s="188" t="n">
        <v>213</v>
      </c>
      <c r="E42" s="188" t="n">
        <v>207</v>
      </c>
      <c r="F42" s="188" t="n">
        <v>187</v>
      </c>
      <c r="G42" s="188" t="n">
        <v>198</v>
      </c>
      <c r="H42" s="188" t="n">
        <v>198</v>
      </c>
      <c r="I42" s="188" t="n">
        <v>196</v>
      </c>
      <c r="J42" s="188" t="n">
        <v>204</v>
      </c>
      <c r="K42" s="188" t="n">
        <v>209</v>
      </c>
      <c r="L42" s="150"/>
    </row>
    <row r="43" customFormat="false" ht="11.25" hidden="false" customHeight="true" outlineLevel="0" collapsed="false">
      <c r="A43" s="176" t="s">
        <v>305</v>
      </c>
      <c r="B43" s="186" t="s">
        <v>306</v>
      </c>
      <c r="C43" s="188" t="n">
        <v>3301</v>
      </c>
      <c r="D43" s="188" t="n">
        <v>3433</v>
      </c>
      <c r="E43" s="188" t="n">
        <v>3347</v>
      </c>
      <c r="F43" s="188" t="n">
        <v>3391</v>
      </c>
      <c r="G43" s="188" t="n">
        <v>3396</v>
      </c>
      <c r="H43" s="188" t="n">
        <v>3414</v>
      </c>
      <c r="I43" s="188" t="n">
        <v>3465</v>
      </c>
      <c r="J43" s="188" t="n">
        <v>3505</v>
      </c>
      <c r="K43" s="188" t="n">
        <v>3521</v>
      </c>
      <c r="L43" s="150"/>
    </row>
    <row r="44" customFormat="false" ht="13.5" hidden="false" customHeight="true" outlineLevel="0" collapsed="false">
      <c r="A44" s="191"/>
      <c r="B44" s="192"/>
      <c r="C44" s="193"/>
      <c r="D44" s="143"/>
      <c r="E44" s="143"/>
      <c r="F44" s="143"/>
      <c r="G44" s="143"/>
      <c r="H44" s="143"/>
      <c r="I44" s="143"/>
      <c r="J44" s="143"/>
      <c r="K44" s="143"/>
      <c r="L44" s="150"/>
    </row>
    <row r="45" customFormat="false" ht="9" hidden="false" customHeight="true" outlineLevel="0" collapsed="false">
      <c r="A45" s="141"/>
      <c r="B45" s="142"/>
      <c r="C45" s="143"/>
      <c r="D45" s="143"/>
      <c r="E45" s="143"/>
      <c r="F45" s="143"/>
      <c r="G45" s="143"/>
      <c r="H45" s="143"/>
      <c r="I45" s="143"/>
      <c r="J45" s="143"/>
      <c r="K45" s="143"/>
    </row>
    <row r="46" customFormat="false" ht="9" hidden="false" customHeight="true" outlineLevel="0" collapsed="false">
      <c r="A46" s="149"/>
      <c r="B46" s="149"/>
    </row>
    <row r="47" customFormat="false" ht="9" hidden="false" customHeight="true" outlineLevel="0" collapsed="false">
      <c r="A47" s="149"/>
      <c r="B47" s="149"/>
    </row>
    <row r="48" customFormat="false" ht="18" hidden="false" customHeight="true" outlineLevel="0" collapsed="false">
      <c r="A48" s="149"/>
      <c r="B48" s="149"/>
    </row>
    <row r="49" customFormat="false" ht="18" hidden="false" customHeight="true" outlineLevel="0" collapsed="false">
      <c r="A49" s="149"/>
      <c r="B49" s="149"/>
    </row>
    <row r="50" customFormat="false" ht="18" hidden="false" customHeight="true" outlineLevel="0" collapsed="false">
      <c r="A50" s="149"/>
      <c r="B50" s="149"/>
    </row>
    <row r="51" customFormat="false" ht="18" hidden="false" customHeight="true" outlineLevel="0" collapsed="false">
      <c r="A51" s="149"/>
      <c r="B51" s="149"/>
    </row>
    <row r="52" customFormat="false" ht="18" hidden="false" customHeight="true" outlineLevel="0" collapsed="false">
      <c r="A52" s="149"/>
      <c r="B52" s="149"/>
    </row>
    <row r="53" customFormat="false" ht="18" hidden="false" customHeight="true" outlineLevel="0" collapsed="false">
      <c r="A53" s="149"/>
      <c r="B53" s="149"/>
    </row>
    <row r="54" customFormat="false" ht="18" hidden="false" customHeight="true" outlineLevel="0" collapsed="false">
      <c r="A54" s="149"/>
      <c r="B54" s="149"/>
    </row>
    <row r="55" customFormat="false" ht="18" hidden="false" customHeight="true" outlineLevel="0" collapsed="false">
      <c r="A55" s="149"/>
      <c r="B55" s="149"/>
    </row>
    <row r="56" customFormat="false" ht="18" hidden="false" customHeight="true" outlineLevel="0" collapsed="false">
      <c r="A56" s="149"/>
      <c r="B56" s="149"/>
    </row>
    <row r="57" customFormat="false" ht="18" hidden="false" customHeight="true" outlineLevel="0" collapsed="false">
      <c r="A57" s="149"/>
      <c r="B57" s="149"/>
    </row>
    <row r="58" customFormat="false" ht="18" hidden="false" customHeight="true" outlineLevel="0" collapsed="false">
      <c r="A58" s="149"/>
      <c r="B58" s="149"/>
    </row>
    <row r="59" customFormat="false" ht="18" hidden="false" customHeight="true" outlineLevel="0" collapsed="false">
      <c r="A59" s="149"/>
      <c r="B59" s="149"/>
    </row>
    <row r="60" customFormat="false" ht="18" hidden="false" customHeight="true" outlineLevel="0" collapsed="false">
      <c r="A60" s="149"/>
      <c r="B60" s="149"/>
    </row>
    <row r="61" customFormat="false" ht="18" hidden="false" customHeight="true" outlineLevel="0" collapsed="false">
      <c r="A61" s="149"/>
      <c r="B61" s="149"/>
    </row>
    <row r="62" customFormat="false" ht="18" hidden="false" customHeight="true" outlineLevel="0" collapsed="false">
      <c r="A62" s="149"/>
      <c r="B62" s="149"/>
    </row>
    <row r="63" customFormat="false" ht="18" hidden="false" customHeight="true" outlineLevel="0" collapsed="false">
      <c r="A63" s="149"/>
      <c r="B63" s="149"/>
    </row>
    <row r="64" customFormat="false" ht="18" hidden="false" customHeight="true" outlineLevel="0" collapsed="false">
      <c r="A64" s="149"/>
      <c r="B64" s="149"/>
    </row>
    <row r="65" customFormat="false" ht="18" hidden="false" customHeight="true" outlineLevel="0" collapsed="false">
      <c r="A65" s="149"/>
      <c r="B65" s="149"/>
    </row>
    <row r="66" customFormat="false" ht="18" hidden="false" customHeight="true" outlineLevel="0" collapsed="false">
      <c r="A66" s="149"/>
      <c r="B66" s="149"/>
    </row>
    <row r="67" customFormat="false" ht="18" hidden="false" customHeight="true" outlineLevel="0" collapsed="false">
      <c r="A67" s="149"/>
      <c r="B67" s="149"/>
    </row>
    <row r="68" customFormat="false" ht="18" hidden="false" customHeight="true" outlineLevel="0" collapsed="false">
      <c r="A68" s="149"/>
      <c r="B68" s="149"/>
    </row>
    <row r="69" customFormat="false" ht="18" hidden="false" customHeight="true" outlineLevel="0" collapsed="false">
      <c r="A69" s="149"/>
      <c r="B69" s="149"/>
    </row>
    <row r="70" customFormat="false" ht="18" hidden="false" customHeight="true" outlineLevel="0" collapsed="false">
      <c r="A70" s="149"/>
      <c r="B70" s="149"/>
    </row>
    <row r="71" customFormat="false" ht="18" hidden="false" customHeight="true" outlineLevel="0" collapsed="false">
      <c r="A71" s="149"/>
      <c r="B71" s="149"/>
    </row>
    <row r="72" customFormat="false" ht="18" hidden="false" customHeight="true" outlineLevel="0" collapsed="false">
      <c r="A72" s="149"/>
      <c r="B72" s="149"/>
    </row>
    <row r="73" customFormat="false" ht="18" hidden="false" customHeight="true" outlineLevel="0" collapsed="false">
      <c r="A73" s="149"/>
      <c r="B73" s="149"/>
    </row>
    <row r="74" customFormat="false" ht="18" hidden="false" customHeight="true" outlineLevel="0" collapsed="false">
      <c r="A74" s="149"/>
      <c r="B74" s="149"/>
    </row>
    <row r="75" customFormat="false" ht="18" hidden="false" customHeight="true" outlineLevel="0" collapsed="false">
      <c r="A75" s="149"/>
      <c r="B75" s="149"/>
    </row>
    <row r="76" customFormat="false" ht="18" hidden="false" customHeight="true" outlineLevel="0" collapsed="false">
      <c r="A76" s="149"/>
      <c r="B76" s="149"/>
    </row>
    <row r="77" customFormat="false" ht="18" hidden="false" customHeight="true" outlineLevel="0" collapsed="false">
      <c r="A77" s="149"/>
      <c r="B77" s="149"/>
    </row>
    <row r="78" customFormat="false" ht="18" hidden="false" customHeight="true" outlineLevel="0" collapsed="false">
      <c r="A78" s="149"/>
      <c r="B78" s="149"/>
    </row>
    <row r="79" customFormat="false" ht="18" hidden="false" customHeight="true" outlineLevel="0" collapsed="false">
      <c r="A79" s="149"/>
      <c r="B79" s="149"/>
    </row>
    <row r="80" customFormat="false" ht="18" hidden="false" customHeight="true" outlineLevel="0" collapsed="false">
      <c r="A80" s="149"/>
      <c r="B80" s="149"/>
    </row>
    <row r="81" customFormat="false" ht="18" hidden="false" customHeight="true" outlineLevel="0" collapsed="false">
      <c r="A81" s="149"/>
      <c r="B81" s="149"/>
    </row>
    <row r="82" customFormat="false" ht="18" hidden="false" customHeight="true" outlineLevel="0" collapsed="false">
      <c r="A82" s="149"/>
      <c r="B82" s="149"/>
    </row>
    <row r="83" customFormat="false" ht="18" hidden="false" customHeight="true" outlineLevel="0" collapsed="false">
      <c r="A83" s="149"/>
      <c r="B83" s="149"/>
    </row>
    <row r="84" customFormat="false" ht="18" hidden="false" customHeight="true" outlineLevel="0" collapsed="false">
      <c r="A84" s="149"/>
      <c r="B84" s="149"/>
    </row>
    <row r="85" customFormat="false" ht="18" hidden="false" customHeight="true" outlineLevel="0" collapsed="false">
      <c r="A85" s="149"/>
      <c r="B85" s="149"/>
    </row>
    <row r="86" customFormat="false" ht="18" hidden="false" customHeight="true" outlineLevel="0" collapsed="false">
      <c r="A86" s="149"/>
      <c r="B86" s="149"/>
    </row>
    <row r="87" customFormat="false" ht="18" hidden="false" customHeight="true" outlineLevel="0" collapsed="false">
      <c r="A87" s="149"/>
      <c r="B87" s="149"/>
    </row>
    <row r="88" customFormat="false" ht="18" hidden="false" customHeight="true" outlineLevel="0" collapsed="false">
      <c r="A88" s="149"/>
      <c r="B88" s="149"/>
    </row>
    <row r="89" customFormat="false" ht="18" hidden="false" customHeight="true" outlineLevel="0" collapsed="false">
      <c r="A89" s="149"/>
      <c r="B89" s="149"/>
    </row>
    <row r="90" customFormat="false" ht="18" hidden="false" customHeight="true" outlineLevel="0" collapsed="false">
      <c r="A90" s="149"/>
      <c r="B90" s="149"/>
    </row>
    <row r="91" customFormat="false" ht="18" hidden="false" customHeight="true" outlineLevel="0" collapsed="false">
      <c r="A91" s="149"/>
      <c r="B91" s="149"/>
    </row>
    <row r="92" customFormat="false" ht="18" hidden="false" customHeight="true" outlineLevel="0" collapsed="false">
      <c r="A92" s="149"/>
      <c r="B92" s="149"/>
    </row>
    <row r="93" customFormat="false" ht="18" hidden="false" customHeight="true" outlineLevel="0" collapsed="false">
      <c r="A93" s="149"/>
      <c r="B93" s="149"/>
    </row>
    <row r="94" customFormat="false" ht="18" hidden="false" customHeight="true" outlineLevel="0" collapsed="false">
      <c r="A94" s="149"/>
      <c r="B94" s="149"/>
    </row>
    <row r="95" customFormat="false" ht="18" hidden="false" customHeight="true" outlineLevel="0" collapsed="false">
      <c r="A95" s="149"/>
      <c r="B95" s="149"/>
    </row>
    <row r="96" customFormat="false" ht="18" hidden="false" customHeight="true" outlineLevel="0" collapsed="false">
      <c r="A96" s="149"/>
      <c r="B96" s="149"/>
    </row>
    <row r="97" customFormat="false" ht="18" hidden="false" customHeight="true" outlineLevel="0" collapsed="false">
      <c r="A97" s="149"/>
      <c r="B97" s="149"/>
    </row>
    <row r="98" customFormat="false" ht="18" hidden="false" customHeight="true" outlineLevel="0" collapsed="false">
      <c r="A98" s="149"/>
      <c r="B98" s="149"/>
    </row>
    <row r="99" customFormat="false" ht="18" hidden="false" customHeight="true" outlineLevel="0" collapsed="false">
      <c r="A99" s="149"/>
      <c r="B99" s="149"/>
    </row>
    <row r="100" customFormat="false" ht="18" hidden="false" customHeight="true" outlineLevel="0" collapsed="false">
      <c r="A100" s="149"/>
      <c r="B100" s="149"/>
    </row>
    <row r="101" customFormat="false" ht="18" hidden="false" customHeight="true" outlineLevel="0" collapsed="false">
      <c r="A101" s="149"/>
      <c r="B101" s="149"/>
    </row>
    <row r="102" customFormat="false" ht="18" hidden="false" customHeight="true" outlineLevel="0" collapsed="false">
      <c r="A102" s="149"/>
      <c r="B102" s="149"/>
    </row>
    <row r="103" customFormat="false" ht="18" hidden="false" customHeight="true" outlineLevel="0" collapsed="false">
      <c r="A103" s="149"/>
      <c r="B103" s="149"/>
    </row>
    <row r="104" customFormat="false" ht="18" hidden="false" customHeight="true" outlineLevel="0" collapsed="false">
      <c r="A104" s="149"/>
      <c r="B104" s="149"/>
    </row>
    <row r="105" customFormat="false" ht="18" hidden="false" customHeight="true" outlineLevel="0" collapsed="false">
      <c r="A105" s="149"/>
      <c r="B105" s="149"/>
    </row>
    <row r="106" customFormat="false" ht="18" hidden="false" customHeight="true" outlineLevel="0" collapsed="false">
      <c r="A106" s="149"/>
      <c r="B106" s="149"/>
    </row>
    <row r="107" customFormat="false" ht="18" hidden="false" customHeight="true" outlineLevel="0" collapsed="false">
      <c r="A107" s="149"/>
      <c r="B107" s="149"/>
    </row>
    <row r="108" customFormat="false" ht="18" hidden="false" customHeight="true" outlineLevel="0" collapsed="false">
      <c r="A108" s="149"/>
      <c r="B108" s="149"/>
    </row>
    <row r="109" customFormat="false" ht="18" hidden="false" customHeight="true" outlineLevel="0" collapsed="false">
      <c r="A109" s="149"/>
      <c r="B109" s="149"/>
    </row>
    <row r="110" customFormat="false" ht="18" hidden="false" customHeight="true" outlineLevel="0" collapsed="false">
      <c r="A110" s="149"/>
      <c r="B110" s="149"/>
    </row>
    <row r="111" customFormat="false" ht="18" hidden="false" customHeight="true" outlineLevel="0" collapsed="false">
      <c r="A111" s="149"/>
      <c r="B111" s="149"/>
    </row>
    <row r="112" customFormat="false" ht="18" hidden="false" customHeight="true" outlineLevel="0" collapsed="false">
      <c r="A112" s="149"/>
      <c r="B112" s="149"/>
    </row>
    <row r="113" customFormat="false" ht="18" hidden="false" customHeight="true" outlineLevel="0" collapsed="false">
      <c r="A113" s="149"/>
      <c r="B113" s="149"/>
    </row>
    <row r="114" customFormat="false" ht="18" hidden="false" customHeight="true" outlineLevel="0" collapsed="false">
      <c r="A114" s="149"/>
      <c r="B114" s="149"/>
    </row>
    <row r="115" customFormat="false" ht="18" hidden="false" customHeight="true" outlineLevel="0" collapsed="false">
      <c r="A115" s="149"/>
      <c r="B115" s="149"/>
    </row>
    <row r="116" customFormat="false" ht="18" hidden="false" customHeight="true" outlineLevel="0" collapsed="false">
      <c r="A116" s="149"/>
      <c r="B116" s="149"/>
    </row>
    <row r="117" customFormat="false" ht="18" hidden="false" customHeight="true" outlineLevel="0" collapsed="false">
      <c r="A117" s="149"/>
      <c r="B117" s="149"/>
    </row>
    <row r="118" customFormat="false" ht="18" hidden="false" customHeight="true" outlineLevel="0" collapsed="false">
      <c r="A118" s="149"/>
      <c r="B118" s="149"/>
    </row>
    <row r="119" customFormat="false" ht="18" hidden="false" customHeight="true" outlineLevel="0" collapsed="false">
      <c r="A119" s="149"/>
      <c r="B119" s="149"/>
    </row>
    <row r="120" customFormat="false" ht="18" hidden="false" customHeight="true" outlineLevel="0" collapsed="false">
      <c r="A120" s="149"/>
      <c r="B120" s="149"/>
    </row>
    <row r="121" customFormat="false" ht="18" hidden="false" customHeight="true" outlineLevel="0" collapsed="false">
      <c r="A121" s="149"/>
      <c r="B121" s="149"/>
    </row>
    <row r="122" customFormat="false" ht="18" hidden="false" customHeight="true" outlineLevel="0" collapsed="false">
      <c r="A122" s="149"/>
      <c r="B122" s="149"/>
    </row>
    <row r="123" customFormat="false" ht="18" hidden="false" customHeight="true" outlineLevel="0" collapsed="false">
      <c r="A123" s="149"/>
      <c r="B123" s="149"/>
    </row>
    <row r="124" customFormat="false" ht="18" hidden="false" customHeight="true" outlineLevel="0" collapsed="false">
      <c r="A124" s="149"/>
      <c r="B124" s="149"/>
    </row>
    <row r="125" customFormat="false" ht="18" hidden="false" customHeight="true" outlineLevel="0" collapsed="false">
      <c r="A125" s="149"/>
      <c r="B125" s="149"/>
    </row>
    <row r="126" customFormat="false" ht="18" hidden="false" customHeight="true" outlineLevel="0" collapsed="false">
      <c r="A126" s="149"/>
      <c r="B126" s="149"/>
    </row>
    <row r="127" customFormat="false" ht="18" hidden="false" customHeight="true" outlineLevel="0" collapsed="false">
      <c r="A127" s="149"/>
      <c r="B127" s="149"/>
    </row>
    <row r="128" customFormat="false" ht="18" hidden="false" customHeight="true" outlineLevel="0" collapsed="false">
      <c r="A128" s="149"/>
      <c r="B128" s="149"/>
    </row>
    <row r="129" customFormat="false" ht="18" hidden="false" customHeight="true" outlineLevel="0" collapsed="false">
      <c r="A129" s="149"/>
      <c r="B129" s="149"/>
    </row>
    <row r="130" customFormat="false" ht="18" hidden="false" customHeight="true" outlineLevel="0" collapsed="false">
      <c r="A130" s="149"/>
      <c r="B130" s="149"/>
    </row>
    <row r="131" customFormat="false" ht="18" hidden="false" customHeight="true" outlineLevel="0" collapsed="false">
      <c r="A131" s="149"/>
      <c r="B131" s="149"/>
    </row>
    <row r="132" customFormat="false" ht="18" hidden="false" customHeight="true" outlineLevel="0" collapsed="false">
      <c r="A132" s="149"/>
      <c r="B132" s="149"/>
    </row>
    <row r="133" customFormat="false" ht="18" hidden="false" customHeight="true" outlineLevel="0" collapsed="false">
      <c r="A133" s="149"/>
      <c r="B133" s="149"/>
    </row>
    <row r="134" customFormat="false" ht="18" hidden="false" customHeight="true" outlineLevel="0" collapsed="false">
      <c r="A134" s="149"/>
      <c r="B134" s="149"/>
    </row>
    <row r="135" customFormat="false" ht="18" hidden="false" customHeight="true" outlineLevel="0" collapsed="false">
      <c r="A135" s="149"/>
      <c r="B135" s="149"/>
    </row>
    <row r="136" customFormat="false" ht="18" hidden="false" customHeight="true" outlineLevel="0" collapsed="false">
      <c r="A136" s="149"/>
      <c r="B136" s="149"/>
    </row>
    <row r="137" customFormat="false" ht="18" hidden="false" customHeight="true" outlineLevel="0" collapsed="false">
      <c r="A137" s="149"/>
      <c r="B137" s="149"/>
    </row>
    <row r="138" customFormat="false" ht="18" hidden="false" customHeight="true" outlineLevel="0" collapsed="false">
      <c r="A138" s="149"/>
      <c r="B138" s="149"/>
    </row>
    <row r="139" customFormat="false" ht="18" hidden="false" customHeight="true" outlineLevel="0" collapsed="false">
      <c r="A139" s="149"/>
      <c r="B139" s="149"/>
    </row>
    <row r="140" customFormat="false" ht="18" hidden="false" customHeight="true" outlineLevel="0" collapsed="false">
      <c r="A140" s="149"/>
      <c r="B140" s="149"/>
    </row>
    <row r="141" customFormat="false" ht="18" hidden="false" customHeight="true" outlineLevel="0" collapsed="false">
      <c r="A141" s="149"/>
      <c r="B141" s="149"/>
    </row>
    <row r="142" customFormat="false" ht="18" hidden="false" customHeight="true" outlineLevel="0" collapsed="false">
      <c r="A142" s="149"/>
      <c r="B142" s="149"/>
    </row>
    <row r="143" customFormat="false" ht="18" hidden="false" customHeight="true" outlineLevel="0" collapsed="false">
      <c r="A143" s="149"/>
      <c r="B143" s="149"/>
    </row>
    <row r="144" customFormat="false" ht="18" hidden="false" customHeight="true" outlineLevel="0" collapsed="false">
      <c r="A144" s="149"/>
      <c r="B144" s="149"/>
    </row>
    <row r="145" customFormat="false" ht="18" hidden="false" customHeight="true" outlineLevel="0" collapsed="false">
      <c r="A145" s="149"/>
      <c r="B145" s="149"/>
    </row>
    <row r="146" customFormat="false" ht="18" hidden="false" customHeight="true" outlineLevel="0" collapsed="false">
      <c r="A146" s="149"/>
      <c r="B146" s="149"/>
    </row>
    <row r="147" customFormat="false" ht="18" hidden="false" customHeight="true" outlineLevel="0" collapsed="false">
      <c r="A147" s="149"/>
      <c r="B147" s="149"/>
    </row>
    <row r="148" customFormat="false" ht="18" hidden="false" customHeight="true" outlineLevel="0" collapsed="false">
      <c r="A148" s="149"/>
      <c r="B148" s="149"/>
    </row>
    <row r="149" customFormat="false" ht="18" hidden="false" customHeight="true" outlineLevel="0" collapsed="false">
      <c r="A149" s="149"/>
      <c r="B149" s="149"/>
    </row>
    <row r="150" customFormat="false" ht="18" hidden="false" customHeight="true" outlineLevel="0" collapsed="false">
      <c r="A150" s="149"/>
      <c r="B150" s="149"/>
    </row>
    <row r="151" customFormat="false" ht="18" hidden="false" customHeight="true" outlineLevel="0" collapsed="false">
      <c r="A151" s="149"/>
      <c r="B151" s="149"/>
    </row>
    <row r="152" customFormat="false" ht="18" hidden="false" customHeight="true" outlineLevel="0" collapsed="false">
      <c r="A152" s="149"/>
      <c r="B152" s="149"/>
    </row>
    <row r="153" customFormat="false" ht="18" hidden="false" customHeight="true" outlineLevel="0" collapsed="false">
      <c r="A153" s="149"/>
      <c r="B153" s="149"/>
    </row>
    <row r="154" customFormat="false" ht="18" hidden="false" customHeight="true" outlineLevel="0" collapsed="false">
      <c r="A154" s="149"/>
      <c r="B154" s="149"/>
    </row>
    <row r="155" customFormat="false" ht="18" hidden="false" customHeight="true" outlineLevel="0" collapsed="false">
      <c r="A155" s="149"/>
      <c r="B155" s="149"/>
    </row>
    <row r="156" customFormat="false" ht="18" hidden="false" customHeight="true" outlineLevel="0" collapsed="false">
      <c r="A156" s="149"/>
      <c r="B156" s="149"/>
    </row>
    <row r="157" customFormat="false" ht="18" hidden="false" customHeight="true" outlineLevel="0" collapsed="false">
      <c r="A157" s="149"/>
      <c r="B157" s="149"/>
    </row>
    <row r="158" customFormat="false" ht="18" hidden="false" customHeight="true" outlineLevel="0" collapsed="false">
      <c r="A158" s="149"/>
      <c r="B158" s="149"/>
    </row>
    <row r="159" customFormat="false" ht="18" hidden="false" customHeight="true" outlineLevel="0" collapsed="false">
      <c r="A159" s="149"/>
      <c r="B159" s="149"/>
    </row>
    <row r="160" customFormat="false" ht="18" hidden="false" customHeight="true" outlineLevel="0" collapsed="false">
      <c r="A160" s="149"/>
      <c r="B160" s="149"/>
    </row>
    <row r="161" customFormat="false" ht="18" hidden="false" customHeight="true" outlineLevel="0" collapsed="false">
      <c r="A161" s="149"/>
      <c r="B161" s="149"/>
    </row>
    <row r="162" customFormat="false" ht="18" hidden="false" customHeight="true" outlineLevel="0" collapsed="false">
      <c r="A162" s="149"/>
      <c r="B162" s="149"/>
    </row>
    <row r="163" customFormat="false" ht="18" hidden="false" customHeight="true" outlineLevel="0" collapsed="false">
      <c r="A163" s="149"/>
      <c r="B163" s="149"/>
    </row>
    <row r="164" customFormat="false" ht="18" hidden="false" customHeight="true" outlineLevel="0" collapsed="false">
      <c r="A164" s="149"/>
      <c r="B164" s="149"/>
    </row>
    <row r="165" customFormat="false" ht="18" hidden="false" customHeight="true" outlineLevel="0" collapsed="false">
      <c r="A165" s="149"/>
      <c r="B165" s="149"/>
    </row>
    <row r="166" customFormat="false" ht="18" hidden="false" customHeight="true" outlineLevel="0" collapsed="false">
      <c r="A166" s="149"/>
      <c r="B166" s="149"/>
    </row>
    <row r="167" customFormat="false" ht="18" hidden="false" customHeight="true" outlineLevel="0" collapsed="false">
      <c r="A167" s="149"/>
      <c r="B167" s="149"/>
    </row>
    <row r="168" customFormat="false" ht="18" hidden="false" customHeight="true" outlineLevel="0" collapsed="false">
      <c r="A168" s="149"/>
      <c r="B168" s="149"/>
    </row>
    <row r="169" customFormat="false" ht="18" hidden="false" customHeight="true" outlineLevel="0" collapsed="false">
      <c r="A169" s="149"/>
      <c r="B169" s="149"/>
    </row>
    <row r="170" customFormat="false" ht="18" hidden="false" customHeight="true" outlineLevel="0" collapsed="false">
      <c r="A170" s="149"/>
      <c r="B170" s="149"/>
    </row>
    <row r="171" customFormat="false" ht="18" hidden="false" customHeight="true" outlineLevel="0" collapsed="false">
      <c r="A171" s="149"/>
      <c r="B171" s="149"/>
    </row>
    <row r="172" customFormat="false" ht="18" hidden="false" customHeight="true" outlineLevel="0" collapsed="false">
      <c r="A172" s="149"/>
      <c r="B172" s="149"/>
    </row>
    <row r="173" customFormat="false" ht="18" hidden="false" customHeight="true" outlineLevel="0" collapsed="false">
      <c r="A173" s="149"/>
      <c r="B173" s="149"/>
    </row>
    <row r="174" customFormat="false" ht="18" hidden="false" customHeight="true" outlineLevel="0" collapsed="false">
      <c r="A174" s="149"/>
      <c r="B174" s="149"/>
    </row>
    <row r="175" customFormat="false" ht="18" hidden="false" customHeight="true" outlineLevel="0" collapsed="false">
      <c r="A175" s="149"/>
      <c r="B175" s="149"/>
    </row>
    <row r="176" customFormat="false" ht="18" hidden="false" customHeight="true" outlineLevel="0" collapsed="false">
      <c r="A176" s="149"/>
      <c r="B176" s="149"/>
    </row>
    <row r="177" customFormat="false" ht="18" hidden="false" customHeight="true" outlineLevel="0" collapsed="false">
      <c r="A177" s="149"/>
      <c r="B177" s="149"/>
    </row>
    <row r="178" customFormat="false" ht="18" hidden="false" customHeight="true" outlineLevel="0" collapsed="false">
      <c r="A178" s="149"/>
      <c r="B178" s="149"/>
    </row>
    <row r="179" customFormat="false" ht="18" hidden="false" customHeight="true" outlineLevel="0" collapsed="false">
      <c r="A179" s="149"/>
      <c r="B179" s="149"/>
    </row>
    <row r="180" customFormat="false" ht="18" hidden="false" customHeight="true" outlineLevel="0" collapsed="false">
      <c r="A180" s="149"/>
      <c r="B180" s="149"/>
    </row>
    <row r="181" customFormat="false" ht="18" hidden="false" customHeight="true" outlineLevel="0" collapsed="false">
      <c r="A181" s="149"/>
      <c r="B181" s="149"/>
    </row>
    <row r="182" customFormat="false" ht="18" hidden="false" customHeight="true" outlineLevel="0" collapsed="false">
      <c r="A182" s="149"/>
      <c r="B182" s="149"/>
    </row>
    <row r="183" customFormat="false" ht="18" hidden="false" customHeight="true" outlineLevel="0" collapsed="false">
      <c r="A183" s="149"/>
      <c r="B183" s="149"/>
    </row>
    <row r="184" customFormat="false" ht="18" hidden="false" customHeight="true" outlineLevel="0" collapsed="false">
      <c r="A184" s="149"/>
      <c r="B184" s="149"/>
    </row>
    <row r="185" customFormat="false" ht="18" hidden="false" customHeight="true" outlineLevel="0" collapsed="false">
      <c r="A185" s="149"/>
      <c r="B185" s="149"/>
    </row>
    <row r="186" customFormat="false" ht="18" hidden="false" customHeight="true" outlineLevel="0" collapsed="false">
      <c r="A186" s="149"/>
      <c r="B186" s="149"/>
    </row>
    <row r="187" customFormat="false" ht="18" hidden="false" customHeight="true" outlineLevel="0" collapsed="false">
      <c r="A187" s="149"/>
      <c r="B187" s="149"/>
    </row>
    <row r="188" customFormat="false" ht="18" hidden="false" customHeight="true" outlineLevel="0" collapsed="false">
      <c r="A188" s="149"/>
      <c r="B188" s="149"/>
    </row>
    <row r="189" customFormat="false" ht="18" hidden="false" customHeight="true" outlineLevel="0" collapsed="false">
      <c r="A189" s="149"/>
      <c r="B189" s="149"/>
    </row>
    <row r="190" customFormat="false" ht="18" hidden="false" customHeight="true" outlineLevel="0" collapsed="false">
      <c r="A190" s="149"/>
      <c r="B190" s="149"/>
    </row>
    <row r="191" customFormat="false" ht="18" hidden="false" customHeight="true" outlineLevel="0" collapsed="false">
      <c r="A191" s="149"/>
      <c r="B191" s="149"/>
    </row>
    <row r="192" customFormat="false" ht="18" hidden="false" customHeight="true" outlineLevel="0" collapsed="false">
      <c r="A192" s="149"/>
      <c r="B192" s="149"/>
    </row>
    <row r="193" customFormat="false" ht="18" hidden="false" customHeight="true" outlineLevel="0" collapsed="false">
      <c r="A193" s="149"/>
      <c r="B193" s="149"/>
    </row>
    <row r="194" customFormat="false" ht="18" hidden="false" customHeight="true" outlineLevel="0" collapsed="false">
      <c r="A194" s="149"/>
      <c r="B194" s="149"/>
    </row>
    <row r="195" customFormat="false" ht="18" hidden="false" customHeight="true" outlineLevel="0" collapsed="false">
      <c r="A195" s="149"/>
      <c r="B195" s="149"/>
    </row>
    <row r="196" customFormat="false" ht="18" hidden="false" customHeight="true" outlineLevel="0" collapsed="false">
      <c r="A196" s="149"/>
      <c r="B196" s="149"/>
    </row>
    <row r="197" customFormat="false" ht="18" hidden="false" customHeight="true" outlineLevel="0" collapsed="false">
      <c r="A197" s="149"/>
      <c r="B197" s="149"/>
    </row>
    <row r="198" customFormat="false" ht="18" hidden="false" customHeight="true" outlineLevel="0" collapsed="false">
      <c r="A198" s="149"/>
      <c r="B198" s="149"/>
    </row>
    <row r="199" customFormat="false" ht="18" hidden="false" customHeight="true" outlineLevel="0" collapsed="false">
      <c r="A199" s="149"/>
      <c r="B199" s="149"/>
    </row>
    <row r="200" customFormat="false" ht="18" hidden="false" customHeight="true" outlineLevel="0" collapsed="false">
      <c r="A200" s="149"/>
      <c r="B200" s="149"/>
    </row>
    <row r="201" customFormat="false" ht="18" hidden="false" customHeight="true" outlineLevel="0" collapsed="false">
      <c r="A201" s="149"/>
      <c r="B201" s="149"/>
    </row>
    <row r="202" customFormat="false" ht="18" hidden="false" customHeight="true" outlineLevel="0" collapsed="false">
      <c r="A202" s="149"/>
      <c r="B202" s="149"/>
    </row>
    <row r="203" customFormat="false" ht="18" hidden="false" customHeight="true" outlineLevel="0" collapsed="false">
      <c r="A203" s="149"/>
      <c r="B203" s="149"/>
    </row>
    <row r="204" customFormat="false" ht="18" hidden="false" customHeight="true" outlineLevel="0" collapsed="false">
      <c r="A204" s="149"/>
      <c r="B204" s="149"/>
    </row>
    <row r="205" customFormat="false" ht="18" hidden="false" customHeight="true" outlineLevel="0" collapsed="false">
      <c r="A205" s="149"/>
      <c r="B205" s="149"/>
    </row>
    <row r="206" customFormat="false" ht="18" hidden="false" customHeight="true" outlineLevel="0" collapsed="false">
      <c r="A206" s="149"/>
      <c r="B206" s="149"/>
    </row>
    <row r="207" customFormat="false" ht="18" hidden="false" customHeight="true" outlineLevel="0" collapsed="false">
      <c r="A207" s="149"/>
      <c r="B207" s="149"/>
    </row>
    <row r="208" customFormat="false" ht="18" hidden="false" customHeight="true" outlineLevel="0" collapsed="false">
      <c r="A208" s="149"/>
      <c r="B208" s="149"/>
    </row>
    <row r="209" customFormat="false" ht="18" hidden="false" customHeight="true" outlineLevel="0" collapsed="false">
      <c r="A209" s="149"/>
      <c r="B209" s="149"/>
    </row>
    <row r="210" customFormat="false" ht="18" hidden="false" customHeight="true" outlineLevel="0" collapsed="false">
      <c r="A210" s="149"/>
      <c r="B210" s="149"/>
    </row>
    <row r="211" customFormat="false" ht="18" hidden="false" customHeight="true" outlineLevel="0" collapsed="false">
      <c r="A211" s="149"/>
      <c r="B211" s="149"/>
    </row>
    <row r="212" customFormat="false" ht="18" hidden="false" customHeight="true" outlineLevel="0" collapsed="false">
      <c r="A212" s="149"/>
      <c r="B212" s="149"/>
    </row>
    <row r="213" customFormat="false" ht="18" hidden="false" customHeight="true" outlineLevel="0" collapsed="false">
      <c r="A213" s="149"/>
      <c r="B213" s="149"/>
    </row>
    <row r="214" customFormat="false" ht="18" hidden="false" customHeight="true" outlineLevel="0" collapsed="false">
      <c r="A214" s="149"/>
      <c r="B214" s="149"/>
    </row>
    <row r="215" customFormat="false" ht="18" hidden="false" customHeight="true" outlineLevel="0" collapsed="false">
      <c r="A215" s="149"/>
      <c r="B215" s="149"/>
    </row>
    <row r="216" customFormat="false" ht="18" hidden="false" customHeight="true" outlineLevel="0" collapsed="false">
      <c r="A216" s="149"/>
      <c r="B216" s="149"/>
    </row>
    <row r="217" customFormat="false" ht="18" hidden="false" customHeight="true" outlineLevel="0" collapsed="false">
      <c r="A217" s="149"/>
      <c r="B217" s="149"/>
    </row>
    <row r="218" customFormat="false" ht="18" hidden="false" customHeight="true" outlineLevel="0" collapsed="false">
      <c r="A218" s="149"/>
      <c r="B218" s="149"/>
    </row>
    <row r="219" customFormat="false" ht="18" hidden="false" customHeight="true" outlineLevel="0" collapsed="false">
      <c r="A219" s="149"/>
      <c r="B219" s="149"/>
    </row>
    <row r="220" customFormat="false" ht="18" hidden="false" customHeight="true" outlineLevel="0" collapsed="false">
      <c r="A220" s="149"/>
      <c r="B220" s="149"/>
    </row>
    <row r="221" customFormat="false" ht="18" hidden="false" customHeight="true" outlineLevel="0" collapsed="false">
      <c r="A221" s="149"/>
      <c r="B221" s="149"/>
    </row>
    <row r="222" customFormat="false" ht="18" hidden="false" customHeight="true" outlineLevel="0" collapsed="false">
      <c r="A222" s="149"/>
      <c r="B222" s="149"/>
    </row>
    <row r="223" customFormat="false" ht="18" hidden="false" customHeight="true" outlineLevel="0" collapsed="false">
      <c r="A223" s="149"/>
      <c r="B223" s="149"/>
    </row>
    <row r="224" customFormat="false" ht="18" hidden="false" customHeight="true" outlineLevel="0" collapsed="false">
      <c r="A224" s="149"/>
      <c r="B224" s="149"/>
    </row>
    <row r="225" customFormat="false" ht="18" hidden="false" customHeight="true" outlineLevel="0" collapsed="false">
      <c r="A225" s="149"/>
      <c r="B225" s="149"/>
    </row>
    <row r="226" customFormat="false" ht="18" hidden="false" customHeight="true" outlineLevel="0" collapsed="false">
      <c r="A226" s="149"/>
      <c r="B226" s="149"/>
    </row>
    <row r="227" customFormat="false" ht="18" hidden="false" customHeight="true" outlineLevel="0" collapsed="false">
      <c r="A227" s="149"/>
      <c r="B227" s="149"/>
    </row>
    <row r="228" customFormat="false" ht="18" hidden="false" customHeight="true" outlineLevel="0" collapsed="false">
      <c r="A228" s="149"/>
      <c r="B228" s="149"/>
    </row>
    <row r="229" customFormat="false" ht="18" hidden="false" customHeight="true" outlineLevel="0" collapsed="false">
      <c r="A229" s="149"/>
      <c r="B229" s="149"/>
    </row>
    <row r="230" customFormat="false" ht="18" hidden="false" customHeight="true" outlineLevel="0" collapsed="false">
      <c r="A230" s="149"/>
      <c r="B230" s="149"/>
    </row>
    <row r="231" customFormat="false" ht="18" hidden="false" customHeight="true" outlineLevel="0" collapsed="false">
      <c r="A231" s="149"/>
      <c r="B231" s="149"/>
    </row>
    <row r="232" customFormat="false" ht="18" hidden="false" customHeight="true" outlineLevel="0" collapsed="false">
      <c r="A232" s="149"/>
      <c r="B232" s="149"/>
    </row>
    <row r="233" customFormat="false" ht="18" hidden="false" customHeight="true" outlineLevel="0" collapsed="false">
      <c r="A233" s="149"/>
      <c r="B233" s="149"/>
    </row>
    <row r="234" customFormat="false" ht="18" hidden="false" customHeight="true" outlineLevel="0" collapsed="false">
      <c r="A234" s="149"/>
      <c r="B234" s="149"/>
    </row>
    <row r="235" customFormat="false" ht="18" hidden="false" customHeight="true" outlineLevel="0" collapsed="false">
      <c r="A235" s="149"/>
      <c r="B235" s="149"/>
    </row>
    <row r="236" customFormat="false" ht="18" hidden="false" customHeight="true" outlineLevel="0" collapsed="false">
      <c r="A236" s="149"/>
      <c r="B236" s="149"/>
    </row>
    <row r="237" customFormat="false" ht="18" hidden="false" customHeight="true" outlineLevel="0" collapsed="false">
      <c r="A237" s="149"/>
      <c r="B237" s="149"/>
    </row>
    <row r="238" customFormat="false" ht="18" hidden="false" customHeight="true" outlineLevel="0" collapsed="false">
      <c r="A238" s="149"/>
      <c r="B238" s="149"/>
    </row>
    <row r="239" customFormat="false" ht="18" hidden="false" customHeight="true" outlineLevel="0" collapsed="false">
      <c r="A239" s="149"/>
      <c r="B239" s="149"/>
    </row>
    <row r="240" customFormat="false" ht="18" hidden="false" customHeight="true" outlineLevel="0" collapsed="false">
      <c r="A240" s="149"/>
      <c r="B240" s="149"/>
    </row>
    <row r="241" customFormat="false" ht="18" hidden="false" customHeight="true" outlineLevel="0" collapsed="false">
      <c r="A241" s="149"/>
      <c r="B241" s="149"/>
    </row>
    <row r="242" customFormat="false" ht="18" hidden="false" customHeight="true" outlineLevel="0" collapsed="false">
      <c r="A242" s="149"/>
      <c r="B242" s="149"/>
    </row>
    <row r="243" customFormat="false" ht="18" hidden="false" customHeight="true" outlineLevel="0" collapsed="false">
      <c r="A243" s="149"/>
      <c r="B243" s="149"/>
    </row>
    <row r="244" customFormat="false" ht="18" hidden="false" customHeight="true" outlineLevel="0" collapsed="false">
      <c r="A244" s="149"/>
      <c r="B244" s="149"/>
    </row>
    <row r="245" customFormat="false" ht="18" hidden="false" customHeight="true" outlineLevel="0" collapsed="false">
      <c r="A245" s="149"/>
      <c r="B245" s="149"/>
    </row>
    <row r="246" customFormat="false" ht="18" hidden="false" customHeight="true" outlineLevel="0" collapsed="false">
      <c r="A246" s="149"/>
      <c r="B246" s="149"/>
    </row>
    <row r="247" customFormat="false" ht="18" hidden="false" customHeight="true" outlineLevel="0" collapsed="false">
      <c r="A247" s="149"/>
      <c r="B247" s="149"/>
    </row>
    <row r="248" customFormat="false" ht="18" hidden="false" customHeight="true" outlineLevel="0" collapsed="false">
      <c r="A248" s="149"/>
      <c r="B248" s="149"/>
    </row>
    <row r="249" customFormat="false" ht="18" hidden="false" customHeight="true" outlineLevel="0" collapsed="false">
      <c r="A249" s="149"/>
      <c r="B249" s="149"/>
    </row>
    <row r="250" customFormat="false" ht="18" hidden="false" customHeight="true" outlineLevel="0" collapsed="false">
      <c r="A250" s="149"/>
      <c r="B250" s="149"/>
    </row>
    <row r="251" customFormat="false" ht="18" hidden="false" customHeight="true" outlineLevel="0" collapsed="false">
      <c r="A251" s="149"/>
      <c r="B251" s="149"/>
    </row>
    <row r="252" customFormat="false" ht="18" hidden="false" customHeight="true" outlineLevel="0" collapsed="false">
      <c r="A252" s="149"/>
      <c r="B252" s="149"/>
    </row>
    <row r="253" customFormat="false" ht="18" hidden="false" customHeight="true" outlineLevel="0" collapsed="false">
      <c r="A253" s="149"/>
      <c r="B253" s="149"/>
    </row>
    <row r="254" customFormat="false" ht="18" hidden="false" customHeight="true" outlineLevel="0" collapsed="false">
      <c r="A254" s="149"/>
      <c r="B254" s="149"/>
    </row>
    <row r="255" customFormat="false" ht="18" hidden="false" customHeight="true" outlineLevel="0" collapsed="false">
      <c r="A255" s="149"/>
      <c r="B255" s="149"/>
    </row>
    <row r="256" customFormat="false" ht="18" hidden="false" customHeight="true" outlineLevel="0" collapsed="false">
      <c r="A256" s="149"/>
      <c r="B256" s="149"/>
    </row>
    <row r="257" customFormat="false" ht="18" hidden="false" customHeight="true" outlineLevel="0" collapsed="false">
      <c r="A257" s="149"/>
      <c r="B257" s="149"/>
    </row>
    <row r="258" customFormat="false" ht="18" hidden="false" customHeight="true" outlineLevel="0" collapsed="false">
      <c r="A258" s="149"/>
      <c r="B258" s="149"/>
    </row>
    <row r="259" customFormat="false" ht="18" hidden="false" customHeight="true" outlineLevel="0" collapsed="false">
      <c r="A259" s="149"/>
      <c r="B259" s="149"/>
    </row>
    <row r="260" customFormat="false" ht="18" hidden="false" customHeight="true" outlineLevel="0" collapsed="false">
      <c r="A260" s="149"/>
      <c r="B260" s="149"/>
    </row>
    <row r="261" customFormat="false" ht="18" hidden="false" customHeight="true" outlineLevel="0" collapsed="false">
      <c r="A261" s="149"/>
      <c r="B261" s="149"/>
    </row>
    <row r="262" customFormat="false" ht="18" hidden="false" customHeight="true" outlineLevel="0" collapsed="false">
      <c r="A262" s="149"/>
      <c r="B262" s="149"/>
    </row>
    <row r="263" customFormat="false" ht="18" hidden="false" customHeight="true" outlineLevel="0" collapsed="false">
      <c r="A263" s="149"/>
      <c r="B263" s="149"/>
    </row>
    <row r="264" customFormat="false" ht="18" hidden="false" customHeight="true" outlineLevel="0" collapsed="false">
      <c r="A264" s="149"/>
      <c r="B264" s="149"/>
    </row>
    <row r="265" customFormat="false" ht="18" hidden="false" customHeight="true" outlineLevel="0" collapsed="false">
      <c r="A265" s="149"/>
      <c r="B265" s="149"/>
    </row>
    <row r="266" customFormat="false" ht="18" hidden="false" customHeight="true" outlineLevel="0" collapsed="false">
      <c r="A266" s="149"/>
      <c r="B266" s="149"/>
    </row>
    <row r="267" customFormat="false" ht="18" hidden="false" customHeight="true" outlineLevel="0" collapsed="false">
      <c r="A267" s="149"/>
      <c r="B267" s="149"/>
    </row>
    <row r="268" customFormat="false" ht="18" hidden="false" customHeight="true" outlineLevel="0" collapsed="false">
      <c r="A268" s="149"/>
      <c r="B268" s="149"/>
    </row>
    <row r="269" customFormat="false" ht="18" hidden="false" customHeight="true" outlineLevel="0" collapsed="false">
      <c r="A269" s="149"/>
      <c r="B269" s="149"/>
    </row>
    <row r="270" customFormat="false" ht="18" hidden="false" customHeight="true" outlineLevel="0" collapsed="false">
      <c r="A270" s="149"/>
      <c r="B270" s="149"/>
    </row>
    <row r="271" customFormat="false" ht="18" hidden="false" customHeight="true" outlineLevel="0" collapsed="false">
      <c r="A271" s="149"/>
      <c r="B271" s="149"/>
    </row>
    <row r="272" customFormat="false" ht="18" hidden="false" customHeight="true" outlineLevel="0" collapsed="false">
      <c r="A272" s="149"/>
      <c r="B272" s="149"/>
    </row>
    <row r="273" customFormat="false" ht="18" hidden="false" customHeight="true" outlineLevel="0" collapsed="false">
      <c r="A273" s="149"/>
      <c r="B273" s="149"/>
    </row>
    <row r="274" customFormat="false" ht="18" hidden="false" customHeight="true" outlineLevel="0" collapsed="false">
      <c r="A274" s="149"/>
      <c r="B274" s="149"/>
    </row>
    <row r="275" customFormat="false" ht="18" hidden="false" customHeight="true" outlineLevel="0" collapsed="false">
      <c r="A275" s="149"/>
      <c r="B275" s="149"/>
    </row>
    <row r="276" customFormat="false" ht="18" hidden="false" customHeight="true" outlineLevel="0" collapsed="false">
      <c r="A276" s="149"/>
      <c r="B276" s="149"/>
    </row>
    <row r="277" customFormat="false" ht="18" hidden="false" customHeight="true" outlineLevel="0" collapsed="false">
      <c r="A277" s="149"/>
      <c r="B277" s="149"/>
    </row>
    <row r="278" customFormat="false" ht="18" hidden="false" customHeight="true" outlineLevel="0" collapsed="false">
      <c r="A278" s="149"/>
      <c r="B278" s="149"/>
    </row>
    <row r="279" customFormat="false" ht="18" hidden="false" customHeight="true" outlineLevel="0" collapsed="false">
      <c r="A279" s="149"/>
      <c r="B279" s="149"/>
    </row>
    <row r="280" customFormat="false" ht="18" hidden="false" customHeight="true" outlineLevel="0" collapsed="false">
      <c r="A280" s="149"/>
      <c r="B280" s="149"/>
    </row>
    <row r="281" customFormat="false" ht="18" hidden="false" customHeight="true" outlineLevel="0" collapsed="false">
      <c r="A281" s="149"/>
      <c r="B281" s="149"/>
    </row>
    <row r="282" customFormat="false" ht="18" hidden="false" customHeight="true" outlineLevel="0" collapsed="false">
      <c r="A282" s="149"/>
      <c r="B282" s="149"/>
    </row>
    <row r="283" customFormat="false" ht="18" hidden="false" customHeight="true" outlineLevel="0" collapsed="false">
      <c r="A283" s="149"/>
      <c r="B283" s="149"/>
    </row>
    <row r="284" customFormat="false" ht="18" hidden="false" customHeight="true" outlineLevel="0" collapsed="false">
      <c r="A284" s="149"/>
      <c r="B284" s="149"/>
    </row>
    <row r="285" customFormat="false" ht="18" hidden="false" customHeight="true" outlineLevel="0" collapsed="false">
      <c r="A285" s="149"/>
      <c r="B285" s="149"/>
    </row>
    <row r="286" customFormat="false" ht="18" hidden="false" customHeight="true" outlineLevel="0" collapsed="false">
      <c r="A286" s="149"/>
      <c r="B286" s="149"/>
    </row>
    <row r="287" customFormat="false" ht="18" hidden="false" customHeight="true" outlineLevel="0" collapsed="false">
      <c r="A287" s="149"/>
      <c r="B287" s="149"/>
    </row>
    <row r="288" customFormat="false" ht="18" hidden="false" customHeight="true" outlineLevel="0" collapsed="false">
      <c r="A288" s="149"/>
      <c r="B288" s="149"/>
    </row>
    <row r="289" customFormat="false" ht="18" hidden="false" customHeight="true" outlineLevel="0" collapsed="false">
      <c r="A289" s="149"/>
      <c r="B289" s="149"/>
    </row>
    <row r="290" customFormat="false" ht="18" hidden="false" customHeight="true" outlineLevel="0" collapsed="false">
      <c r="A290" s="149"/>
      <c r="B290" s="149"/>
    </row>
    <row r="291" customFormat="false" ht="18" hidden="false" customHeight="true" outlineLevel="0" collapsed="false">
      <c r="A291" s="149"/>
      <c r="B291" s="149"/>
    </row>
    <row r="292" customFormat="false" ht="18" hidden="false" customHeight="true" outlineLevel="0" collapsed="false">
      <c r="A292" s="149"/>
      <c r="B292" s="149"/>
    </row>
    <row r="293" customFormat="false" ht="18" hidden="false" customHeight="true" outlineLevel="0" collapsed="false">
      <c r="A293" s="149"/>
      <c r="B293" s="149"/>
    </row>
    <row r="294" customFormat="false" ht="18" hidden="false" customHeight="true" outlineLevel="0" collapsed="false">
      <c r="A294" s="149"/>
      <c r="B294" s="149"/>
    </row>
    <row r="295" customFormat="false" ht="18" hidden="false" customHeight="true" outlineLevel="0" collapsed="false">
      <c r="A295" s="149"/>
      <c r="B295" s="149"/>
    </row>
    <row r="296" customFormat="false" ht="18" hidden="false" customHeight="true" outlineLevel="0" collapsed="false">
      <c r="A296" s="149"/>
      <c r="B296" s="149"/>
    </row>
    <row r="297" customFormat="false" ht="18" hidden="false" customHeight="true" outlineLevel="0" collapsed="false">
      <c r="A297" s="149"/>
      <c r="B297" s="149"/>
    </row>
    <row r="298" customFormat="false" ht="18" hidden="false" customHeight="true" outlineLevel="0" collapsed="false">
      <c r="A298" s="149"/>
      <c r="B298" s="149"/>
    </row>
    <row r="299" customFormat="false" ht="18" hidden="false" customHeight="true" outlineLevel="0" collapsed="false">
      <c r="A299" s="149"/>
      <c r="B299" s="149"/>
    </row>
    <row r="300" customFormat="false" ht="18" hidden="false" customHeight="true" outlineLevel="0" collapsed="false">
      <c r="A300" s="149"/>
      <c r="B300" s="149"/>
    </row>
    <row r="301" customFormat="false" ht="18" hidden="false" customHeight="true" outlineLevel="0" collapsed="false">
      <c r="A301" s="149"/>
      <c r="B301" s="149"/>
    </row>
    <row r="302" customFormat="false" ht="18" hidden="false" customHeight="true" outlineLevel="0" collapsed="false">
      <c r="A302" s="149"/>
      <c r="B302" s="149"/>
    </row>
    <row r="303" customFormat="false" ht="18" hidden="false" customHeight="true" outlineLevel="0" collapsed="false">
      <c r="A303" s="149"/>
      <c r="B303" s="149"/>
    </row>
    <row r="304" customFormat="false" ht="18" hidden="false" customHeight="true" outlineLevel="0" collapsed="false">
      <c r="A304" s="149"/>
      <c r="B304" s="149"/>
    </row>
    <row r="305" customFormat="false" ht="18" hidden="false" customHeight="true" outlineLevel="0" collapsed="false">
      <c r="A305" s="149"/>
      <c r="B305" s="149"/>
    </row>
    <row r="306" customFormat="false" ht="18" hidden="false" customHeight="true" outlineLevel="0" collapsed="false">
      <c r="A306" s="149"/>
      <c r="B306" s="149"/>
    </row>
    <row r="307" customFormat="false" ht="18" hidden="false" customHeight="true" outlineLevel="0" collapsed="false">
      <c r="A307" s="149"/>
      <c r="B307" s="149"/>
    </row>
    <row r="308" customFormat="false" ht="18" hidden="false" customHeight="true" outlineLevel="0" collapsed="false">
      <c r="A308" s="149"/>
      <c r="B308" s="149"/>
    </row>
    <row r="309" customFormat="false" ht="18" hidden="false" customHeight="true" outlineLevel="0" collapsed="false">
      <c r="A309" s="149"/>
      <c r="B309" s="149"/>
    </row>
    <row r="310" customFormat="false" ht="18" hidden="false" customHeight="true" outlineLevel="0" collapsed="false">
      <c r="A310" s="149"/>
      <c r="B310" s="149"/>
    </row>
    <row r="311" customFormat="false" ht="18" hidden="false" customHeight="true" outlineLevel="0" collapsed="false">
      <c r="A311" s="149"/>
      <c r="B311" s="149"/>
    </row>
    <row r="312" customFormat="false" ht="18" hidden="false" customHeight="true" outlineLevel="0" collapsed="false">
      <c r="A312" s="149"/>
      <c r="B312" s="149"/>
    </row>
    <row r="313" customFormat="false" ht="18" hidden="false" customHeight="true" outlineLevel="0" collapsed="false">
      <c r="A313" s="149"/>
      <c r="B313" s="149"/>
    </row>
    <row r="314" customFormat="false" ht="18" hidden="false" customHeight="true" outlineLevel="0" collapsed="false">
      <c r="A314" s="149"/>
      <c r="B314" s="149"/>
    </row>
    <row r="315" customFormat="false" ht="18" hidden="false" customHeight="true" outlineLevel="0" collapsed="false">
      <c r="A315" s="149"/>
      <c r="B315" s="149"/>
    </row>
    <row r="316" customFormat="false" ht="18" hidden="false" customHeight="true" outlineLevel="0" collapsed="false">
      <c r="A316" s="149"/>
      <c r="B316" s="149"/>
    </row>
    <row r="317" customFormat="false" ht="18" hidden="false" customHeight="true" outlineLevel="0" collapsed="false">
      <c r="A317" s="149"/>
      <c r="B317" s="149"/>
    </row>
    <row r="318" customFormat="false" ht="18" hidden="false" customHeight="true" outlineLevel="0" collapsed="false">
      <c r="A318" s="149"/>
      <c r="B318" s="149"/>
    </row>
    <row r="319" customFormat="false" ht="18" hidden="false" customHeight="true" outlineLevel="0" collapsed="false">
      <c r="A319" s="149"/>
      <c r="B319" s="149"/>
    </row>
    <row r="320" customFormat="false" ht="18" hidden="false" customHeight="true" outlineLevel="0" collapsed="false">
      <c r="A320" s="149"/>
      <c r="B320" s="149"/>
    </row>
    <row r="321" customFormat="false" ht="18" hidden="false" customHeight="true" outlineLevel="0" collapsed="false">
      <c r="A321" s="149"/>
      <c r="B321" s="149"/>
    </row>
    <row r="322" customFormat="false" ht="18" hidden="false" customHeight="true" outlineLevel="0" collapsed="false">
      <c r="A322" s="149"/>
      <c r="B322" s="149"/>
    </row>
    <row r="323" customFormat="false" ht="18" hidden="false" customHeight="true" outlineLevel="0" collapsed="false">
      <c r="A323" s="149"/>
      <c r="B323" s="149"/>
    </row>
    <row r="324" customFormat="false" ht="18" hidden="false" customHeight="true" outlineLevel="0" collapsed="false">
      <c r="A324" s="149"/>
      <c r="B324" s="149"/>
    </row>
    <row r="325" customFormat="false" ht="18" hidden="false" customHeight="true" outlineLevel="0" collapsed="false">
      <c r="A325" s="149"/>
      <c r="B325" s="149"/>
    </row>
    <row r="326" customFormat="false" ht="18" hidden="false" customHeight="true" outlineLevel="0" collapsed="false">
      <c r="A326" s="149"/>
      <c r="B326" s="149"/>
    </row>
    <row r="327" customFormat="false" ht="18" hidden="false" customHeight="true" outlineLevel="0" collapsed="false">
      <c r="A327" s="149"/>
      <c r="B327" s="149"/>
    </row>
    <row r="328" customFormat="false" ht="18" hidden="false" customHeight="true" outlineLevel="0" collapsed="false">
      <c r="A328" s="149"/>
      <c r="B328" s="149"/>
    </row>
    <row r="329" customFormat="false" ht="18" hidden="false" customHeight="true" outlineLevel="0" collapsed="false">
      <c r="A329" s="149"/>
      <c r="B329" s="149"/>
    </row>
    <row r="330" customFormat="false" ht="18" hidden="false" customHeight="true" outlineLevel="0" collapsed="false">
      <c r="A330" s="149"/>
      <c r="B330" s="149"/>
    </row>
    <row r="331" customFormat="false" ht="18" hidden="false" customHeight="true" outlineLevel="0" collapsed="false">
      <c r="A331" s="149"/>
      <c r="B331" s="149"/>
    </row>
    <row r="332" customFormat="false" ht="18" hidden="false" customHeight="true" outlineLevel="0" collapsed="false">
      <c r="A332" s="149"/>
      <c r="B332" s="149"/>
    </row>
    <row r="333" customFormat="false" ht="18" hidden="false" customHeight="true" outlineLevel="0" collapsed="false">
      <c r="A333" s="149"/>
      <c r="B333" s="149"/>
    </row>
    <row r="334" customFormat="false" ht="18" hidden="false" customHeight="true" outlineLevel="0" collapsed="false">
      <c r="A334" s="149"/>
      <c r="B334" s="149"/>
    </row>
    <row r="335" customFormat="false" ht="18" hidden="false" customHeight="true" outlineLevel="0" collapsed="false">
      <c r="A335" s="149"/>
      <c r="B335" s="149"/>
    </row>
    <row r="336" customFormat="false" ht="18" hidden="false" customHeight="true" outlineLevel="0" collapsed="false">
      <c r="A336" s="149"/>
      <c r="B336" s="149"/>
    </row>
    <row r="337" customFormat="false" ht="18" hidden="false" customHeight="true" outlineLevel="0" collapsed="false">
      <c r="A337" s="149"/>
      <c r="B337" s="149"/>
    </row>
    <row r="338" customFormat="false" ht="18" hidden="false" customHeight="true" outlineLevel="0" collapsed="false">
      <c r="A338" s="149"/>
      <c r="B338" s="149"/>
    </row>
    <row r="339" customFormat="false" ht="18" hidden="false" customHeight="true" outlineLevel="0" collapsed="false">
      <c r="A339" s="149"/>
      <c r="B339" s="149"/>
    </row>
    <row r="340" customFormat="false" ht="18" hidden="false" customHeight="true" outlineLevel="0" collapsed="false">
      <c r="A340" s="149"/>
      <c r="B340" s="149"/>
    </row>
    <row r="341" customFormat="false" ht="18" hidden="false" customHeight="true" outlineLevel="0" collapsed="false">
      <c r="A341" s="149"/>
      <c r="B341" s="149"/>
    </row>
    <row r="342" customFormat="false" ht="18" hidden="false" customHeight="true" outlineLevel="0" collapsed="false">
      <c r="A342" s="149"/>
      <c r="B342" s="149"/>
    </row>
    <row r="343" customFormat="false" ht="18" hidden="false" customHeight="true" outlineLevel="0" collapsed="false">
      <c r="A343" s="149"/>
      <c r="B343" s="149"/>
    </row>
    <row r="344" customFormat="false" ht="18" hidden="false" customHeight="true" outlineLevel="0" collapsed="false">
      <c r="A344" s="149"/>
      <c r="B344" s="149"/>
    </row>
    <row r="345" customFormat="false" ht="18" hidden="false" customHeight="true" outlineLevel="0" collapsed="false">
      <c r="A345" s="149"/>
      <c r="B345" s="149"/>
    </row>
    <row r="346" customFormat="false" ht="18" hidden="false" customHeight="true" outlineLevel="0" collapsed="false">
      <c r="A346" s="149"/>
      <c r="B346" s="149"/>
    </row>
    <row r="347" customFormat="false" ht="18" hidden="false" customHeight="true" outlineLevel="0" collapsed="false">
      <c r="A347" s="149"/>
      <c r="B347" s="149"/>
    </row>
    <row r="348" customFormat="false" ht="18" hidden="false" customHeight="true" outlineLevel="0" collapsed="false">
      <c r="A348" s="149"/>
      <c r="B348" s="149"/>
    </row>
    <row r="349" customFormat="false" ht="18" hidden="false" customHeight="true" outlineLevel="0" collapsed="false">
      <c r="A349" s="149"/>
      <c r="B349" s="149"/>
    </row>
    <row r="350" customFormat="false" ht="18" hidden="false" customHeight="true" outlineLevel="0" collapsed="false">
      <c r="A350" s="149"/>
      <c r="B350" s="149"/>
    </row>
    <row r="351" customFormat="false" ht="18" hidden="false" customHeight="true" outlineLevel="0" collapsed="false">
      <c r="A351" s="149"/>
      <c r="B351" s="149"/>
    </row>
    <row r="352" customFormat="false" ht="18" hidden="false" customHeight="true" outlineLevel="0" collapsed="false">
      <c r="A352" s="149"/>
      <c r="B352" s="149"/>
    </row>
    <row r="353" customFormat="false" ht="18" hidden="false" customHeight="true" outlineLevel="0" collapsed="false">
      <c r="A353" s="149"/>
      <c r="B353" s="149"/>
    </row>
    <row r="354" customFormat="false" ht="18" hidden="false" customHeight="true" outlineLevel="0" collapsed="false">
      <c r="A354" s="149"/>
      <c r="B354" s="149"/>
    </row>
    <row r="355" customFormat="false" ht="18" hidden="false" customHeight="true" outlineLevel="0" collapsed="false">
      <c r="A355" s="149"/>
      <c r="B355" s="149"/>
    </row>
    <row r="356" customFormat="false" ht="18" hidden="false" customHeight="true" outlineLevel="0" collapsed="false">
      <c r="A356" s="149"/>
      <c r="B356" s="149"/>
    </row>
    <row r="357" customFormat="false" ht="18" hidden="false" customHeight="true" outlineLevel="0" collapsed="false">
      <c r="A357" s="149"/>
      <c r="B357" s="149"/>
    </row>
    <row r="358" customFormat="false" ht="18" hidden="false" customHeight="true" outlineLevel="0" collapsed="false">
      <c r="A358" s="149"/>
      <c r="B358" s="149"/>
    </row>
    <row r="359" customFormat="false" ht="18" hidden="false" customHeight="true" outlineLevel="0" collapsed="false">
      <c r="A359" s="149"/>
      <c r="B359" s="149"/>
    </row>
    <row r="360" customFormat="false" ht="18" hidden="false" customHeight="true" outlineLevel="0" collapsed="false">
      <c r="A360" s="149"/>
      <c r="B360" s="149"/>
    </row>
    <row r="361" customFormat="false" ht="18" hidden="false" customHeight="true" outlineLevel="0" collapsed="false">
      <c r="A361" s="149"/>
      <c r="B361" s="149"/>
    </row>
    <row r="362" customFormat="false" ht="18" hidden="false" customHeight="true" outlineLevel="0" collapsed="false">
      <c r="A362" s="149"/>
      <c r="B362" s="149"/>
    </row>
    <row r="363" customFormat="false" ht="18" hidden="false" customHeight="true" outlineLevel="0" collapsed="false">
      <c r="A363" s="149"/>
      <c r="B363" s="149"/>
    </row>
    <row r="364" customFormat="false" ht="18" hidden="false" customHeight="true" outlineLevel="0" collapsed="false">
      <c r="A364" s="149"/>
      <c r="B364" s="149"/>
    </row>
    <row r="365" customFormat="false" ht="18" hidden="false" customHeight="true" outlineLevel="0" collapsed="false">
      <c r="A365" s="149"/>
      <c r="B365" s="149"/>
    </row>
    <row r="366" customFormat="false" ht="18" hidden="false" customHeight="true" outlineLevel="0" collapsed="false">
      <c r="A366" s="149"/>
      <c r="B366" s="149"/>
    </row>
    <row r="367" customFormat="false" ht="18" hidden="false" customHeight="true" outlineLevel="0" collapsed="false">
      <c r="A367" s="149"/>
      <c r="B367" s="149"/>
    </row>
    <row r="368" customFormat="false" ht="18" hidden="false" customHeight="true" outlineLevel="0" collapsed="false">
      <c r="A368" s="149"/>
      <c r="B368" s="149"/>
    </row>
    <row r="369" customFormat="false" ht="18" hidden="false" customHeight="true" outlineLevel="0" collapsed="false">
      <c r="A369" s="149"/>
      <c r="B369" s="149"/>
    </row>
    <row r="370" customFormat="false" ht="18" hidden="false" customHeight="true" outlineLevel="0" collapsed="false">
      <c r="A370" s="149"/>
      <c r="B370" s="149"/>
    </row>
    <row r="371" customFormat="false" ht="18" hidden="false" customHeight="true" outlineLevel="0" collapsed="false">
      <c r="A371" s="149"/>
      <c r="B371" s="149"/>
    </row>
    <row r="372" customFormat="false" ht="18" hidden="false" customHeight="true" outlineLevel="0" collapsed="false">
      <c r="A372" s="149"/>
      <c r="B372" s="149"/>
    </row>
    <row r="373" customFormat="false" ht="18" hidden="false" customHeight="true" outlineLevel="0" collapsed="false">
      <c r="A373" s="149"/>
      <c r="B373" s="149"/>
    </row>
    <row r="374" customFormat="false" ht="18" hidden="false" customHeight="true" outlineLevel="0" collapsed="false">
      <c r="A374" s="149"/>
      <c r="B374" s="149"/>
    </row>
    <row r="375" customFormat="false" ht="18" hidden="false" customHeight="true" outlineLevel="0" collapsed="false">
      <c r="A375" s="149"/>
      <c r="B375" s="149"/>
    </row>
    <row r="376" customFormat="false" ht="18" hidden="false" customHeight="true" outlineLevel="0" collapsed="false">
      <c r="A376" s="149"/>
      <c r="B376" s="149"/>
    </row>
    <row r="377" customFormat="false" ht="18" hidden="false" customHeight="true" outlineLevel="0" collapsed="false">
      <c r="A377" s="149"/>
      <c r="B377" s="149"/>
    </row>
    <row r="378" customFormat="false" ht="18" hidden="false" customHeight="true" outlineLevel="0" collapsed="false">
      <c r="A378" s="149"/>
      <c r="B378" s="149"/>
    </row>
    <row r="379" customFormat="false" ht="18" hidden="false" customHeight="true" outlineLevel="0" collapsed="false">
      <c r="A379" s="149"/>
      <c r="B379" s="149"/>
    </row>
    <row r="380" customFormat="false" ht="18" hidden="false" customHeight="true" outlineLevel="0" collapsed="false">
      <c r="A380" s="149"/>
      <c r="B380" s="149"/>
    </row>
    <row r="381" customFormat="false" ht="18" hidden="false" customHeight="true" outlineLevel="0" collapsed="false">
      <c r="A381" s="149"/>
      <c r="B381" s="149"/>
    </row>
    <row r="382" customFormat="false" ht="18" hidden="false" customHeight="true" outlineLevel="0" collapsed="false">
      <c r="A382" s="149"/>
      <c r="B382" s="149"/>
    </row>
    <row r="383" customFormat="false" ht="18" hidden="false" customHeight="true" outlineLevel="0" collapsed="false">
      <c r="A383" s="149"/>
      <c r="B383" s="149"/>
    </row>
    <row r="384" customFormat="false" ht="18" hidden="false" customHeight="true" outlineLevel="0" collapsed="false">
      <c r="A384" s="149"/>
      <c r="B384" s="149"/>
    </row>
    <row r="385" customFormat="false" ht="18" hidden="false" customHeight="true" outlineLevel="0" collapsed="false">
      <c r="A385" s="149"/>
      <c r="B385" s="149"/>
    </row>
    <row r="386" customFormat="false" ht="18" hidden="false" customHeight="true" outlineLevel="0" collapsed="false">
      <c r="A386" s="149"/>
      <c r="B386" s="149"/>
    </row>
    <row r="387" customFormat="false" ht="18" hidden="false" customHeight="true" outlineLevel="0" collapsed="false">
      <c r="A387" s="149"/>
      <c r="B387" s="149"/>
    </row>
    <row r="388" customFormat="false" ht="18" hidden="false" customHeight="true" outlineLevel="0" collapsed="false">
      <c r="A388" s="149"/>
      <c r="B388" s="149"/>
    </row>
    <row r="389" customFormat="false" ht="18" hidden="false" customHeight="true" outlineLevel="0" collapsed="false">
      <c r="A389" s="149"/>
      <c r="B389" s="149"/>
    </row>
    <row r="390" customFormat="false" ht="18" hidden="false" customHeight="true" outlineLevel="0" collapsed="false">
      <c r="A390" s="149"/>
      <c r="B390" s="149"/>
    </row>
    <row r="391" customFormat="false" ht="18" hidden="false" customHeight="true" outlineLevel="0" collapsed="false">
      <c r="A391" s="149"/>
      <c r="B391" s="149"/>
    </row>
    <row r="392" customFormat="false" ht="18" hidden="false" customHeight="true" outlineLevel="0" collapsed="false">
      <c r="A392" s="149"/>
      <c r="B392" s="149"/>
    </row>
    <row r="393" customFormat="false" ht="18" hidden="false" customHeight="true" outlineLevel="0" collapsed="false">
      <c r="A393" s="149"/>
      <c r="B393" s="149"/>
    </row>
    <row r="394" customFormat="false" ht="18" hidden="false" customHeight="true" outlineLevel="0" collapsed="false">
      <c r="A394" s="149"/>
      <c r="B394" s="149"/>
    </row>
    <row r="395" customFormat="false" ht="18" hidden="false" customHeight="true" outlineLevel="0" collapsed="false">
      <c r="A395" s="149"/>
      <c r="B395" s="149"/>
    </row>
    <row r="396" customFormat="false" ht="18" hidden="false" customHeight="true" outlineLevel="0" collapsed="false">
      <c r="A396" s="149"/>
      <c r="B396" s="149"/>
    </row>
    <row r="397" customFormat="false" ht="18" hidden="false" customHeight="true" outlineLevel="0" collapsed="false">
      <c r="A397" s="149"/>
      <c r="B397" s="149"/>
    </row>
    <row r="398" customFormat="false" ht="18" hidden="false" customHeight="true" outlineLevel="0" collapsed="false">
      <c r="A398" s="149"/>
      <c r="B398" s="149"/>
    </row>
    <row r="399" customFormat="false" ht="18" hidden="false" customHeight="true" outlineLevel="0" collapsed="false">
      <c r="A399" s="149"/>
      <c r="B399" s="149"/>
    </row>
    <row r="400" customFormat="false" ht="18" hidden="false" customHeight="true" outlineLevel="0" collapsed="false">
      <c r="A400" s="149"/>
      <c r="B400" s="149"/>
    </row>
    <row r="401" customFormat="false" ht="18" hidden="false" customHeight="true" outlineLevel="0" collapsed="false">
      <c r="A401" s="149"/>
      <c r="B401" s="149"/>
    </row>
    <row r="402" customFormat="false" ht="18" hidden="false" customHeight="true" outlineLevel="0" collapsed="false">
      <c r="A402" s="149"/>
      <c r="B402" s="149"/>
    </row>
    <row r="403" customFormat="false" ht="18" hidden="false" customHeight="true" outlineLevel="0" collapsed="false">
      <c r="A403" s="149"/>
      <c r="B403" s="149"/>
    </row>
    <row r="404" customFormat="false" ht="18" hidden="false" customHeight="true" outlineLevel="0" collapsed="false">
      <c r="A404" s="149"/>
      <c r="B404" s="149"/>
    </row>
    <row r="405" customFormat="false" ht="18" hidden="false" customHeight="true" outlineLevel="0" collapsed="false">
      <c r="A405" s="149"/>
      <c r="B405" s="149"/>
    </row>
    <row r="406" customFormat="false" ht="18" hidden="false" customHeight="true" outlineLevel="0" collapsed="false">
      <c r="A406" s="149"/>
      <c r="B406" s="149"/>
    </row>
    <row r="407" customFormat="false" ht="18" hidden="false" customHeight="true" outlineLevel="0" collapsed="false">
      <c r="A407" s="149"/>
      <c r="B407" s="149"/>
    </row>
    <row r="408" customFormat="false" ht="18" hidden="false" customHeight="true" outlineLevel="0" collapsed="false">
      <c r="A408" s="149"/>
      <c r="B408" s="149"/>
    </row>
    <row r="409" customFormat="false" ht="18" hidden="false" customHeight="true" outlineLevel="0" collapsed="false">
      <c r="A409" s="149"/>
      <c r="B409" s="149"/>
    </row>
    <row r="410" customFormat="false" ht="18" hidden="false" customHeight="true" outlineLevel="0" collapsed="false">
      <c r="A410" s="149"/>
      <c r="B410" s="149"/>
    </row>
    <row r="411" customFormat="false" ht="18" hidden="false" customHeight="true" outlineLevel="0" collapsed="false">
      <c r="A411" s="149"/>
      <c r="B411" s="149"/>
    </row>
    <row r="412" customFormat="false" ht="18" hidden="false" customHeight="true" outlineLevel="0" collapsed="false">
      <c r="A412" s="149"/>
      <c r="B412" s="149"/>
    </row>
    <row r="413" customFormat="false" ht="18" hidden="false" customHeight="true" outlineLevel="0" collapsed="false">
      <c r="A413" s="149"/>
      <c r="B413" s="149"/>
    </row>
    <row r="414" customFormat="false" ht="18" hidden="false" customHeight="true" outlineLevel="0" collapsed="false">
      <c r="A414" s="149"/>
      <c r="B414" s="149"/>
    </row>
    <row r="415" customFormat="false" ht="18" hidden="false" customHeight="true" outlineLevel="0" collapsed="false">
      <c r="A415" s="149"/>
      <c r="B415" s="149"/>
    </row>
    <row r="416" customFormat="false" ht="18" hidden="false" customHeight="true" outlineLevel="0" collapsed="false">
      <c r="A416" s="149"/>
      <c r="B416" s="149"/>
    </row>
    <row r="417" customFormat="false" ht="18" hidden="false" customHeight="true" outlineLevel="0" collapsed="false">
      <c r="A417" s="149"/>
      <c r="B417" s="149"/>
    </row>
    <row r="418" customFormat="false" ht="18" hidden="false" customHeight="true" outlineLevel="0" collapsed="false">
      <c r="A418" s="149"/>
      <c r="B418" s="149"/>
    </row>
    <row r="419" customFormat="false" ht="18" hidden="false" customHeight="true" outlineLevel="0" collapsed="false">
      <c r="A419" s="149"/>
      <c r="B419" s="149"/>
    </row>
    <row r="420" customFormat="false" ht="18" hidden="false" customHeight="true" outlineLevel="0" collapsed="false">
      <c r="A420" s="149"/>
      <c r="B420" s="149"/>
    </row>
    <row r="421" customFormat="false" ht="18" hidden="false" customHeight="true" outlineLevel="0" collapsed="false">
      <c r="A421" s="149"/>
      <c r="B421" s="149"/>
    </row>
    <row r="422" customFormat="false" ht="18" hidden="false" customHeight="true" outlineLevel="0" collapsed="false">
      <c r="A422" s="149"/>
      <c r="B422" s="149"/>
    </row>
    <row r="423" customFormat="false" ht="18" hidden="false" customHeight="true" outlineLevel="0" collapsed="false">
      <c r="A423" s="149"/>
      <c r="B423" s="149"/>
    </row>
    <row r="424" customFormat="false" ht="18" hidden="false" customHeight="true" outlineLevel="0" collapsed="false">
      <c r="A424" s="149"/>
      <c r="B424" s="149"/>
    </row>
    <row r="425" customFormat="false" ht="18" hidden="false" customHeight="true" outlineLevel="0" collapsed="false">
      <c r="A425" s="149"/>
      <c r="B425" s="149"/>
    </row>
    <row r="426" customFormat="false" ht="18" hidden="false" customHeight="true" outlineLevel="0" collapsed="false">
      <c r="A426" s="149"/>
      <c r="B426" s="149"/>
    </row>
    <row r="427" customFormat="false" ht="18" hidden="false" customHeight="true" outlineLevel="0" collapsed="false">
      <c r="A427" s="149"/>
      <c r="B427" s="149"/>
    </row>
    <row r="428" customFormat="false" ht="18" hidden="false" customHeight="true" outlineLevel="0" collapsed="false">
      <c r="A428" s="149"/>
      <c r="B428" s="149"/>
    </row>
    <row r="429" customFormat="false" ht="18" hidden="false" customHeight="true" outlineLevel="0" collapsed="false">
      <c r="A429" s="149"/>
      <c r="B429" s="149"/>
    </row>
    <row r="430" customFormat="false" ht="18" hidden="false" customHeight="true" outlineLevel="0" collapsed="false">
      <c r="A430" s="149"/>
      <c r="B430" s="149"/>
    </row>
    <row r="431" customFormat="false" ht="18" hidden="false" customHeight="true" outlineLevel="0" collapsed="false">
      <c r="A431" s="149"/>
      <c r="B431" s="149"/>
    </row>
    <row r="432" customFormat="false" ht="18" hidden="false" customHeight="true" outlineLevel="0" collapsed="false">
      <c r="A432" s="149"/>
      <c r="B432" s="149"/>
    </row>
    <row r="433" customFormat="false" ht="18" hidden="false" customHeight="true" outlineLevel="0" collapsed="false">
      <c r="A433" s="149"/>
      <c r="B433" s="149"/>
    </row>
    <row r="434" customFormat="false" ht="18" hidden="false" customHeight="true" outlineLevel="0" collapsed="false">
      <c r="A434" s="149"/>
      <c r="B434" s="149"/>
    </row>
    <row r="435" customFormat="false" ht="18" hidden="false" customHeight="true" outlineLevel="0" collapsed="false">
      <c r="A435" s="149"/>
      <c r="B435" s="149"/>
    </row>
    <row r="436" customFormat="false" ht="18" hidden="false" customHeight="true" outlineLevel="0" collapsed="false">
      <c r="A436" s="149"/>
      <c r="B436" s="149"/>
    </row>
    <row r="437" customFormat="false" ht="18" hidden="false" customHeight="true" outlineLevel="0" collapsed="false">
      <c r="A437" s="149"/>
      <c r="B437" s="149"/>
    </row>
    <row r="438" customFormat="false" ht="18" hidden="false" customHeight="true" outlineLevel="0" collapsed="false">
      <c r="A438" s="149"/>
      <c r="B438" s="149"/>
    </row>
    <row r="439" customFormat="false" ht="18" hidden="false" customHeight="true" outlineLevel="0" collapsed="false">
      <c r="A439" s="149"/>
      <c r="B439" s="149"/>
    </row>
    <row r="440" customFormat="false" ht="18" hidden="false" customHeight="true" outlineLevel="0" collapsed="false">
      <c r="A440" s="149"/>
      <c r="B440" s="149"/>
    </row>
    <row r="441" customFormat="false" ht="18" hidden="false" customHeight="true" outlineLevel="0" collapsed="false">
      <c r="A441" s="149"/>
      <c r="B441" s="149"/>
    </row>
    <row r="442" customFormat="false" ht="18" hidden="false" customHeight="true" outlineLevel="0" collapsed="false">
      <c r="A442" s="149"/>
      <c r="B442" s="149"/>
    </row>
    <row r="443" customFormat="false" ht="18" hidden="false" customHeight="true" outlineLevel="0" collapsed="false">
      <c r="A443" s="149"/>
      <c r="B443" s="149"/>
    </row>
    <row r="444" customFormat="false" ht="18" hidden="false" customHeight="true" outlineLevel="0" collapsed="false">
      <c r="A444" s="149"/>
      <c r="B444" s="149"/>
    </row>
    <row r="445" customFormat="false" ht="18" hidden="false" customHeight="true" outlineLevel="0" collapsed="false">
      <c r="A445" s="149"/>
      <c r="B445" s="149"/>
    </row>
    <row r="446" customFormat="false" ht="18" hidden="false" customHeight="true" outlineLevel="0" collapsed="false">
      <c r="A446" s="149"/>
      <c r="B446" s="149"/>
    </row>
    <row r="447" customFormat="false" ht="18" hidden="false" customHeight="true" outlineLevel="0" collapsed="false">
      <c r="A447" s="149"/>
      <c r="B447" s="149"/>
    </row>
    <row r="448" customFormat="false" ht="18" hidden="false" customHeight="true" outlineLevel="0" collapsed="false">
      <c r="A448" s="149"/>
      <c r="B448" s="149"/>
    </row>
    <row r="449" customFormat="false" ht="18" hidden="false" customHeight="true" outlineLevel="0" collapsed="false">
      <c r="A449" s="149"/>
      <c r="B449" s="149"/>
    </row>
    <row r="450" customFormat="false" ht="18" hidden="false" customHeight="true" outlineLevel="0" collapsed="false">
      <c r="A450" s="149"/>
      <c r="B450" s="149"/>
    </row>
    <row r="451" customFormat="false" ht="18" hidden="false" customHeight="true" outlineLevel="0" collapsed="false">
      <c r="A451" s="149"/>
      <c r="B451" s="149"/>
    </row>
    <row r="452" customFormat="false" ht="18" hidden="false" customHeight="true" outlineLevel="0" collapsed="false">
      <c r="A452" s="149"/>
      <c r="B452" s="149"/>
    </row>
    <row r="453" customFormat="false" ht="18" hidden="false" customHeight="true" outlineLevel="0" collapsed="false">
      <c r="A453" s="149"/>
      <c r="B453" s="149"/>
    </row>
    <row r="454" customFormat="false" ht="18" hidden="false" customHeight="true" outlineLevel="0" collapsed="false">
      <c r="A454" s="149"/>
      <c r="B454" s="149"/>
    </row>
    <row r="455" customFormat="false" ht="18" hidden="false" customHeight="true" outlineLevel="0" collapsed="false">
      <c r="A455" s="149"/>
      <c r="B455" s="149"/>
    </row>
    <row r="456" customFormat="false" ht="18" hidden="false" customHeight="true" outlineLevel="0" collapsed="false">
      <c r="A456" s="149"/>
      <c r="B456" s="149"/>
    </row>
    <row r="457" customFormat="false" ht="18" hidden="false" customHeight="true" outlineLevel="0" collapsed="false">
      <c r="A457" s="149"/>
      <c r="B457" s="149"/>
    </row>
    <row r="458" customFormat="false" ht="18" hidden="false" customHeight="true" outlineLevel="0" collapsed="false">
      <c r="A458" s="149"/>
      <c r="B458" s="149"/>
    </row>
    <row r="459" customFormat="false" ht="18" hidden="false" customHeight="true" outlineLevel="0" collapsed="false">
      <c r="A459" s="149"/>
      <c r="B459" s="149"/>
    </row>
    <row r="460" customFormat="false" ht="18" hidden="false" customHeight="true" outlineLevel="0" collapsed="false">
      <c r="A460" s="149"/>
      <c r="B460" s="149"/>
    </row>
    <row r="461" customFormat="false" ht="18" hidden="false" customHeight="true" outlineLevel="0" collapsed="false">
      <c r="A461" s="149"/>
      <c r="B461" s="149"/>
    </row>
    <row r="462" customFormat="false" ht="18" hidden="false" customHeight="true" outlineLevel="0" collapsed="false">
      <c r="A462" s="149"/>
      <c r="B462" s="149"/>
    </row>
    <row r="463" customFormat="false" ht="18" hidden="false" customHeight="true" outlineLevel="0" collapsed="false">
      <c r="A463" s="149"/>
      <c r="B463" s="149"/>
    </row>
    <row r="464" customFormat="false" ht="18" hidden="false" customHeight="true" outlineLevel="0" collapsed="false">
      <c r="A464" s="149"/>
      <c r="B464" s="149"/>
    </row>
    <row r="465" customFormat="false" ht="18" hidden="false" customHeight="true" outlineLevel="0" collapsed="false">
      <c r="A465" s="149"/>
      <c r="B465" s="149"/>
    </row>
    <row r="466" customFormat="false" ht="18" hidden="false" customHeight="true" outlineLevel="0" collapsed="false">
      <c r="A466" s="149"/>
      <c r="B466" s="149"/>
    </row>
    <row r="467" customFormat="false" ht="18" hidden="false" customHeight="true" outlineLevel="0" collapsed="false">
      <c r="A467" s="149"/>
      <c r="B467" s="149"/>
    </row>
    <row r="468" customFormat="false" ht="18" hidden="false" customHeight="true" outlineLevel="0" collapsed="false">
      <c r="A468" s="149"/>
      <c r="B468" s="149"/>
    </row>
    <row r="469" customFormat="false" ht="18" hidden="false" customHeight="true" outlineLevel="0" collapsed="false">
      <c r="A469" s="149"/>
      <c r="B469" s="149"/>
    </row>
    <row r="470" customFormat="false" ht="18" hidden="false" customHeight="true" outlineLevel="0" collapsed="false">
      <c r="A470" s="149"/>
      <c r="B470" s="149"/>
    </row>
    <row r="471" customFormat="false" ht="18" hidden="false" customHeight="true" outlineLevel="0" collapsed="false">
      <c r="A471" s="149"/>
      <c r="B471" s="149"/>
    </row>
    <row r="472" customFormat="false" ht="18" hidden="false" customHeight="true" outlineLevel="0" collapsed="false">
      <c r="A472" s="149"/>
      <c r="B472" s="149"/>
    </row>
    <row r="473" customFormat="false" ht="18" hidden="false" customHeight="true" outlineLevel="0" collapsed="false">
      <c r="A473" s="149"/>
      <c r="B473" s="149"/>
    </row>
    <row r="474" customFormat="false" ht="18" hidden="false" customHeight="true" outlineLevel="0" collapsed="false">
      <c r="A474" s="149"/>
      <c r="B474" s="149"/>
    </row>
    <row r="475" customFormat="false" ht="18" hidden="false" customHeight="true" outlineLevel="0" collapsed="false">
      <c r="A475" s="149"/>
      <c r="B475" s="149"/>
    </row>
    <row r="476" customFormat="false" ht="18" hidden="false" customHeight="true" outlineLevel="0" collapsed="false">
      <c r="A476" s="149"/>
      <c r="B476" s="149"/>
    </row>
    <row r="477" customFormat="false" ht="18" hidden="false" customHeight="true" outlineLevel="0" collapsed="false">
      <c r="A477" s="149"/>
      <c r="B477" s="149"/>
    </row>
    <row r="478" customFormat="false" ht="18" hidden="false" customHeight="true" outlineLevel="0" collapsed="false">
      <c r="A478" s="149"/>
      <c r="B478" s="149"/>
    </row>
    <row r="479" customFormat="false" ht="18" hidden="false" customHeight="true" outlineLevel="0" collapsed="false">
      <c r="A479" s="149"/>
      <c r="B479" s="149"/>
    </row>
    <row r="480" customFormat="false" ht="18" hidden="false" customHeight="true" outlineLevel="0" collapsed="false">
      <c r="A480" s="149"/>
      <c r="B480" s="149"/>
    </row>
    <row r="481" customFormat="false" ht="18" hidden="false" customHeight="true" outlineLevel="0" collapsed="false">
      <c r="A481" s="149"/>
      <c r="B481" s="149"/>
    </row>
    <row r="482" customFormat="false" ht="18" hidden="false" customHeight="true" outlineLevel="0" collapsed="false">
      <c r="A482" s="149"/>
      <c r="B482" s="149"/>
    </row>
    <row r="483" customFormat="false" ht="18" hidden="false" customHeight="true" outlineLevel="0" collapsed="false">
      <c r="A483" s="149"/>
      <c r="B483" s="149"/>
    </row>
    <row r="484" customFormat="false" ht="18" hidden="false" customHeight="true" outlineLevel="0" collapsed="false">
      <c r="A484" s="149"/>
      <c r="B484" s="149"/>
    </row>
    <row r="485" customFormat="false" ht="18" hidden="false" customHeight="true" outlineLevel="0" collapsed="false">
      <c r="A485" s="149"/>
      <c r="B485" s="149"/>
    </row>
    <row r="486" customFormat="false" ht="18" hidden="false" customHeight="true" outlineLevel="0" collapsed="false">
      <c r="A486" s="149"/>
      <c r="B486" s="149"/>
    </row>
    <row r="487" customFormat="false" ht="18" hidden="false" customHeight="true" outlineLevel="0" collapsed="false">
      <c r="A487" s="149"/>
      <c r="B487" s="149"/>
    </row>
    <row r="488" customFormat="false" ht="18" hidden="false" customHeight="true" outlineLevel="0" collapsed="false">
      <c r="A488" s="149"/>
      <c r="B488" s="149"/>
    </row>
    <row r="489" customFormat="false" ht="18" hidden="false" customHeight="true" outlineLevel="0" collapsed="false">
      <c r="A489" s="149"/>
      <c r="B489" s="149"/>
    </row>
    <row r="490" customFormat="false" ht="18" hidden="false" customHeight="true" outlineLevel="0" collapsed="false">
      <c r="A490" s="149"/>
      <c r="B490" s="149"/>
    </row>
    <row r="491" customFormat="false" ht="18" hidden="false" customHeight="true" outlineLevel="0" collapsed="false">
      <c r="A491" s="149"/>
      <c r="B491" s="149"/>
    </row>
    <row r="492" customFormat="false" ht="18" hidden="false" customHeight="true" outlineLevel="0" collapsed="false">
      <c r="A492" s="149"/>
      <c r="B492" s="149"/>
    </row>
    <row r="493" customFormat="false" ht="18" hidden="false" customHeight="true" outlineLevel="0" collapsed="false">
      <c r="A493" s="149"/>
      <c r="B493" s="149"/>
    </row>
    <row r="494" customFormat="false" ht="18" hidden="false" customHeight="true" outlineLevel="0" collapsed="false">
      <c r="A494" s="149"/>
      <c r="B494" s="149"/>
    </row>
    <row r="495" customFormat="false" ht="18" hidden="false" customHeight="true" outlineLevel="0" collapsed="false">
      <c r="A495" s="149"/>
      <c r="B495" s="149"/>
    </row>
    <row r="496" customFormat="false" ht="18" hidden="false" customHeight="true" outlineLevel="0" collapsed="false">
      <c r="A496" s="149"/>
      <c r="B496" s="149"/>
    </row>
    <row r="497" customFormat="false" ht="18" hidden="false" customHeight="true" outlineLevel="0" collapsed="false">
      <c r="A497" s="149"/>
      <c r="B497" s="149"/>
    </row>
    <row r="498" customFormat="false" ht="18" hidden="false" customHeight="true" outlineLevel="0" collapsed="false">
      <c r="A498" s="149"/>
      <c r="B498" s="149"/>
    </row>
    <row r="499" customFormat="false" ht="18" hidden="false" customHeight="true" outlineLevel="0" collapsed="false">
      <c r="A499" s="149"/>
      <c r="B499" s="149"/>
    </row>
    <row r="500" customFormat="false" ht="18" hidden="false" customHeight="true" outlineLevel="0" collapsed="false">
      <c r="A500" s="149"/>
      <c r="B500" s="149"/>
    </row>
    <row r="501" customFormat="false" ht="18" hidden="false" customHeight="true" outlineLevel="0" collapsed="false">
      <c r="A501" s="149"/>
      <c r="B501" s="149"/>
    </row>
    <row r="502" customFormat="false" ht="18" hidden="false" customHeight="true" outlineLevel="0" collapsed="false">
      <c r="A502" s="149"/>
      <c r="B502" s="149"/>
    </row>
    <row r="503" customFormat="false" ht="18" hidden="false" customHeight="true" outlineLevel="0" collapsed="false">
      <c r="A503" s="149"/>
      <c r="B503" s="149"/>
    </row>
    <row r="504" customFormat="false" ht="18" hidden="false" customHeight="true" outlineLevel="0" collapsed="false">
      <c r="A504" s="149"/>
      <c r="B504" s="149"/>
    </row>
    <row r="505" customFormat="false" ht="18" hidden="false" customHeight="true" outlineLevel="0" collapsed="false">
      <c r="A505" s="149"/>
      <c r="B505" s="149"/>
    </row>
    <row r="506" customFormat="false" ht="18" hidden="false" customHeight="true" outlineLevel="0" collapsed="false">
      <c r="A506" s="149"/>
      <c r="B506" s="149"/>
    </row>
    <row r="507" customFormat="false" ht="18" hidden="false" customHeight="true" outlineLevel="0" collapsed="false">
      <c r="A507" s="149"/>
      <c r="B507" s="149"/>
    </row>
    <row r="508" customFormat="false" ht="18" hidden="false" customHeight="true" outlineLevel="0" collapsed="false">
      <c r="A508" s="149"/>
      <c r="B508" s="149"/>
    </row>
    <row r="509" customFormat="false" ht="18" hidden="false" customHeight="true" outlineLevel="0" collapsed="false">
      <c r="A509" s="149"/>
      <c r="B509" s="149"/>
    </row>
    <row r="510" customFormat="false" ht="18" hidden="false" customHeight="true" outlineLevel="0" collapsed="false">
      <c r="A510" s="149"/>
      <c r="B510" s="149"/>
    </row>
    <row r="511" customFormat="false" ht="18" hidden="false" customHeight="true" outlineLevel="0" collapsed="false">
      <c r="A511" s="149"/>
      <c r="B511" s="149"/>
    </row>
    <row r="512" customFormat="false" ht="18" hidden="false" customHeight="true" outlineLevel="0" collapsed="false">
      <c r="A512" s="149"/>
      <c r="B512" s="149"/>
    </row>
    <row r="513" customFormat="false" ht="18" hidden="false" customHeight="true" outlineLevel="0" collapsed="false">
      <c r="A513" s="149"/>
      <c r="B513" s="149"/>
    </row>
    <row r="514" customFormat="false" ht="18" hidden="false" customHeight="true" outlineLevel="0" collapsed="false">
      <c r="A514" s="149"/>
      <c r="B514" s="149"/>
    </row>
    <row r="515" customFormat="false" ht="18" hidden="false" customHeight="true" outlineLevel="0" collapsed="false">
      <c r="A515" s="149"/>
      <c r="B515" s="149"/>
    </row>
    <row r="516" customFormat="false" ht="18" hidden="false" customHeight="true" outlineLevel="0" collapsed="false">
      <c r="A516" s="149"/>
      <c r="B516" s="149"/>
    </row>
    <row r="517" customFormat="false" ht="18" hidden="false" customHeight="true" outlineLevel="0" collapsed="false">
      <c r="A517" s="149"/>
      <c r="B517" s="149"/>
    </row>
    <row r="518" customFormat="false" ht="18" hidden="false" customHeight="true" outlineLevel="0" collapsed="false">
      <c r="A518" s="149"/>
      <c r="B518" s="149"/>
    </row>
    <row r="519" customFormat="false" ht="18" hidden="false" customHeight="true" outlineLevel="0" collapsed="false">
      <c r="A519" s="149"/>
      <c r="B519" s="149"/>
    </row>
    <row r="520" customFormat="false" ht="18" hidden="false" customHeight="true" outlineLevel="0" collapsed="false">
      <c r="A520" s="149"/>
      <c r="B520" s="149"/>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1 A6:A13 L1:IV13 B8:B10 A2:K5 B6:K6 B11:K13 C14:K16 A17:IV17 C18:K18 A19:IV20 C21:K21 A22:IV22 C23:K23 A24:IV25 C26:K26 A27:IV27 C28:K28 A29:IV29 C30:K31 A32:IV32 C33:K33 A34:IV35 C36:K38 A39:IV40 A42:IV65536 B41:K41">
    <cfRule type="cellIs" priority="2" operator="lessThan" aboveAverage="0" equalAverage="0" bottom="0" percent="0" rank="0" text="" dxfId="17">
      <formula>0</formula>
    </cfRule>
  </conditionalFormatting>
  <conditionalFormatting sqref="C8:G8">
    <cfRule type="cellIs" priority="3" operator="lessThan" aboveAverage="0" equalAverage="0" bottom="0" percent="0" rank="0" text="" dxfId="18">
      <formula>0</formula>
    </cfRule>
  </conditionalFormatting>
  <conditionalFormatting sqref="K8:K10">
    <cfRule type="cellIs" priority="4" operator="lessThan" aboveAverage="0" equalAverage="0" bottom="0" percent="0" rank="0" text="" dxfId="19">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7" width="3.42"/>
    <col collapsed="false" customWidth="true" hidden="false" outlineLevel="0" max="2" min="2" style="148" width="29.28"/>
    <col collapsed="false" customWidth="true" hidden="false" outlineLevel="0" max="11" min="3" style="149" width="6.99"/>
    <col collapsed="false" customWidth="true" hidden="false" outlineLevel="0" max="12" min="12" style="149" width="3.99"/>
    <col collapsed="false" customWidth="false" hidden="false" outlineLevel="0" max="257" min="13" style="149" width="11.42"/>
  </cols>
  <sheetData>
    <row r="1" customFormat="false" ht="18" hidden="false" customHeight="true" outlineLevel="0" collapsed="false">
      <c r="A1" s="27" t="s">
        <v>13</v>
      </c>
      <c r="B1" s="150"/>
    </row>
    <row r="2" customFormat="false" ht="18" hidden="false" customHeight="true" outlineLevel="0" collapsed="false">
      <c r="A2" s="151" t="s">
        <v>253</v>
      </c>
      <c r="B2" s="151"/>
      <c r="C2" s="151"/>
      <c r="D2" s="151"/>
      <c r="E2" s="151"/>
      <c r="F2" s="151"/>
      <c r="G2" s="151"/>
      <c r="H2" s="151"/>
      <c r="I2" s="151"/>
      <c r="J2" s="151"/>
      <c r="K2" s="151"/>
    </row>
    <row r="3" customFormat="false" ht="11.25" hidden="false" customHeight="true" outlineLevel="0" collapsed="false">
      <c r="A3" s="152"/>
      <c r="B3" s="152"/>
      <c r="C3" s="152"/>
      <c r="D3" s="152"/>
      <c r="E3" s="152"/>
      <c r="F3" s="152"/>
      <c r="G3" s="152"/>
      <c r="H3" s="152"/>
      <c r="I3" s="152"/>
      <c r="J3" s="152"/>
      <c r="K3" s="152"/>
    </row>
    <row r="4" customFormat="false" ht="18" hidden="false" customHeight="true" outlineLevel="0" collapsed="false">
      <c r="A4" s="153" t="s">
        <v>312</v>
      </c>
      <c r="B4" s="153"/>
      <c r="C4" s="153"/>
      <c r="D4" s="153"/>
      <c r="E4" s="153"/>
      <c r="F4" s="153"/>
      <c r="G4" s="153"/>
      <c r="H4" s="153"/>
      <c r="I4" s="153"/>
      <c r="J4" s="153"/>
      <c r="K4" s="153"/>
    </row>
    <row r="5" customFormat="false" ht="11.25" hidden="false" customHeight="true" outlineLevel="0" collapsed="false">
      <c r="A5" s="152"/>
      <c r="B5" s="152"/>
      <c r="C5" s="152"/>
      <c r="D5" s="152"/>
      <c r="E5" s="152"/>
      <c r="F5" s="152"/>
      <c r="G5" s="152"/>
      <c r="H5" s="152"/>
      <c r="I5" s="152"/>
      <c r="J5" s="152"/>
      <c r="K5" s="152"/>
    </row>
    <row r="6" customFormat="false" ht="19.5" hidden="false" customHeight="true" outlineLevel="0" collapsed="false">
      <c r="A6" s="154" t="s">
        <v>229</v>
      </c>
      <c r="B6" s="154"/>
      <c r="C6" s="154"/>
      <c r="D6" s="154"/>
      <c r="E6" s="154"/>
      <c r="F6" s="154"/>
      <c r="G6" s="154"/>
      <c r="H6" s="154"/>
      <c r="I6" s="154"/>
      <c r="J6" s="154"/>
      <c r="K6" s="154"/>
    </row>
    <row r="7" customFormat="false" ht="9" hidden="false" customHeight="true" outlineLevel="0" collapsed="false">
      <c r="A7" s="155"/>
      <c r="B7" s="155"/>
      <c r="C7" s="155"/>
      <c r="D7" s="155"/>
      <c r="E7" s="155"/>
      <c r="F7" s="155"/>
      <c r="G7" s="155"/>
      <c r="H7" s="155"/>
      <c r="I7" s="155"/>
      <c r="J7" s="155"/>
      <c r="K7" s="155"/>
    </row>
    <row r="8" s="159" customFormat="true" ht="18" hidden="false" customHeight="true" outlineLevel="0" collapsed="false">
      <c r="A8" s="156" t="s">
        <v>230</v>
      </c>
      <c r="B8" s="157" t="s">
        <v>231</v>
      </c>
      <c r="C8" s="115" t="s">
        <v>232</v>
      </c>
      <c r="D8" s="115" t="s">
        <v>233</v>
      </c>
      <c r="E8" s="115" t="s">
        <v>234</v>
      </c>
      <c r="F8" s="115" t="s">
        <v>235</v>
      </c>
      <c r="G8" s="115" t="s">
        <v>236</v>
      </c>
      <c r="H8" s="115" t="s">
        <v>237</v>
      </c>
      <c r="I8" s="115" t="s">
        <v>238</v>
      </c>
      <c r="J8" s="115" t="s">
        <v>239</v>
      </c>
      <c r="K8" s="116" t="s">
        <v>240</v>
      </c>
      <c r="L8" s="158"/>
    </row>
    <row r="9" customFormat="false" ht="18" hidden="false" customHeight="true" outlineLevel="0" collapsed="false">
      <c r="A9" s="156"/>
      <c r="B9" s="157"/>
      <c r="C9" s="115"/>
      <c r="D9" s="115"/>
      <c r="E9" s="115"/>
      <c r="F9" s="115"/>
      <c r="G9" s="115"/>
      <c r="H9" s="115"/>
      <c r="I9" s="115"/>
      <c r="J9" s="115"/>
      <c r="K9" s="116"/>
      <c r="L9" s="150"/>
    </row>
    <row r="10" customFormat="false" ht="18" hidden="false" customHeight="true" outlineLevel="0" collapsed="false">
      <c r="A10" s="156"/>
      <c r="B10" s="157"/>
      <c r="C10" s="115"/>
      <c r="D10" s="115"/>
      <c r="E10" s="115"/>
      <c r="F10" s="115"/>
      <c r="G10" s="115"/>
      <c r="H10" s="115"/>
      <c r="I10" s="115"/>
      <c r="J10" s="115"/>
      <c r="K10" s="116"/>
      <c r="L10" s="150"/>
      <c r="M10" s="160"/>
      <c r="O10" s="161"/>
    </row>
    <row r="11" customFormat="false" ht="6" hidden="false" customHeight="true" outlineLevel="0" collapsed="false">
      <c r="A11" s="162"/>
      <c r="B11" s="163"/>
      <c r="C11" s="164"/>
      <c r="D11" s="164"/>
      <c r="E11" s="164"/>
      <c r="F11" s="164"/>
      <c r="G11" s="164"/>
      <c r="H11" s="164"/>
      <c r="I11" s="164"/>
      <c r="J11" s="164"/>
      <c r="K11" s="164"/>
      <c r="L11" s="150"/>
    </row>
    <row r="12" customFormat="false" ht="18" hidden="false" customHeight="true" outlineLevel="0" collapsed="false">
      <c r="A12" s="165"/>
      <c r="B12" s="166" t="s">
        <v>255</v>
      </c>
      <c r="C12" s="167"/>
      <c r="D12" s="168"/>
      <c r="E12" s="168"/>
      <c r="F12" s="169"/>
      <c r="G12" s="168"/>
      <c r="H12" s="168"/>
      <c r="I12" s="168"/>
      <c r="J12" s="168"/>
      <c r="K12" s="168"/>
      <c r="L12" s="150"/>
    </row>
    <row r="13" customFormat="false" ht="11.25" hidden="false" customHeight="true" outlineLevel="0" collapsed="false">
      <c r="A13" s="170"/>
      <c r="B13" s="171"/>
      <c r="C13" s="167"/>
      <c r="D13" s="168"/>
      <c r="E13" s="168"/>
      <c r="F13" s="168"/>
      <c r="G13" s="168"/>
      <c r="H13" s="168"/>
      <c r="I13" s="168"/>
      <c r="J13" s="168"/>
      <c r="K13" s="168"/>
      <c r="L13" s="150"/>
    </row>
    <row r="14" s="136" customFormat="true" ht="21.75" hidden="false" customHeight="true" outlineLevel="0" collapsed="false">
      <c r="A14" s="132" t="s">
        <v>20</v>
      </c>
      <c r="B14" s="172" t="s">
        <v>256</v>
      </c>
      <c r="C14" s="173" t="n">
        <v>14148</v>
      </c>
      <c r="D14" s="173" t="n">
        <v>17487</v>
      </c>
      <c r="E14" s="173" t="n">
        <v>21790</v>
      </c>
      <c r="F14" s="173" t="n">
        <v>26623</v>
      </c>
      <c r="G14" s="173" t="n">
        <v>27612</v>
      </c>
      <c r="H14" s="173" t="n">
        <v>27886</v>
      </c>
      <c r="I14" s="173" t="n">
        <v>28900</v>
      </c>
      <c r="J14" s="173" t="n">
        <v>29084</v>
      </c>
      <c r="K14" s="173" t="n">
        <v>30536</v>
      </c>
      <c r="L14" s="175"/>
      <c r="M14" s="175"/>
    </row>
    <row r="15" s="136" customFormat="true" ht="21.75" hidden="false" customHeight="true" outlineLevel="0" collapsed="false">
      <c r="A15" s="132" t="s">
        <v>257</v>
      </c>
      <c r="B15" s="172" t="s">
        <v>258</v>
      </c>
      <c r="C15" s="173" t="s">
        <v>75</v>
      </c>
      <c r="D15" s="173" t="s">
        <v>75</v>
      </c>
      <c r="E15" s="173" t="s">
        <v>75</v>
      </c>
      <c r="F15" s="173" t="s">
        <v>75</v>
      </c>
      <c r="G15" s="173" t="s">
        <v>75</v>
      </c>
      <c r="H15" s="173" t="s">
        <v>75</v>
      </c>
      <c r="I15" s="173" t="s">
        <v>75</v>
      </c>
      <c r="J15" s="173" t="s">
        <v>75</v>
      </c>
      <c r="K15" s="173" t="s">
        <v>75</v>
      </c>
      <c r="L15" s="175"/>
      <c r="M15" s="175"/>
    </row>
    <row r="16" s="136" customFormat="true" ht="21.75" hidden="false" customHeight="true" outlineLevel="0" collapsed="false">
      <c r="A16" s="132" t="s">
        <v>41</v>
      </c>
      <c r="B16" s="172" t="s">
        <v>259</v>
      </c>
      <c r="C16" s="173" t="n">
        <v>14148</v>
      </c>
      <c r="D16" s="173" t="n">
        <v>17487</v>
      </c>
      <c r="E16" s="173" t="n">
        <v>21790</v>
      </c>
      <c r="F16" s="173" t="n">
        <v>26623</v>
      </c>
      <c r="G16" s="173" t="n">
        <v>27612</v>
      </c>
      <c r="H16" s="173" t="n">
        <v>27886</v>
      </c>
      <c r="I16" s="173" t="n">
        <v>28900</v>
      </c>
      <c r="J16" s="173" t="n">
        <v>29084</v>
      </c>
      <c r="K16" s="173" t="n">
        <v>30536</v>
      </c>
      <c r="L16" s="175"/>
      <c r="M16" s="175"/>
    </row>
    <row r="17" customFormat="false" ht="11.25" hidden="false" customHeight="true" outlineLevel="0" collapsed="false">
      <c r="A17" s="176" t="s">
        <v>52</v>
      </c>
      <c r="B17" s="177" t="s">
        <v>260</v>
      </c>
      <c r="C17" s="188" t="n">
        <v>78</v>
      </c>
      <c r="D17" s="188" t="n">
        <v>100</v>
      </c>
      <c r="E17" s="188" t="n">
        <v>132</v>
      </c>
      <c r="F17" s="188" t="n">
        <v>145</v>
      </c>
      <c r="G17" s="188" t="n">
        <v>160</v>
      </c>
      <c r="H17" s="188" t="n">
        <v>166</v>
      </c>
      <c r="I17" s="188" t="n">
        <v>178</v>
      </c>
      <c r="J17" s="188" t="n">
        <v>177</v>
      </c>
      <c r="K17" s="188" t="n">
        <v>184</v>
      </c>
      <c r="L17" s="150"/>
    </row>
    <row r="18" s="183" customFormat="true" ht="13.35" hidden="false" customHeight="true" outlineLevel="0" collapsed="false">
      <c r="A18" s="180" t="s">
        <v>54</v>
      </c>
      <c r="B18" s="181" t="s">
        <v>261</v>
      </c>
      <c r="C18" s="182" t="s">
        <v>75</v>
      </c>
      <c r="D18" s="182" t="s">
        <v>75</v>
      </c>
      <c r="E18" s="182" t="s">
        <v>75</v>
      </c>
      <c r="F18" s="182" t="s">
        <v>75</v>
      </c>
      <c r="G18" s="182" t="s">
        <v>75</v>
      </c>
      <c r="H18" s="182" t="s">
        <v>75</v>
      </c>
      <c r="I18" s="182" t="s">
        <v>75</v>
      </c>
      <c r="J18" s="182" t="s">
        <v>75</v>
      </c>
      <c r="K18" s="182" t="s">
        <v>75</v>
      </c>
      <c r="L18" s="174"/>
      <c r="M18" s="174"/>
    </row>
    <row r="19" customFormat="false" ht="11.25" hidden="false" customHeight="true" outlineLevel="0" collapsed="false">
      <c r="A19" s="176" t="s">
        <v>56</v>
      </c>
      <c r="B19" s="184" t="s">
        <v>262</v>
      </c>
      <c r="C19" s="188" t="n">
        <v>25</v>
      </c>
      <c r="D19" s="188" t="n">
        <v>27</v>
      </c>
      <c r="E19" s="188" t="n">
        <v>34</v>
      </c>
      <c r="F19" s="188" t="n">
        <v>33</v>
      </c>
      <c r="G19" s="188" t="n">
        <v>32</v>
      </c>
      <c r="H19" s="188" t="n">
        <v>36</v>
      </c>
      <c r="I19" s="188" t="n">
        <v>36</v>
      </c>
      <c r="J19" s="188" t="n">
        <v>37</v>
      </c>
      <c r="K19" s="188" t="n">
        <v>38</v>
      </c>
      <c r="L19" s="150"/>
    </row>
    <row r="20" customFormat="false" ht="11.25" hidden="false" customHeight="true" outlineLevel="0" collapsed="false">
      <c r="A20" s="176" t="s">
        <v>58</v>
      </c>
      <c r="B20" s="184" t="s">
        <v>263</v>
      </c>
      <c r="C20" s="188" t="n">
        <v>52</v>
      </c>
      <c r="D20" s="188" t="n">
        <v>72</v>
      </c>
      <c r="E20" s="188" t="n">
        <v>80</v>
      </c>
      <c r="F20" s="188" t="n">
        <v>88</v>
      </c>
      <c r="G20" s="188" t="n">
        <v>103</v>
      </c>
      <c r="H20" s="188" t="n">
        <v>96</v>
      </c>
      <c r="I20" s="188" t="n">
        <v>100</v>
      </c>
      <c r="J20" s="188" t="n">
        <v>101</v>
      </c>
      <c r="K20" s="188" t="n">
        <v>105</v>
      </c>
      <c r="L20" s="150"/>
    </row>
    <row r="21" s="136" customFormat="true" ht="21.75" hidden="false" customHeight="true" outlineLevel="0" collapsed="false">
      <c r="A21" s="132" t="s">
        <v>60</v>
      </c>
      <c r="B21" s="185" t="s">
        <v>264</v>
      </c>
      <c r="C21" s="173" t="n">
        <v>0</v>
      </c>
      <c r="D21" s="173" t="n">
        <v>1</v>
      </c>
      <c r="E21" s="173" t="n">
        <v>19</v>
      </c>
      <c r="F21" s="173" t="n">
        <v>25</v>
      </c>
      <c r="G21" s="173" t="n">
        <v>25</v>
      </c>
      <c r="H21" s="173" t="n">
        <v>34</v>
      </c>
      <c r="I21" s="173" t="n">
        <v>41</v>
      </c>
      <c r="J21" s="173" t="n">
        <v>39</v>
      </c>
      <c r="K21" s="173" t="n">
        <v>41</v>
      </c>
      <c r="L21" s="175"/>
      <c r="M21" s="175"/>
    </row>
    <row r="22" customFormat="false" ht="11.25" hidden="false" customHeight="true" outlineLevel="0" collapsed="false">
      <c r="A22" s="176" t="s">
        <v>62</v>
      </c>
      <c r="B22" s="186" t="s">
        <v>265</v>
      </c>
      <c r="C22" s="188" t="n">
        <v>6199</v>
      </c>
      <c r="D22" s="188" t="n">
        <v>7426</v>
      </c>
      <c r="E22" s="188" t="n">
        <v>9375</v>
      </c>
      <c r="F22" s="188" t="n">
        <v>11669</v>
      </c>
      <c r="G22" s="188" t="n">
        <v>12046</v>
      </c>
      <c r="H22" s="188" t="n">
        <v>12306</v>
      </c>
      <c r="I22" s="188" t="n">
        <v>12787</v>
      </c>
      <c r="J22" s="188" t="n">
        <v>12890</v>
      </c>
      <c r="K22" s="188" t="n">
        <v>13359</v>
      </c>
      <c r="L22" s="150"/>
    </row>
    <row r="23" s="183" customFormat="true" ht="13.35" hidden="false" customHeight="true" outlineLevel="0" collapsed="false">
      <c r="A23" s="180" t="s">
        <v>266</v>
      </c>
      <c r="B23" s="181" t="s">
        <v>267</v>
      </c>
      <c r="C23" s="182" t="n">
        <v>1573</v>
      </c>
      <c r="D23" s="182" t="n">
        <v>1830</v>
      </c>
      <c r="E23" s="182" t="n">
        <v>2086</v>
      </c>
      <c r="F23" s="182" t="n">
        <v>2298</v>
      </c>
      <c r="G23" s="182" t="n">
        <v>2447</v>
      </c>
      <c r="H23" s="182" t="n">
        <v>2527</v>
      </c>
      <c r="I23" s="182" t="n">
        <v>2651</v>
      </c>
      <c r="J23" s="182" t="n">
        <v>2669</v>
      </c>
      <c r="K23" s="182" t="n">
        <v>2746</v>
      </c>
      <c r="L23" s="174"/>
      <c r="M23" s="174"/>
    </row>
    <row r="24" customFormat="false" ht="11.25" hidden="false" customHeight="true" outlineLevel="0" collapsed="false">
      <c r="A24" s="176" t="s">
        <v>268</v>
      </c>
      <c r="B24" s="184" t="s">
        <v>269</v>
      </c>
      <c r="C24" s="188" t="n">
        <v>3373</v>
      </c>
      <c r="D24" s="188" t="n">
        <v>4050</v>
      </c>
      <c r="E24" s="188" t="n">
        <v>5231</v>
      </c>
      <c r="F24" s="188" t="n">
        <v>6653</v>
      </c>
      <c r="G24" s="188" t="n">
        <v>6848</v>
      </c>
      <c r="H24" s="188" t="n">
        <v>7074</v>
      </c>
      <c r="I24" s="188" t="n">
        <v>7338</v>
      </c>
      <c r="J24" s="188" t="n">
        <v>7396</v>
      </c>
      <c r="K24" s="188" t="n">
        <v>7677</v>
      </c>
      <c r="L24" s="150"/>
    </row>
    <row r="25" customFormat="false" ht="11.25" hidden="false" customHeight="true" outlineLevel="0" collapsed="false">
      <c r="A25" s="176" t="s">
        <v>270</v>
      </c>
      <c r="B25" s="184" t="s">
        <v>271</v>
      </c>
      <c r="C25" s="188" t="n">
        <v>678</v>
      </c>
      <c r="D25" s="188" t="n">
        <v>761</v>
      </c>
      <c r="E25" s="188" t="n">
        <v>1035</v>
      </c>
      <c r="F25" s="188" t="n">
        <v>1252</v>
      </c>
      <c r="G25" s="188" t="n">
        <v>1396</v>
      </c>
      <c r="H25" s="188" t="n">
        <v>1332</v>
      </c>
      <c r="I25" s="188" t="n">
        <v>1377</v>
      </c>
      <c r="J25" s="188" t="n">
        <v>1390</v>
      </c>
      <c r="K25" s="188" t="n">
        <v>1444</v>
      </c>
      <c r="L25" s="150"/>
    </row>
    <row r="26" s="136" customFormat="true" ht="21.75" hidden="false" customHeight="true" outlineLevel="0" collapsed="false">
      <c r="A26" s="132" t="s">
        <v>272</v>
      </c>
      <c r="B26" s="185" t="s">
        <v>273</v>
      </c>
      <c r="C26" s="173" t="n">
        <v>574</v>
      </c>
      <c r="D26" s="173" t="n">
        <v>785</v>
      </c>
      <c r="E26" s="173" t="n">
        <v>1023</v>
      </c>
      <c r="F26" s="173" t="n">
        <v>1465</v>
      </c>
      <c r="G26" s="173" t="n">
        <v>1355</v>
      </c>
      <c r="H26" s="173" t="n">
        <v>1373</v>
      </c>
      <c r="I26" s="173" t="n">
        <v>1421</v>
      </c>
      <c r="J26" s="173" t="n">
        <v>1436</v>
      </c>
      <c r="K26" s="173" t="n">
        <v>1492</v>
      </c>
      <c r="L26" s="175"/>
      <c r="M26" s="175"/>
    </row>
    <row r="27" customFormat="false" ht="11.25" hidden="false" customHeight="true" outlineLevel="0" collapsed="false">
      <c r="A27" s="176" t="s">
        <v>274</v>
      </c>
      <c r="B27" s="186" t="s">
        <v>275</v>
      </c>
      <c r="C27" s="188" t="n">
        <v>1593</v>
      </c>
      <c r="D27" s="188" t="n">
        <v>2295</v>
      </c>
      <c r="E27" s="188" t="n">
        <v>2849</v>
      </c>
      <c r="F27" s="188" t="n">
        <v>3541</v>
      </c>
      <c r="G27" s="188" t="n">
        <v>3677</v>
      </c>
      <c r="H27" s="188" t="n">
        <v>3766</v>
      </c>
      <c r="I27" s="188" t="n">
        <v>3961</v>
      </c>
      <c r="J27" s="188" t="n">
        <v>4076</v>
      </c>
      <c r="K27" s="188" t="n">
        <v>4320</v>
      </c>
      <c r="L27" s="150"/>
    </row>
    <row r="28" s="183" customFormat="true" ht="13.35" hidden="false" customHeight="true" outlineLevel="0" collapsed="false">
      <c r="A28" s="180" t="s">
        <v>276</v>
      </c>
      <c r="B28" s="181" t="s">
        <v>277</v>
      </c>
      <c r="C28" s="182" t="n">
        <v>978</v>
      </c>
      <c r="D28" s="182" t="n">
        <v>1475</v>
      </c>
      <c r="E28" s="182" t="n">
        <v>1711</v>
      </c>
      <c r="F28" s="182" t="n">
        <v>2036</v>
      </c>
      <c r="G28" s="182" t="n">
        <v>2106</v>
      </c>
      <c r="H28" s="182" t="n">
        <v>2160</v>
      </c>
      <c r="I28" s="182" t="n">
        <v>2279</v>
      </c>
      <c r="J28" s="182" t="n">
        <v>2345</v>
      </c>
      <c r="K28" s="182" t="n">
        <v>2510</v>
      </c>
      <c r="L28" s="174"/>
      <c r="M28" s="174"/>
    </row>
    <row r="29" customFormat="false" ht="11.25" hidden="false" customHeight="true" outlineLevel="0" collapsed="false">
      <c r="A29" s="176" t="s">
        <v>278</v>
      </c>
      <c r="B29" s="184" t="s">
        <v>279</v>
      </c>
      <c r="C29" s="188" t="n">
        <v>597</v>
      </c>
      <c r="D29" s="188" t="n">
        <v>800</v>
      </c>
      <c r="E29" s="188" t="n">
        <v>1115</v>
      </c>
      <c r="F29" s="188" t="n">
        <v>1479</v>
      </c>
      <c r="G29" s="188" t="n">
        <v>1543</v>
      </c>
      <c r="H29" s="188" t="n">
        <v>1579</v>
      </c>
      <c r="I29" s="188" t="n">
        <v>1654</v>
      </c>
      <c r="J29" s="188" t="n">
        <v>1700</v>
      </c>
      <c r="K29" s="188" t="n">
        <v>1778</v>
      </c>
      <c r="L29" s="150"/>
    </row>
    <row r="30" s="136" customFormat="true" ht="21.75" hidden="false" customHeight="true" outlineLevel="0" collapsed="false">
      <c r="A30" s="132" t="s">
        <v>280</v>
      </c>
      <c r="B30" s="185" t="s">
        <v>281</v>
      </c>
      <c r="C30" s="173" t="n">
        <v>19</v>
      </c>
      <c r="D30" s="173" t="n">
        <v>21</v>
      </c>
      <c r="E30" s="173" t="n">
        <v>23</v>
      </c>
      <c r="F30" s="173" t="n">
        <v>27</v>
      </c>
      <c r="G30" s="173" t="n">
        <v>27</v>
      </c>
      <c r="H30" s="173" t="n">
        <v>27</v>
      </c>
      <c r="I30" s="173" t="n">
        <v>29</v>
      </c>
      <c r="J30" s="173" t="n">
        <v>30</v>
      </c>
      <c r="K30" s="173" t="n">
        <v>32</v>
      </c>
      <c r="L30" s="175"/>
      <c r="M30" s="175"/>
    </row>
    <row r="31" s="136" customFormat="true" ht="21.75" hidden="false" customHeight="true" outlineLevel="0" collapsed="false">
      <c r="A31" s="132" t="s">
        <v>282</v>
      </c>
      <c r="B31" s="172" t="s">
        <v>283</v>
      </c>
      <c r="C31" s="173" t="n">
        <v>1205</v>
      </c>
      <c r="D31" s="173" t="n">
        <v>1216</v>
      </c>
      <c r="E31" s="173" t="n">
        <v>1112</v>
      </c>
      <c r="F31" s="173" t="n">
        <v>1264</v>
      </c>
      <c r="G31" s="173" t="n">
        <v>1303</v>
      </c>
      <c r="H31" s="173" t="n">
        <v>1299</v>
      </c>
      <c r="I31" s="173" t="n">
        <v>1328</v>
      </c>
      <c r="J31" s="173" t="n">
        <v>1342</v>
      </c>
      <c r="K31" s="173" t="n">
        <v>1389</v>
      </c>
      <c r="L31" s="175"/>
      <c r="M31" s="175"/>
    </row>
    <row r="32" customFormat="false" ht="11.25" hidden="false" customHeight="true" outlineLevel="0" collapsed="false">
      <c r="A32" s="176" t="s">
        <v>284</v>
      </c>
      <c r="B32" s="186" t="s">
        <v>285</v>
      </c>
      <c r="C32" s="188" t="n">
        <v>2653</v>
      </c>
      <c r="D32" s="188" t="n">
        <v>3430</v>
      </c>
      <c r="E32" s="188" t="n">
        <v>4587</v>
      </c>
      <c r="F32" s="188" t="n">
        <v>5999</v>
      </c>
      <c r="G32" s="188" t="n">
        <v>6167</v>
      </c>
      <c r="H32" s="188" t="n">
        <v>6288</v>
      </c>
      <c r="I32" s="188" t="n">
        <v>6643</v>
      </c>
      <c r="J32" s="188" t="n">
        <v>6833</v>
      </c>
      <c r="K32" s="188" t="n">
        <v>7155</v>
      </c>
      <c r="L32" s="150"/>
    </row>
    <row r="33" s="183" customFormat="true" ht="13.35" hidden="false" customHeight="true" outlineLevel="0" collapsed="false">
      <c r="A33" s="180" t="s">
        <v>286</v>
      </c>
      <c r="B33" s="181" t="s">
        <v>287</v>
      </c>
      <c r="C33" s="182" t="n">
        <v>1233</v>
      </c>
      <c r="D33" s="182" t="n">
        <v>1788</v>
      </c>
      <c r="E33" s="182" t="n">
        <v>2423</v>
      </c>
      <c r="F33" s="182" t="n">
        <v>3140</v>
      </c>
      <c r="G33" s="182" t="n">
        <v>3167</v>
      </c>
      <c r="H33" s="182" t="n">
        <v>3172</v>
      </c>
      <c r="I33" s="182" t="n">
        <v>3350</v>
      </c>
      <c r="J33" s="182" t="n">
        <v>3469</v>
      </c>
      <c r="K33" s="182" t="n">
        <v>3650</v>
      </c>
      <c r="L33" s="174"/>
      <c r="M33" s="174"/>
    </row>
    <row r="34" customFormat="false" ht="11.25" hidden="false" customHeight="true" outlineLevel="0" collapsed="false">
      <c r="A34" s="176" t="s">
        <v>288</v>
      </c>
      <c r="B34" s="184" t="s">
        <v>289</v>
      </c>
      <c r="C34" s="188" t="n">
        <v>434</v>
      </c>
      <c r="D34" s="188" t="n">
        <v>541</v>
      </c>
      <c r="E34" s="188" t="n">
        <v>709</v>
      </c>
      <c r="F34" s="188" t="n">
        <v>905</v>
      </c>
      <c r="G34" s="188" t="n">
        <v>934</v>
      </c>
      <c r="H34" s="188" t="n">
        <v>958</v>
      </c>
      <c r="I34" s="188" t="n">
        <v>1010</v>
      </c>
      <c r="J34" s="188" t="n">
        <v>1047</v>
      </c>
      <c r="K34" s="188" t="n">
        <v>1108</v>
      </c>
      <c r="L34" s="150"/>
    </row>
    <row r="35" customFormat="false" ht="11.25" hidden="false" customHeight="true" outlineLevel="0" collapsed="false">
      <c r="A35" s="176" t="s">
        <v>290</v>
      </c>
      <c r="B35" s="184" t="s">
        <v>291</v>
      </c>
      <c r="C35" s="188" t="n">
        <v>663</v>
      </c>
      <c r="D35" s="188" t="n">
        <v>712</v>
      </c>
      <c r="E35" s="188" t="n">
        <v>947</v>
      </c>
      <c r="F35" s="188" t="n">
        <v>1260</v>
      </c>
      <c r="G35" s="188" t="n">
        <v>1335</v>
      </c>
      <c r="H35" s="188" t="n">
        <v>1424</v>
      </c>
      <c r="I35" s="188" t="n">
        <v>1517</v>
      </c>
      <c r="J35" s="188" t="n">
        <v>1529</v>
      </c>
      <c r="K35" s="188" t="n">
        <v>1572</v>
      </c>
      <c r="L35" s="150"/>
    </row>
    <row r="36" s="136" customFormat="true" ht="21.75" hidden="false" customHeight="true" outlineLevel="0" collapsed="false">
      <c r="A36" s="132" t="s">
        <v>292</v>
      </c>
      <c r="B36" s="185" t="s">
        <v>293</v>
      </c>
      <c r="C36" s="173" t="n">
        <v>323</v>
      </c>
      <c r="D36" s="173" t="n">
        <v>390</v>
      </c>
      <c r="E36" s="173" t="n">
        <v>508</v>
      </c>
      <c r="F36" s="173" t="n">
        <v>694</v>
      </c>
      <c r="G36" s="173" t="n">
        <v>731</v>
      </c>
      <c r="H36" s="173" t="n">
        <v>734</v>
      </c>
      <c r="I36" s="173" t="n">
        <v>766</v>
      </c>
      <c r="J36" s="173" t="n">
        <v>787</v>
      </c>
      <c r="K36" s="173" t="n">
        <v>825</v>
      </c>
      <c r="L36" s="175"/>
      <c r="M36" s="175"/>
    </row>
    <row r="37" s="136" customFormat="true" ht="21.75" hidden="false" customHeight="true" outlineLevel="0" collapsed="false">
      <c r="A37" s="132" t="s">
        <v>294</v>
      </c>
      <c r="B37" s="172" t="s">
        <v>295</v>
      </c>
      <c r="C37" s="173" t="n">
        <v>102</v>
      </c>
      <c r="D37" s="173" t="n">
        <v>132</v>
      </c>
      <c r="E37" s="173" t="n">
        <v>181</v>
      </c>
      <c r="F37" s="173" t="n">
        <v>244</v>
      </c>
      <c r="G37" s="173" t="n">
        <v>266</v>
      </c>
      <c r="H37" s="173" t="n">
        <v>288</v>
      </c>
      <c r="I37" s="173" t="n">
        <v>304</v>
      </c>
      <c r="J37" s="173" t="n">
        <v>318</v>
      </c>
      <c r="K37" s="173" t="n">
        <v>340</v>
      </c>
      <c r="L37" s="175"/>
      <c r="M37" s="175"/>
    </row>
    <row r="38" s="136" customFormat="true" ht="21.75" hidden="false" customHeight="true" outlineLevel="0" collapsed="false">
      <c r="A38" s="132" t="s">
        <v>296</v>
      </c>
      <c r="B38" s="172" t="s">
        <v>297</v>
      </c>
      <c r="C38" s="173" t="n">
        <v>2318</v>
      </c>
      <c r="D38" s="173" t="n">
        <v>2888</v>
      </c>
      <c r="E38" s="173" t="n">
        <v>3554</v>
      </c>
      <c r="F38" s="173" t="n">
        <v>3761</v>
      </c>
      <c r="G38" s="173" t="n">
        <v>3993</v>
      </c>
      <c r="H38" s="173" t="n">
        <v>3772</v>
      </c>
      <c r="I38" s="173" t="n">
        <v>3698</v>
      </c>
      <c r="J38" s="173" t="n">
        <v>3449</v>
      </c>
      <c r="K38" s="173" t="n">
        <v>3790</v>
      </c>
      <c r="L38" s="175"/>
      <c r="M38" s="175"/>
    </row>
    <row r="39" customFormat="false" ht="11.25" hidden="false" customHeight="true" outlineLevel="0" collapsed="false">
      <c r="A39" s="176"/>
      <c r="B39" s="186" t="s">
        <v>298</v>
      </c>
      <c r="C39" s="140"/>
      <c r="D39" s="140"/>
      <c r="E39" s="140"/>
      <c r="F39" s="140"/>
      <c r="G39" s="140"/>
      <c r="H39" s="140"/>
      <c r="I39" s="140"/>
      <c r="J39" s="140"/>
      <c r="K39" s="140"/>
      <c r="L39" s="150"/>
    </row>
    <row r="40" customFormat="false" ht="11.25" hidden="false" customHeight="true" outlineLevel="0" collapsed="false">
      <c r="A40" s="176" t="s">
        <v>299</v>
      </c>
      <c r="B40" s="186" t="s">
        <v>300</v>
      </c>
      <c r="C40" s="182" t="s">
        <v>75</v>
      </c>
      <c r="D40" s="182" t="s">
        <v>75</v>
      </c>
      <c r="E40" s="182" t="s">
        <v>75</v>
      </c>
      <c r="F40" s="182" t="s">
        <v>75</v>
      </c>
      <c r="G40" s="182" t="s">
        <v>75</v>
      </c>
      <c r="H40" s="182" t="s">
        <v>75</v>
      </c>
      <c r="I40" s="182" t="s">
        <v>75</v>
      </c>
      <c r="J40" s="182" t="s">
        <v>75</v>
      </c>
      <c r="K40" s="182" t="s">
        <v>75</v>
      </c>
      <c r="L40" s="150"/>
    </row>
    <row r="41" s="183" customFormat="true" ht="13.35" hidden="false" customHeight="true" outlineLevel="0" collapsed="false">
      <c r="A41" s="180" t="s">
        <v>301</v>
      </c>
      <c r="B41" s="189" t="s">
        <v>302</v>
      </c>
      <c r="C41" s="188" t="s">
        <v>75</v>
      </c>
      <c r="D41" s="188" t="s">
        <v>75</v>
      </c>
      <c r="E41" s="188" t="s">
        <v>75</v>
      </c>
      <c r="F41" s="182" t="s">
        <v>75</v>
      </c>
      <c r="G41" s="182" t="s">
        <v>75</v>
      </c>
      <c r="H41" s="182" t="s">
        <v>75</v>
      </c>
      <c r="I41" s="182" t="s">
        <v>75</v>
      </c>
      <c r="J41" s="182" t="s">
        <v>75</v>
      </c>
      <c r="K41" s="182" t="s">
        <v>75</v>
      </c>
      <c r="L41" s="174"/>
    </row>
    <row r="42" customFormat="false" ht="11.25" hidden="false" customHeight="true" outlineLevel="0" collapsed="false">
      <c r="A42" s="190" t="s">
        <v>303</v>
      </c>
      <c r="B42" s="186" t="s">
        <v>304</v>
      </c>
      <c r="C42" s="188" t="n">
        <v>0</v>
      </c>
      <c r="D42" s="188" t="n">
        <v>0</v>
      </c>
      <c r="E42" s="188" t="n">
        <v>0</v>
      </c>
      <c r="F42" s="188" t="n">
        <v>0</v>
      </c>
      <c r="G42" s="188" t="n">
        <v>0</v>
      </c>
      <c r="H42" s="188" t="n">
        <v>0</v>
      </c>
      <c r="I42" s="188" t="n">
        <v>0</v>
      </c>
      <c r="J42" s="188" t="n">
        <v>0</v>
      </c>
      <c r="K42" s="188" t="n">
        <v>0</v>
      </c>
      <c r="L42" s="150"/>
    </row>
    <row r="43" customFormat="false" ht="11.25" hidden="false" customHeight="true" outlineLevel="0" collapsed="false">
      <c r="A43" s="176" t="s">
        <v>305</v>
      </c>
      <c r="B43" s="186" t="s">
        <v>306</v>
      </c>
      <c r="C43" s="188" t="n">
        <v>1179</v>
      </c>
      <c r="D43" s="188" t="n">
        <v>1339</v>
      </c>
      <c r="E43" s="188" t="n">
        <v>1336</v>
      </c>
      <c r="F43" s="188" t="n">
        <v>1471</v>
      </c>
      <c r="G43" s="188" t="n">
        <v>1507</v>
      </c>
      <c r="H43" s="188" t="n">
        <v>1516</v>
      </c>
      <c r="I43" s="188" t="n">
        <v>1542</v>
      </c>
      <c r="J43" s="188" t="n">
        <v>1540</v>
      </c>
      <c r="K43" s="188" t="n">
        <v>1565</v>
      </c>
      <c r="L43" s="150"/>
    </row>
    <row r="44" customFormat="false" ht="13.5" hidden="false" customHeight="true" outlineLevel="0" collapsed="false">
      <c r="A44" s="191"/>
      <c r="B44" s="192"/>
      <c r="C44" s="193"/>
      <c r="D44" s="143"/>
      <c r="E44" s="143"/>
      <c r="F44" s="143"/>
      <c r="G44" s="143"/>
      <c r="H44" s="143"/>
      <c r="I44" s="143"/>
      <c r="J44" s="143"/>
      <c r="K44" s="143"/>
      <c r="L44" s="150"/>
    </row>
    <row r="45" customFormat="false" ht="9" hidden="false" customHeight="true" outlineLevel="0" collapsed="false">
      <c r="A45" s="141"/>
      <c r="B45" s="142"/>
      <c r="C45" s="143"/>
      <c r="D45" s="143"/>
      <c r="E45" s="143"/>
      <c r="F45" s="143"/>
      <c r="G45" s="143"/>
      <c r="H45" s="143"/>
      <c r="I45" s="143"/>
      <c r="J45" s="143"/>
      <c r="K45" s="143"/>
    </row>
    <row r="46" customFormat="false" ht="9" hidden="false" customHeight="true" outlineLevel="0" collapsed="false">
      <c r="A46" s="149"/>
      <c r="B46" s="149"/>
    </row>
    <row r="47" customFormat="false" ht="9" hidden="false" customHeight="true" outlineLevel="0" collapsed="false">
      <c r="A47" s="149"/>
      <c r="B47" s="149"/>
    </row>
    <row r="48" customFormat="false" ht="18" hidden="false" customHeight="true" outlineLevel="0" collapsed="false">
      <c r="A48" s="149"/>
      <c r="B48" s="149"/>
    </row>
    <row r="49" customFormat="false" ht="18" hidden="false" customHeight="true" outlineLevel="0" collapsed="false">
      <c r="A49" s="149"/>
      <c r="B49" s="149"/>
    </row>
    <row r="50" customFormat="false" ht="18" hidden="false" customHeight="true" outlineLevel="0" collapsed="false">
      <c r="A50" s="149"/>
      <c r="B50" s="149"/>
    </row>
    <row r="51" customFormat="false" ht="18" hidden="false" customHeight="true" outlineLevel="0" collapsed="false">
      <c r="A51" s="149"/>
      <c r="B51" s="149"/>
    </row>
    <row r="52" customFormat="false" ht="18" hidden="false" customHeight="true" outlineLevel="0" collapsed="false">
      <c r="A52" s="149"/>
      <c r="B52" s="149"/>
    </row>
    <row r="53" customFormat="false" ht="18" hidden="false" customHeight="true" outlineLevel="0" collapsed="false">
      <c r="A53" s="149"/>
      <c r="B53" s="149"/>
    </row>
    <row r="54" customFormat="false" ht="18" hidden="false" customHeight="true" outlineLevel="0" collapsed="false">
      <c r="A54" s="149"/>
      <c r="B54" s="149"/>
    </row>
    <row r="55" customFormat="false" ht="18" hidden="false" customHeight="true" outlineLevel="0" collapsed="false">
      <c r="A55" s="149"/>
      <c r="B55" s="149"/>
    </row>
    <row r="56" customFormat="false" ht="18" hidden="false" customHeight="true" outlineLevel="0" collapsed="false">
      <c r="A56" s="149"/>
      <c r="B56" s="149"/>
    </row>
    <row r="57" customFormat="false" ht="18" hidden="false" customHeight="true" outlineLevel="0" collapsed="false">
      <c r="A57" s="149"/>
      <c r="B57" s="149"/>
    </row>
    <row r="58" customFormat="false" ht="18" hidden="false" customHeight="true" outlineLevel="0" collapsed="false">
      <c r="A58" s="149"/>
      <c r="B58" s="149"/>
    </row>
    <row r="59" customFormat="false" ht="18" hidden="false" customHeight="true" outlineLevel="0" collapsed="false">
      <c r="A59" s="149"/>
      <c r="B59" s="149"/>
    </row>
    <row r="60" customFormat="false" ht="18" hidden="false" customHeight="true" outlineLevel="0" collapsed="false">
      <c r="A60" s="149"/>
      <c r="B60" s="149"/>
    </row>
    <row r="61" customFormat="false" ht="18" hidden="false" customHeight="true" outlineLevel="0" collapsed="false">
      <c r="A61" s="149"/>
      <c r="B61" s="149"/>
    </row>
    <row r="62" customFormat="false" ht="18" hidden="false" customHeight="true" outlineLevel="0" collapsed="false">
      <c r="A62" s="149"/>
      <c r="B62" s="149"/>
    </row>
    <row r="63" customFormat="false" ht="18" hidden="false" customHeight="true" outlineLevel="0" collapsed="false">
      <c r="A63" s="149"/>
      <c r="B63" s="149"/>
    </row>
    <row r="64" customFormat="false" ht="18" hidden="false" customHeight="true" outlineLevel="0" collapsed="false">
      <c r="A64" s="149"/>
      <c r="B64" s="149"/>
    </row>
    <row r="65" customFormat="false" ht="18" hidden="false" customHeight="true" outlineLevel="0" collapsed="false">
      <c r="A65" s="149"/>
      <c r="B65" s="149"/>
    </row>
    <row r="66" customFormat="false" ht="18" hidden="false" customHeight="true" outlineLevel="0" collapsed="false">
      <c r="A66" s="149"/>
      <c r="B66" s="149"/>
    </row>
    <row r="67" customFormat="false" ht="18" hidden="false" customHeight="true" outlineLevel="0" collapsed="false">
      <c r="A67" s="149"/>
      <c r="B67" s="149"/>
    </row>
    <row r="68" customFormat="false" ht="18" hidden="false" customHeight="true" outlineLevel="0" collapsed="false">
      <c r="A68" s="149"/>
      <c r="B68" s="149"/>
    </row>
    <row r="69" customFormat="false" ht="18" hidden="false" customHeight="true" outlineLevel="0" collapsed="false">
      <c r="A69" s="149"/>
      <c r="B69" s="149"/>
    </row>
    <row r="70" customFormat="false" ht="18" hidden="false" customHeight="true" outlineLevel="0" collapsed="false">
      <c r="A70" s="149"/>
      <c r="B70" s="149"/>
    </row>
    <row r="71" customFormat="false" ht="18" hidden="false" customHeight="true" outlineLevel="0" collapsed="false">
      <c r="A71" s="149"/>
      <c r="B71" s="149"/>
    </row>
    <row r="72" customFormat="false" ht="18" hidden="false" customHeight="true" outlineLevel="0" collapsed="false">
      <c r="A72" s="149"/>
      <c r="B72" s="149"/>
    </row>
    <row r="73" customFormat="false" ht="18" hidden="false" customHeight="true" outlineLevel="0" collapsed="false">
      <c r="A73" s="149"/>
      <c r="B73" s="149"/>
    </row>
    <row r="74" customFormat="false" ht="18" hidden="false" customHeight="true" outlineLevel="0" collapsed="false">
      <c r="A74" s="149"/>
      <c r="B74" s="149"/>
    </row>
    <row r="75" customFormat="false" ht="18" hidden="false" customHeight="true" outlineLevel="0" collapsed="false">
      <c r="A75" s="149"/>
      <c r="B75" s="149"/>
    </row>
    <row r="76" customFormat="false" ht="18" hidden="false" customHeight="true" outlineLevel="0" collapsed="false">
      <c r="A76" s="149"/>
      <c r="B76" s="149"/>
    </row>
    <row r="77" customFormat="false" ht="18" hidden="false" customHeight="true" outlineLevel="0" collapsed="false">
      <c r="A77" s="149"/>
      <c r="B77" s="149"/>
    </row>
    <row r="78" customFormat="false" ht="18" hidden="false" customHeight="true" outlineLevel="0" collapsed="false">
      <c r="A78" s="149"/>
      <c r="B78" s="149"/>
    </row>
    <row r="79" customFormat="false" ht="18" hidden="false" customHeight="true" outlineLevel="0" collapsed="false">
      <c r="A79" s="149"/>
      <c r="B79" s="149"/>
    </row>
    <row r="80" customFormat="false" ht="18" hidden="false" customHeight="true" outlineLevel="0" collapsed="false">
      <c r="A80" s="149"/>
      <c r="B80" s="149"/>
    </row>
    <row r="81" customFormat="false" ht="18" hidden="false" customHeight="true" outlineLevel="0" collapsed="false">
      <c r="A81" s="149"/>
      <c r="B81" s="149"/>
    </row>
    <row r="82" customFormat="false" ht="18" hidden="false" customHeight="true" outlineLevel="0" collapsed="false">
      <c r="A82" s="149"/>
      <c r="B82" s="149"/>
    </row>
    <row r="83" customFormat="false" ht="18" hidden="false" customHeight="true" outlineLevel="0" collapsed="false">
      <c r="A83" s="149"/>
      <c r="B83" s="149"/>
    </row>
    <row r="84" customFormat="false" ht="18" hidden="false" customHeight="true" outlineLevel="0" collapsed="false">
      <c r="A84" s="149"/>
      <c r="B84" s="149"/>
    </row>
    <row r="85" customFormat="false" ht="18" hidden="false" customHeight="true" outlineLevel="0" collapsed="false">
      <c r="A85" s="149"/>
      <c r="B85" s="149"/>
    </row>
    <row r="86" customFormat="false" ht="18" hidden="false" customHeight="true" outlineLevel="0" collapsed="false">
      <c r="A86" s="149"/>
      <c r="B86" s="149"/>
    </row>
    <row r="87" customFormat="false" ht="18" hidden="false" customHeight="true" outlineLevel="0" collapsed="false">
      <c r="A87" s="149"/>
      <c r="B87" s="149"/>
    </row>
    <row r="88" customFormat="false" ht="18" hidden="false" customHeight="true" outlineLevel="0" collapsed="false">
      <c r="A88" s="149"/>
      <c r="B88" s="149"/>
    </row>
    <row r="89" customFormat="false" ht="18" hidden="false" customHeight="true" outlineLevel="0" collapsed="false">
      <c r="A89" s="149"/>
      <c r="B89" s="149"/>
    </row>
    <row r="90" customFormat="false" ht="18" hidden="false" customHeight="true" outlineLevel="0" collapsed="false">
      <c r="A90" s="149"/>
      <c r="B90" s="149"/>
    </row>
    <row r="91" customFormat="false" ht="18" hidden="false" customHeight="true" outlineLevel="0" collapsed="false">
      <c r="A91" s="149"/>
      <c r="B91" s="149"/>
    </row>
    <row r="92" customFormat="false" ht="18" hidden="false" customHeight="true" outlineLevel="0" collapsed="false">
      <c r="A92" s="149"/>
      <c r="B92" s="149"/>
    </row>
    <row r="93" customFormat="false" ht="18" hidden="false" customHeight="true" outlineLevel="0" collapsed="false">
      <c r="A93" s="149"/>
      <c r="B93" s="149"/>
    </row>
    <row r="94" customFormat="false" ht="18" hidden="false" customHeight="true" outlineLevel="0" collapsed="false">
      <c r="A94" s="149"/>
      <c r="B94" s="149"/>
    </row>
    <row r="95" customFormat="false" ht="18" hidden="false" customHeight="true" outlineLevel="0" collapsed="false">
      <c r="A95" s="149"/>
      <c r="B95" s="149"/>
    </row>
    <row r="96" customFormat="false" ht="18" hidden="false" customHeight="true" outlineLevel="0" collapsed="false">
      <c r="A96" s="149"/>
      <c r="B96" s="149"/>
    </row>
    <row r="97" customFormat="false" ht="18" hidden="false" customHeight="true" outlineLevel="0" collapsed="false">
      <c r="A97" s="149"/>
      <c r="B97" s="149"/>
    </row>
    <row r="98" customFormat="false" ht="18" hidden="false" customHeight="true" outlineLevel="0" collapsed="false">
      <c r="A98" s="149"/>
      <c r="B98" s="149"/>
    </row>
    <row r="99" customFormat="false" ht="18" hidden="false" customHeight="true" outlineLevel="0" collapsed="false">
      <c r="A99" s="149"/>
      <c r="B99" s="149"/>
    </row>
    <row r="100" customFormat="false" ht="18" hidden="false" customHeight="true" outlineLevel="0" collapsed="false">
      <c r="A100" s="149"/>
      <c r="B100" s="149"/>
    </row>
    <row r="101" customFormat="false" ht="18" hidden="false" customHeight="true" outlineLevel="0" collapsed="false">
      <c r="A101" s="149"/>
      <c r="B101" s="149"/>
    </row>
    <row r="102" customFormat="false" ht="18" hidden="false" customHeight="true" outlineLevel="0" collapsed="false">
      <c r="A102" s="149"/>
      <c r="B102" s="149"/>
    </row>
    <row r="103" customFormat="false" ht="18" hidden="false" customHeight="true" outlineLevel="0" collapsed="false">
      <c r="A103" s="149"/>
      <c r="B103" s="149"/>
    </row>
    <row r="104" customFormat="false" ht="18" hidden="false" customHeight="true" outlineLevel="0" collapsed="false">
      <c r="A104" s="149"/>
      <c r="B104" s="149"/>
    </row>
    <row r="105" customFormat="false" ht="18" hidden="false" customHeight="true" outlineLevel="0" collapsed="false">
      <c r="A105" s="149"/>
      <c r="B105" s="149"/>
    </row>
    <row r="106" customFormat="false" ht="18" hidden="false" customHeight="true" outlineLevel="0" collapsed="false">
      <c r="A106" s="149"/>
      <c r="B106" s="149"/>
    </row>
    <row r="107" customFormat="false" ht="18" hidden="false" customHeight="true" outlineLevel="0" collapsed="false">
      <c r="A107" s="149"/>
      <c r="B107" s="149"/>
    </row>
    <row r="108" customFormat="false" ht="18" hidden="false" customHeight="true" outlineLevel="0" collapsed="false">
      <c r="A108" s="149"/>
      <c r="B108" s="149"/>
    </row>
    <row r="109" customFormat="false" ht="18" hidden="false" customHeight="true" outlineLevel="0" collapsed="false">
      <c r="A109" s="149"/>
      <c r="B109" s="149"/>
    </row>
    <row r="110" customFormat="false" ht="18" hidden="false" customHeight="true" outlineLevel="0" collapsed="false">
      <c r="A110" s="149"/>
      <c r="B110" s="149"/>
    </row>
    <row r="111" customFormat="false" ht="18" hidden="false" customHeight="true" outlineLevel="0" collapsed="false">
      <c r="A111" s="149"/>
      <c r="B111" s="149"/>
    </row>
    <row r="112" customFormat="false" ht="18" hidden="false" customHeight="true" outlineLevel="0" collapsed="false">
      <c r="A112" s="149"/>
      <c r="B112" s="149"/>
    </row>
    <row r="113" customFormat="false" ht="18" hidden="false" customHeight="true" outlineLevel="0" collapsed="false">
      <c r="A113" s="149"/>
      <c r="B113" s="149"/>
    </row>
    <row r="114" customFormat="false" ht="18" hidden="false" customHeight="true" outlineLevel="0" collapsed="false">
      <c r="A114" s="149"/>
      <c r="B114" s="149"/>
    </row>
    <row r="115" customFormat="false" ht="18" hidden="false" customHeight="true" outlineLevel="0" collapsed="false">
      <c r="A115" s="149"/>
      <c r="B115" s="149"/>
    </row>
    <row r="116" customFormat="false" ht="18" hidden="false" customHeight="true" outlineLevel="0" collapsed="false">
      <c r="A116" s="149"/>
      <c r="B116" s="149"/>
    </row>
    <row r="117" customFormat="false" ht="18" hidden="false" customHeight="true" outlineLevel="0" collapsed="false">
      <c r="A117" s="149"/>
      <c r="B117" s="149"/>
    </row>
    <row r="118" customFormat="false" ht="18" hidden="false" customHeight="true" outlineLevel="0" collapsed="false">
      <c r="A118" s="149"/>
      <c r="B118" s="149"/>
    </row>
    <row r="119" customFormat="false" ht="18" hidden="false" customHeight="true" outlineLevel="0" collapsed="false">
      <c r="A119" s="149"/>
      <c r="B119" s="149"/>
    </row>
    <row r="120" customFormat="false" ht="18" hidden="false" customHeight="true" outlineLevel="0" collapsed="false">
      <c r="A120" s="149"/>
      <c r="B120" s="149"/>
    </row>
    <row r="121" customFormat="false" ht="18" hidden="false" customHeight="true" outlineLevel="0" collapsed="false">
      <c r="A121" s="149"/>
      <c r="B121" s="149"/>
    </row>
    <row r="122" customFormat="false" ht="18" hidden="false" customHeight="true" outlineLevel="0" collapsed="false">
      <c r="A122" s="149"/>
      <c r="B122" s="149"/>
    </row>
    <row r="123" customFormat="false" ht="18" hidden="false" customHeight="true" outlineLevel="0" collapsed="false">
      <c r="A123" s="149"/>
      <c r="B123" s="149"/>
    </row>
    <row r="124" customFormat="false" ht="18" hidden="false" customHeight="true" outlineLevel="0" collapsed="false">
      <c r="A124" s="149"/>
      <c r="B124" s="149"/>
    </row>
    <row r="125" customFormat="false" ht="18" hidden="false" customHeight="true" outlineLevel="0" collapsed="false">
      <c r="A125" s="149"/>
      <c r="B125" s="149"/>
    </row>
    <row r="126" customFormat="false" ht="18" hidden="false" customHeight="true" outlineLevel="0" collapsed="false">
      <c r="A126" s="149"/>
      <c r="B126" s="149"/>
    </row>
    <row r="127" customFormat="false" ht="18" hidden="false" customHeight="true" outlineLevel="0" collapsed="false">
      <c r="A127" s="149"/>
      <c r="B127" s="149"/>
    </row>
    <row r="128" customFormat="false" ht="18" hidden="false" customHeight="true" outlineLevel="0" collapsed="false">
      <c r="A128" s="149"/>
      <c r="B128" s="149"/>
    </row>
    <row r="129" customFormat="false" ht="18" hidden="false" customHeight="true" outlineLevel="0" collapsed="false">
      <c r="A129" s="149"/>
      <c r="B129" s="149"/>
    </row>
    <row r="130" customFormat="false" ht="18" hidden="false" customHeight="true" outlineLevel="0" collapsed="false">
      <c r="A130" s="149"/>
      <c r="B130" s="149"/>
    </row>
    <row r="131" customFormat="false" ht="18" hidden="false" customHeight="true" outlineLevel="0" collapsed="false">
      <c r="A131" s="149"/>
      <c r="B131" s="149"/>
    </row>
    <row r="132" customFormat="false" ht="18" hidden="false" customHeight="true" outlineLevel="0" collapsed="false">
      <c r="A132" s="149"/>
      <c r="B132" s="149"/>
    </row>
    <row r="133" customFormat="false" ht="18" hidden="false" customHeight="true" outlineLevel="0" collapsed="false">
      <c r="A133" s="149"/>
      <c r="B133" s="149"/>
    </row>
    <row r="134" customFormat="false" ht="18" hidden="false" customHeight="true" outlineLevel="0" collapsed="false">
      <c r="A134" s="149"/>
      <c r="B134" s="149"/>
    </row>
    <row r="135" customFormat="false" ht="18" hidden="false" customHeight="true" outlineLevel="0" collapsed="false">
      <c r="A135" s="149"/>
      <c r="B135" s="149"/>
    </row>
    <row r="136" customFormat="false" ht="18" hidden="false" customHeight="true" outlineLevel="0" collapsed="false">
      <c r="A136" s="149"/>
      <c r="B136" s="149"/>
    </row>
    <row r="137" customFormat="false" ht="18" hidden="false" customHeight="true" outlineLevel="0" collapsed="false">
      <c r="A137" s="149"/>
      <c r="B137" s="149"/>
    </row>
    <row r="138" customFormat="false" ht="18" hidden="false" customHeight="true" outlineLevel="0" collapsed="false">
      <c r="A138" s="149"/>
      <c r="B138" s="149"/>
    </row>
    <row r="139" customFormat="false" ht="18" hidden="false" customHeight="true" outlineLevel="0" collapsed="false">
      <c r="A139" s="149"/>
      <c r="B139" s="149"/>
    </row>
    <row r="140" customFormat="false" ht="18" hidden="false" customHeight="true" outlineLevel="0" collapsed="false">
      <c r="A140" s="149"/>
      <c r="B140" s="149"/>
    </row>
    <row r="141" customFormat="false" ht="18" hidden="false" customHeight="true" outlineLevel="0" collapsed="false">
      <c r="A141" s="149"/>
      <c r="B141" s="149"/>
    </row>
    <row r="142" customFormat="false" ht="18" hidden="false" customHeight="true" outlineLevel="0" collapsed="false">
      <c r="A142" s="149"/>
      <c r="B142" s="149"/>
    </row>
    <row r="143" customFormat="false" ht="18" hidden="false" customHeight="true" outlineLevel="0" collapsed="false">
      <c r="A143" s="149"/>
      <c r="B143" s="149"/>
    </row>
    <row r="144" customFormat="false" ht="18" hidden="false" customHeight="true" outlineLevel="0" collapsed="false">
      <c r="A144" s="149"/>
      <c r="B144" s="149"/>
    </row>
    <row r="145" customFormat="false" ht="18" hidden="false" customHeight="true" outlineLevel="0" collapsed="false">
      <c r="A145" s="149"/>
      <c r="B145" s="149"/>
    </row>
    <row r="146" customFormat="false" ht="18" hidden="false" customHeight="true" outlineLevel="0" collapsed="false">
      <c r="A146" s="149"/>
      <c r="B146" s="149"/>
    </row>
    <row r="147" customFormat="false" ht="18" hidden="false" customHeight="true" outlineLevel="0" collapsed="false">
      <c r="A147" s="149"/>
      <c r="B147" s="149"/>
    </row>
    <row r="148" customFormat="false" ht="18" hidden="false" customHeight="true" outlineLevel="0" collapsed="false">
      <c r="A148" s="149"/>
      <c r="B148" s="149"/>
    </row>
    <row r="149" customFormat="false" ht="18" hidden="false" customHeight="true" outlineLevel="0" collapsed="false">
      <c r="A149" s="149"/>
      <c r="B149" s="149"/>
    </row>
    <row r="150" customFormat="false" ht="18" hidden="false" customHeight="true" outlineLevel="0" collapsed="false">
      <c r="A150" s="149"/>
      <c r="B150" s="149"/>
    </row>
    <row r="151" customFormat="false" ht="18" hidden="false" customHeight="true" outlineLevel="0" collapsed="false">
      <c r="A151" s="149"/>
      <c r="B151" s="149"/>
    </row>
    <row r="152" customFormat="false" ht="18" hidden="false" customHeight="true" outlineLevel="0" collapsed="false">
      <c r="A152" s="149"/>
      <c r="B152" s="149"/>
    </row>
    <row r="153" customFormat="false" ht="18" hidden="false" customHeight="true" outlineLevel="0" collapsed="false">
      <c r="A153" s="149"/>
      <c r="B153" s="149"/>
    </row>
    <row r="154" customFormat="false" ht="18" hidden="false" customHeight="true" outlineLevel="0" collapsed="false">
      <c r="A154" s="149"/>
      <c r="B154" s="149"/>
    </row>
    <row r="155" customFormat="false" ht="18" hidden="false" customHeight="true" outlineLevel="0" collapsed="false">
      <c r="A155" s="149"/>
      <c r="B155" s="149"/>
    </row>
    <row r="156" customFormat="false" ht="18" hidden="false" customHeight="true" outlineLevel="0" collapsed="false">
      <c r="A156" s="149"/>
      <c r="B156" s="149"/>
    </row>
    <row r="157" customFormat="false" ht="18" hidden="false" customHeight="true" outlineLevel="0" collapsed="false">
      <c r="A157" s="149"/>
      <c r="B157" s="149"/>
    </row>
    <row r="158" customFormat="false" ht="18" hidden="false" customHeight="true" outlineLevel="0" collapsed="false">
      <c r="A158" s="149"/>
      <c r="B158" s="149"/>
    </row>
    <row r="159" customFormat="false" ht="18" hidden="false" customHeight="true" outlineLevel="0" collapsed="false">
      <c r="A159" s="149"/>
      <c r="B159" s="149"/>
    </row>
    <row r="160" customFormat="false" ht="18" hidden="false" customHeight="true" outlineLevel="0" collapsed="false">
      <c r="A160" s="149"/>
      <c r="B160" s="149"/>
    </row>
    <row r="161" customFormat="false" ht="18" hidden="false" customHeight="true" outlineLevel="0" collapsed="false">
      <c r="A161" s="149"/>
      <c r="B161" s="149"/>
    </row>
    <row r="162" customFormat="false" ht="18" hidden="false" customHeight="true" outlineLevel="0" collapsed="false">
      <c r="A162" s="149"/>
      <c r="B162" s="149"/>
    </row>
    <row r="163" customFormat="false" ht="18" hidden="false" customHeight="true" outlineLevel="0" collapsed="false">
      <c r="A163" s="149"/>
      <c r="B163" s="149"/>
    </row>
    <row r="164" customFormat="false" ht="18" hidden="false" customHeight="true" outlineLevel="0" collapsed="false">
      <c r="A164" s="149"/>
      <c r="B164" s="149"/>
    </row>
    <row r="165" customFormat="false" ht="18" hidden="false" customHeight="true" outlineLevel="0" collapsed="false">
      <c r="A165" s="149"/>
      <c r="B165" s="149"/>
    </row>
    <row r="166" customFormat="false" ht="18" hidden="false" customHeight="true" outlineLevel="0" collapsed="false">
      <c r="A166" s="149"/>
      <c r="B166" s="149"/>
    </row>
    <row r="167" customFormat="false" ht="18" hidden="false" customHeight="true" outlineLevel="0" collapsed="false">
      <c r="A167" s="149"/>
      <c r="B167" s="149"/>
    </row>
    <row r="168" customFormat="false" ht="18" hidden="false" customHeight="true" outlineLevel="0" collapsed="false">
      <c r="A168" s="149"/>
      <c r="B168" s="149"/>
    </row>
    <row r="169" customFormat="false" ht="18" hidden="false" customHeight="true" outlineLevel="0" collapsed="false">
      <c r="A169" s="149"/>
      <c r="B169" s="149"/>
    </row>
    <row r="170" customFormat="false" ht="18" hidden="false" customHeight="true" outlineLevel="0" collapsed="false">
      <c r="A170" s="149"/>
      <c r="B170" s="149"/>
    </row>
    <row r="171" customFormat="false" ht="18" hidden="false" customHeight="true" outlineLevel="0" collapsed="false">
      <c r="A171" s="149"/>
      <c r="B171" s="149"/>
    </row>
    <row r="172" customFormat="false" ht="18" hidden="false" customHeight="true" outlineLevel="0" collapsed="false">
      <c r="A172" s="149"/>
      <c r="B172" s="149"/>
    </row>
    <row r="173" customFormat="false" ht="18" hidden="false" customHeight="true" outlineLevel="0" collapsed="false">
      <c r="A173" s="149"/>
      <c r="B173" s="149"/>
    </row>
    <row r="174" customFormat="false" ht="18" hidden="false" customHeight="true" outlineLevel="0" collapsed="false">
      <c r="A174" s="149"/>
      <c r="B174" s="149"/>
    </row>
    <row r="175" customFormat="false" ht="18" hidden="false" customHeight="true" outlineLevel="0" collapsed="false">
      <c r="A175" s="149"/>
      <c r="B175" s="149"/>
    </row>
    <row r="176" customFormat="false" ht="18" hidden="false" customHeight="true" outlineLevel="0" collapsed="false">
      <c r="A176" s="149"/>
      <c r="B176" s="149"/>
    </row>
    <row r="177" customFormat="false" ht="18" hidden="false" customHeight="true" outlineLevel="0" collapsed="false">
      <c r="A177" s="149"/>
      <c r="B177" s="149"/>
    </row>
    <row r="178" customFormat="false" ht="18" hidden="false" customHeight="true" outlineLevel="0" collapsed="false">
      <c r="A178" s="149"/>
      <c r="B178" s="149"/>
    </row>
    <row r="179" customFormat="false" ht="18" hidden="false" customHeight="true" outlineLevel="0" collapsed="false">
      <c r="A179" s="149"/>
      <c r="B179" s="149"/>
    </row>
    <row r="180" customFormat="false" ht="18" hidden="false" customHeight="true" outlineLevel="0" collapsed="false">
      <c r="A180" s="149"/>
      <c r="B180" s="149"/>
    </row>
    <row r="181" customFormat="false" ht="18" hidden="false" customHeight="true" outlineLevel="0" collapsed="false">
      <c r="A181" s="149"/>
      <c r="B181" s="149"/>
    </row>
    <row r="182" customFormat="false" ht="18" hidden="false" customHeight="true" outlineLevel="0" collapsed="false">
      <c r="A182" s="149"/>
      <c r="B182" s="149"/>
    </row>
    <row r="183" customFormat="false" ht="18" hidden="false" customHeight="true" outlineLevel="0" collapsed="false">
      <c r="A183" s="149"/>
      <c r="B183" s="149"/>
    </row>
    <row r="184" customFormat="false" ht="18" hidden="false" customHeight="true" outlineLevel="0" collapsed="false">
      <c r="A184" s="149"/>
      <c r="B184" s="149"/>
    </row>
    <row r="185" customFormat="false" ht="18" hidden="false" customHeight="true" outlineLevel="0" collapsed="false">
      <c r="A185" s="149"/>
      <c r="B185" s="149"/>
    </row>
    <row r="186" customFormat="false" ht="18" hidden="false" customHeight="true" outlineLevel="0" collapsed="false">
      <c r="A186" s="149"/>
      <c r="B186" s="149"/>
    </row>
    <row r="187" customFormat="false" ht="18" hidden="false" customHeight="true" outlineLevel="0" collapsed="false">
      <c r="A187" s="149"/>
      <c r="B187" s="149"/>
    </row>
    <row r="188" customFormat="false" ht="18" hidden="false" customHeight="true" outlineLevel="0" collapsed="false">
      <c r="A188" s="149"/>
      <c r="B188" s="149"/>
    </row>
    <row r="189" customFormat="false" ht="18" hidden="false" customHeight="true" outlineLevel="0" collapsed="false">
      <c r="A189" s="149"/>
      <c r="B189" s="149"/>
    </row>
    <row r="190" customFormat="false" ht="18" hidden="false" customHeight="true" outlineLevel="0" collapsed="false">
      <c r="A190" s="149"/>
      <c r="B190" s="149"/>
    </row>
    <row r="191" customFormat="false" ht="18" hidden="false" customHeight="true" outlineLevel="0" collapsed="false">
      <c r="A191" s="149"/>
      <c r="B191" s="149"/>
    </row>
    <row r="192" customFormat="false" ht="18" hidden="false" customHeight="true" outlineLevel="0" collapsed="false">
      <c r="A192" s="149"/>
      <c r="B192" s="149"/>
    </row>
    <row r="193" customFormat="false" ht="18" hidden="false" customHeight="true" outlineLevel="0" collapsed="false">
      <c r="A193" s="149"/>
      <c r="B193" s="149"/>
    </row>
    <row r="194" customFormat="false" ht="18" hidden="false" customHeight="true" outlineLevel="0" collapsed="false">
      <c r="A194" s="149"/>
      <c r="B194" s="149"/>
    </row>
    <row r="195" customFormat="false" ht="18" hidden="false" customHeight="true" outlineLevel="0" collapsed="false">
      <c r="A195" s="149"/>
      <c r="B195" s="149"/>
    </row>
    <row r="196" customFormat="false" ht="18" hidden="false" customHeight="true" outlineLevel="0" collapsed="false">
      <c r="A196" s="149"/>
      <c r="B196" s="149"/>
    </row>
    <row r="197" customFormat="false" ht="18" hidden="false" customHeight="true" outlineLevel="0" collapsed="false">
      <c r="A197" s="149"/>
      <c r="B197" s="149"/>
    </row>
    <row r="198" customFormat="false" ht="18" hidden="false" customHeight="true" outlineLevel="0" collapsed="false">
      <c r="A198" s="149"/>
      <c r="B198" s="149"/>
    </row>
    <row r="199" customFormat="false" ht="18" hidden="false" customHeight="true" outlineLevel="0" collapsed="false">
      <c r="A199" s="149"/>
      <c r="B199" s="149"/>
    </row>
    <row r="200" customFormat="false" ht="18" hidden="false" customHeight="true" outlineLevel="0" collapsed="false">
      <c r="A200" s="149"/>
      <c r="B200" s="149"/>
    </row>
    <row r="201" customFormat="false" ht="18" hidden="false" customHeight="true" outlineLevel="0" collapsed="false">
      <c r="A201" s="149"/>
      <c r="B201" s="149"/>
    </row>
    <row r="202" customFormat="false" ht="18" hidden="false" customHeight="true" outlineLevel="0" collapsed="false">
      <c r="A202" s="149"/>
      <c r="B202" s="149"/>
    </row>
    <row r="203" customFormat="false" ht="18" hidden="false" customHeight="true" outlineLevel="0" collapsed="false">
      <c r="A203" s="149"/>
      <c r="B203" s="149"/>
    </row>
    <row r="204" customFormat="false" ht="18" hidden="false" customHeight="true" outlineLevel="0" collapsed="false">
      <c r="A204" s="149"/>
      <c r="B204" s="149"/>
    </row>
    <row r="205" customFormat="false" ht="18" hidden="false" customHeight="true" outlineLevel="0" collapsed="false">
      <c r="A205" s="149"/>
      <c r="B205" s="149"/>
    </row>
    <row r="206" customFormat="false" ht="18" hidden="false" customHeight="true" outlineLevel="0" collapsed="false">
      <c r="A206" s="149"/>
      <c r="B206" s="149"/>
    </row>
    <row r="207" customFormat="false" ht="18" hidden="false" customHeight="true" outlineLevel="0" collapsed="false">
      <c r="A207" s="149"/>
      <c r="B207" s="149"/>
    </row>
    <row r="208" customFormat="false" ht="18" hidden="false" customHeight="true" outlineLevel="0" collapsed="false">
      <c r="A208" s="149"/>
      <c r="B208" s="149"/>
    </row>
    <row r="209" customFormat="false" ht="18" hidden="false" customHeight="true" outlineLevel="0" collapsed="false">
      <c r="A209" s="149"/>
      <c r="B209" s="149"/>
    </row>
    <row r="210" customFormat="false" ht="18" hidden="false" customHeight="true" outlineLevel="0" collapsed="false">
      <c r="A210" s="149"/>
      <c r="B210" s="149"/>
    </row>
    <row r="211" customFormat="false" ht="18" hidden="false" customHeight="true" outlineLevel="0" collapsed="false">
      <c r="A211" s="149"/>
      <c r="B211" s="149"/>
    </row>
    <row r="212" customFormat="false" ht="18" hidden="false" customHeight="true" outlineLevel="0" collapsed="false">
      <c r="A212" s="149"/>
      <c r="B212" s="149"/>
    </row>
    <row r="213" customFormat="false" ht="18" hidden="false" customHeight="true" outlineLevel="0" collapsed="false">
      <c r="A213" s="149"/>
      <c r="B213" s="149"/>
    </row>
    <row r="214" customFormat="false" ht="18" hidden="false" customHeight="true" outlineLevel="0" collapsed="false">
      <c r="A214" s="149"/>
      <c r="B214" s="149"/>
    </row>
    <row r="215" customFormat="false" ht="18" hidden="false" customHeight="true" outlineLevel="0" collapsed="false">
      <c r="A215" s="149"/>
      <c r="B215" s="149"/>
    </row>
    <row r="216" customFormat="false" ht="18" hidden="false" customHeight="true" outlineLevel="0" collapsed="false">
      <c r="A216" s="149"/>
      <c r="B216" s="149"/>
    </row>
    <row r="217" customFormat="false" ht="18" hidden="false" customHeight="true" outlineLevel="0" collapsed="false">
      <c r="A217" s="149"/>
      <c r="B217" s="149"/>
    </row>
    <row r="218" customFormat="false" ht="18" hidden="false" customHeight="true" outlineLevel="0" collapsed="false">
      <c r="A218" s="149"/>
      <c r="B218" s="149"/>
    </row>
    <row r="219" customFormat="false" ht="18" hidden="false" customHeight="true" outlineLevel="0" collapsed="false">
      <c r="A219" s="149"/>
      <c r="B219" s="149"/>
    </row>
    <row r="220" customFormat="false" ht="18" hidden="false" customHeight="true" outlineLevel="0" collapsed="false">
      <c r="A220" s="149"/>
      <c r="B220" s="149"/>
    </row>
    <row r="221" customFormat="false" ht="18" hidden="false" customHeight="true" outlineLevel="0" collapsed="false">
      <c r="A221" s="149"/>
      <c r="B221" s="149"/>
    </row>
    <row r="222" customFormat="false" ht="18" hidden="false" customHeight="true" outlineLevel="0" collapsed="false">
      <c r="A222" s="149"/>
      <c r="B222" s="149"/>
    </row>
    <row r="223" customFormat="false" ht="18" hidden="false" customHeight="true" outlineLevel="0" collapsed="false">
      <c r="A223" s="149"/>
      <c r="B223" s="149"/>
    </row>
    <row r="224" customFormat="false" ht="18" hidden="false" customHeight="true" outlineLevel="0" collapsed="false">
      <c r="A224" s="149"/>
      <c r="B224" s="149"/>
    </row>
    <row r="225" customFormat="false" ht="18" hidden="false" customHeight="true" outlineLevel="0" collapsed="false">
      <c r="A225" s="149"/>
      <c r="B225" s="149"/>
    </row>
    <row r="226" customFormat="false" ht="18" hidden="false" customHeight="true" outlineLevel="0" collapsed="false">
      <c r="A226" s="149"/>
      <c r="B226" s="149"/>
    </row>
    <row r="227" customFormat="false" ht="18" hidden="false" customHeight="true" outlineLevel="0" collapsed="false">
      <c r="A227" s="149"/>
      <c r="B227" s="149"/>
    </row>
    <row r="228" customFormat="false" ht="18" hidden="false" customHeight="true" outlineLevel="0" collapsed="false">
      <c r="A228" s="149"/>
      <c r="B228" s="149"/>
    </row>
    <row r="229" customFormat="false" ht="18" hidden="false" customHeight="true" outlineLevel="0" collapsed="false">
      <c r="A229" s="149"/>
      <c r="B229" s="149"/>
    </row>
    <row r="230" customFormat="false" ht="18" hidden="false" customHeight="true" outlineLevel="0" collapsed="false">
      <c r="A230" s="149"/>
      <c r="B230" s="149"/>
    </row>
    <row r="231" customFormat="false" ht="18" hidden="false" customHeight="true" outlineLevel="0" collapsed="false">
      <c r="A231" s="149"/>
      <c r="B231" s="149"/>
    </row>
    <row r="232" customFormat="false" ht="18" hidden="false" customHeight="true" outlineLevel="0" collapsed="false">
      <c r="A232" s="149"/>
      <c r="B232" s="149"/>
    </row>
    <row r="233" customFormat="false" ht="18" hidden="false" customHeight="true" outlineLevel="0" collapsed="false">
      <c r="A233" s="149"/>
      <c r="B233" s="149"/>
    </row>
    <row r="234" customFormat="false" ht="18" hidden="false" customHeight="true" outlineLevel="0" collapsed="false">
      <c r="A234" s="149"/>
      <c r="B234" s="149"/>
    </row>
    <row r="235" customFormat="false" ht="18" hidden="false" customHeight="true" outlineLevel="0" collapsed="false">
      <c r="A235" s="149"/>
      <c r="B235" s="149"/>
    </row>
    <row r="236" customFormat="false" ht="18" hidden="false" customHeight="true" outlineLevel="0" collapsed="false">
      <c r="A236" s="149"/>
      <c r="B236" s="149"/>
    </row>
    <row r="237" customFormat="false" ht="18" hidden="false" customHeight="true" outlineLevel="0" collapsed="false">
      <c r="A237" s="149"/>
      <c r="B237" s="149"/>
    </row>
    <row r="238" customFormat="false" ht="18" hidden="false" customHeight="true" outlineLevel="0" collapsed="false">
      <c r="A238" s="149"/>
      <c r="B238" s="149"/>
    </row>
    <row r="239" customFormat="false" ht="18" hidden="false" customHeight="true" outlineLevel="0" collapsed="false">
      <c r="A239" s="149"/>
      <c r="B239" s="149"/>
    </row>
    <row r="240" customFormat="false" ht="18" hidden="false" customHeight="true" outlineLevel="0" collapsed="false">
      <c r="A240" s="149"/>
      <c r="B240" s="149"/>
    </row>
    <row r="241" customFormat="false" ht="18" hidden="false" customHeight="true" outlineLevel="0" collapsed="false">
      <c r="A241" s="149"/>
      <c r="B241" s="149"/>
    </row>
    <row r="242" customFormat="false" ht="18" hidden="false" customHeight="true" outlineLevel="0" collapsed="false">
      <c r="A242" s="149"/>
      <c r="B242" s="149"/>
    </row>
    <row r="243" customFormat="false" ht="18" hidden="false" customHeight="true" outlineLevel="0" collapsed="false">
      <c r="A243" s="149"/>
      <c r="B243" s="149"/>
    </row>
    <row r="244" customFormat="false" ht="18" hidden="false" customHeight="true" outlineLevel="0" collapsed="false">
      <c r="A244" s="149"/>
      <c r="B244" s="149"/>
    </row>
    <row r="245" customFormat="false" ht="18" hidden="false" customHeight="true" outlineLevel="0" collapsed="false">
      <c r="A245" s="149"/>
      <c r="B245" s="149"/>
    </row>
    <row r="246" customFormat="false" ht="18" hidden="false" customHeight="true" outlineLevel="0" collapsed="false">
      <c r="A246" s="149"/>
      <c r="B246" s="149"/>
    </row>
    <row r="247" customFormat="false" ht="18" hidden="false" customHeight="true" outlineLevel="0" collapsed="false">
      <c r="A247" s="149"/>
      <c r="B247" s="149"/>
    </row>
    <row r="248" customFormat="false" ht="18" hidden="false" customHeight="true" outlineLevel="0" collapsed="false">
      <c r="A248" s="149"/>
      <c r="B248" s="149"/>
    </row>
    <row r="249" customFormat="false" ht="18" hidden="false" customHeight="true" outlineLevel="0" collapsed="false">
      <c r="A249" s="149"/>
      <c r="B249" s="149"/>
    </row>
    <row r="250" customFormat="false" ht="18" hidden="false" customHeight="true" outlineLevel="0" collapsed="false">
      <c r="A250" s="149"/>
      <c r="B250" s="149"/>
    </row>
    <row r="251" customFormat="false" ht="18" hidden="false" customHeight="true" outlineLevel="0" collapsed="false">
      <c r="A251" s="149"/>
      <c r="B251" s="149"/>
    </row>
    <row r="252" customFormat="false" ht="18" hidden="false" customHeight="true" outlineLevel="0" collapsed="false">
      <c r="A252" s="149"/>
      <c r="B252" s="149"/>
    </row>
    <row r="253" customFormat="false" ht="18" hidden="false" customHeight="true" outlineLevel="0" collapsed="false">
      <c r="A253" s="149"/>
      <c r="B253" s="149"/>
    </row>
    <row r="254" customFormat="false" ht="18" hidden="false" customHeight="true" outlineLevel="0" collapsed="false">
      <c r="A254" s="149"/>
      <c r="B254" s="149"/>
    </row>
    <row r="255" customFormat="false" ht="18" hidden="false" customHeight="true" outlineLevel="0" collapsed="false">
      <c r="A255" s="149"/>
      <c r="B255" s="149"/>
    </row>
    <row r="256" customFormat="false" ht="18" hidden="false" customHeight="true" outlineLevel="0" collapsed="false">
      <c r="A256" s="149"/>
      <c r="B256" s="149"/>
    </row>
    <row r="257" customFormat="false" ht="18" hidden="false" customHeight="true" outlineLevel="0" collapsed="false">
      <c r="A257" s="149"/>
      <c r="B257" s="149"/>
    </row>
    <row r="258" customFormat="false" ht="18" hidden="false" customHeight="true" outlineLevel="0" collapsed="false">
      <c r="A258" s="149"/>
      <c r="B258" s="149"/>
    </row>
    <row r="259" customFormat="false" ht="18" hidden="false" customHeight="true" outlineLevel="0" collapsed="false">
      <c r="A259" s="149"/>
      <c r="B259" s="149"/>
    </row>
    <row r="260" customFormat="false" ht="18" hidden="false" customHeight="true" outlineLevel="0" collapsed="false">
      <c r="A260" s="149"/>
      <c r="B260" s="149"/>
    </row>
    <row r="261" customFormat="false" ht="18" hidden="false" customHeight="true" outlineLevel="0" collapsed="false">
      <c r="A261" s="149"/>
      <c r="B261" s="149"/>
    </row>
    <row r="262" customFormat="false" ht="18" hidden="false" customHeight="true" outlineLevel="0" collapsed="false">
      <c r="A262" s="149"/>
      <c r="B262" s="149"/>
    </row>
    <row r="263" customFormat="false" ht="18" hidden="false" customHeight="true" outlineLevel="0" collapsed="false">
      <c r="A263" s="149"/>
      <c r="B263" s="149"/>
    </row>
    <row r="264" customFormat="false" ht="18" hidden="false" customHeight="true" outlineLevel="0" collapsed="false">
      <c r="A264" s="149"/>
      <c r="B264" s="149"/>
    </row>
    <row r="265" customFormat="false" ht="18" hidden="false" customHeight="true" outlineLevel="0" collapsed="false">
      <c r="A265" s="149"/>
      <c r="B265" s="149"/>
    </row>
    <row r="266" customFormat="false" ht="18" hidden="false" customHeight="true" outlineLevel="0" collapsed="false">
      <c r="A266" s="149"/>
      <c r="B266" s="149"/>
    </row>
    <row r="267" customFormat="false" ht="18" hidden="false" customHeight="true" outlineLevel="0" collapsed="false">
      <c r="A267" s="149"/>
      <c r="B267" s="149"/>
    </row>
    <row r="268" customFormat="false" ht="18" hidden="false" customHeight="true" outlineLevel="0" collapsed="false">
      <c r="A268" s="149"/>
      <c r="B268" s="149"/>
    </row>
    <row r="269" customFormat="false" ht="18" hidden="false" customHeight="true" outlineLevel="0" collapsed="false">
      <c r="A269" s="149"/>
      <c r="B269" s="149"/>
    </row>
    <row r="270" customFormat="false" ht="18" hidden="false" customHeight="true" outlineLevel="0" collapsed="false">
      <c r="A270" s="149"/>
      <c r="B270" s="149"/>
    </row>
    <row r="271" customFormat="false" ht="18" hidden="false" customHeight="true" outlineLevel="0" collapsed="false">
      <c r="A271" s="149"/>
      <c r="B271" s="149"/>
    </row>
    <row r="272" customFormat="false" ht="18" hidden="false" customHeight="true" outlineLevel="0" collapsed="false">
      <c r="A272" s="149"/>
      <c r="B272" s="149"/>
    </row>
    <row r="273" customFormat="false" ht="18" hidden="false" customHeight="true" outlineLevel="0" collapsed="false">
      <c r="A273" s="149"/>
      <c r="B273" s="149"/>
    </row>
    <row r="274" customFormat="false" ht="18" hidden="false" customHeight="true" outlineLevel="0" collapsed="false">
      <c r="A274" s="149"/>
      <c r="B274" s="149"/>
    </row>
    <row r="275" customFormat="false" ht="18" hidden="false" customHeight="true" outlineLevel="0" collapsed="false">
      <c r="A275" s="149"/>
      <c r="B275" s="149"/>
    </row>
    <row r="276" customFormat="false" ht="18" hidden="false" customHeight="true" outlineLevel="0" collapsed="false">
      <c r="A276" s="149"/>
      <c r="B276" s="149"/>
    </row>
    <row r="277" customFormat="false" ht="18" hidden="false" customHeight="true" outlineLevel="0" collapsed="false">
      <c r="A277" s="149"/>
      <c r="B277" s="149"/>
    </row>
    <row r="278" customFormat="false" ht="18" hidden="false" customHeight="true" outlineLevel="0" collapsed="false">
      <c r="A278" s="149"/>
      <c r="B278" s="149"/>
    </row>
    <row r="279" customFormat="false" ht="18" hidden="false" customHeight="true" outlineLevel="0" collapsed="false">
      <c r="A279" s="149"/>
      <c r="B279" s="149"/>
    </row>
    <row r="280" customFormat="false" ht="18" hidden="false" customHeight="true" outlineLevel="0" collapsed="false">
      <c r="A280" s="149"/>
      <c r="B280" s="149"/>
    </row>
    <row r="281" customFormat="false" ht="18" hidden="false" customHeight="true" outlineLevel="0" collapsed="false">
      <c r="A281" s="149"/>
      <c r="B281" s="149"/>
    </row>
    <row r="282" customFormat="false" ht="18" hidden="false" customHeight="true" outlineLevel="0" collapsed="false">
      <c r="A282" s="149"/>
      <c r="B282" s="149"/>
    </row>
    <row r="283" customFormat="false" ht="18" hidden="false" customHeight="true" outlineLevel="0" collapsed="false">
      <c r="A283" s="149"/>
      <c r="B283" s="149"/>
    </row>
    <row r="284" customFormat="false" ht="18" hidden="false" customHeight="true" outlineLevel="0" collapsed="false">
      <c r="A284" s="149"/>
      <c r="B284" s="149"/>
    </row>
    <row r="285" customFormat="false" ht="18" hidden="false" customHeight="true" outlineLevel="0" collapsed="false">
      <c r="A285" s="149"/>
      <c r="B285" s="149"/>
    </row>
    <row r="286" customFormat="false" ht="18" hidden="false" customHeight="true" outlineLevel="0" collapsed="false">
      <c r="A286" s="149"/>
      <c r="B286" s="149"/>
    </row>
    <row r="287" customFormat="false" ht="18" hidden="false" customHeight="true" outlineLevel="0" collapsed="false">
      <c r="A287" s="149"/>
      <c r="B287" s="149"/>
    </row>
    <row r="288" customFormat="false" ht="18" hidden="false" customHeight="true" outlineLevel="0" collapsed="false">
      <c r="A288" s="149"/>
      <c r="B288" s="149"/>
    </row>
    <row r="289" customFormat="false" ht="18" hidden="false" customHeight="true" outlineLevel="0" collapsed="false">
      <c r="A289" s="149"/>
      <c r="B289" s="149"/>
    </row>
    <row r="290" customFormat="false" ht="18" hidden="false" customHeight="true" outlineLevel="0" collapsed="false">
      <c r="A290" s="149"/>
      <c r="B290" s="149"/>
    </row>
    <row r="291" customFormat="false" ht="18" hidden="false" customHeight="true" outlineLevel="0" collapsed="false">
      <c r="A291" s="149"/>
      <c r="B291" s="149"/>
    </row>
    <row r="292" customFormat="false" ht="18" hidden="false" customHeight="true" outlineLevel="0" collapsed="false">
      <c r="A292" s="149"/>
      <c r="B292" s="149"/>
    </row>
    <row r="293" customFormat="false" ht="18" hidden="false" customHeight="true" outlineLevel="0" collapsed="false">
      <c r="A293" s="149"/>
      <c r="B293" s="149"/>
    </row>
    <row r="294" customFormat="false" ht="18" hidden="false" customHeight="true" outlineLevel="0" collapsed="false">
      <c r="A294" s="149"/>
      <c r="B294" s="149"/>
    </row>
    <row r="295" customFormat="false" ht="18" hidden="false" customHeight="true" outlineLevel="0" collapsed="false">
      <c r="A295" s="149"/>
      <c r="B295" s="149"/>
    </row>
    <row r="296" customFormat="false" ht="18" hidden="false" customHeight="true" outlineLevel="0" collapsed="false">
      <c r="A296" s="149"/>
      <c r="B296" s="149"/>
    </row>
    <row r="297" customFormat="false" ht="18" hidden="false" customHeight="true" outlineLevel="0" collapsed="false">
      <c r="A297" s="149"/>
      <c r="B297" s="149"/>
    </row>
    <row r="298" customFormat="false" ht="18" hidden="false" customHeight="true" outlineLevel="0" collapsed="false">
      <c r="A298" s="149"/>
      <c r="B298" s="149"/>
    </row>
    <row r="299" customFormat="false" ht="18" hidden="false" customHeight="true" outlineLevel="0" collapsed="false">
      <c r="A299" s="149"/>
      <c r="B299" s="149"/>
    </row>
    <row r="300" customFormat="false" ht="18" hidden="false" customHeight="true" outlineLevel="0" collapsed="false">
      <c r="A300" s="149"/>
      <c r="B300" s="149"/>
    </row>
    <row r="301" customFormat="false" ht="18" hidden="false" customHeight="true" outlineLevel="0" collapsed="false">
      <c r="A301" s="149"/>
      <c r="B301" s="149"/>
    </row>
    <row r="302" customFormat="false" ht="18" hidden="false" customHeight="true" outlineLevel="0" collapsed="false">
      <c r="A302" s="149"/>
      <c r="B302" s="149"/>
    </row>
    <row r="303" customFormat="false" ht="18" hidden="false" customHeight="true" outlineLevel="0" collapsed="false">
      <c r="A303" s="149"/>
      <c r="B303" s="149"/>
    </row>
    <row r="304" customFormat="false" ht="18" hidden="false" customHeight="true" outlineLevel="0" collapsed="false">
      <c r="A304" s="149"/>
      <c r="B304" s="149"/>
    </row>
    <row r="305" customFormat="false" ht="18" hidden="false" customHeight="true" outlineLevel="0" collapsed="false">
      <c r="A305" s="149"/>
      <c r="B305" s="149"/>
    </row>
    <row r="306" customFormat="false" ht="18" hidden="false" customHeight="true" outlineLevel="0" collapsed="false">
      <c r="A306" s="149"/>
      <c r="B306" s="149"/>
    </row>
    <row r="307" customFormat="false" ht="18" hidden="false" customHeight="true" outlineLevel="0" collapsed="false">
      <c r="A307" s="149"/>
      <c r="B307" s="149"/>
    </row>
    <row r="308" customFormat="false" ht="18" hidden="false" customHeight="true" outlineLevel="0" collapsed="false">
      <c r="A308" s="149"/>
      <c r="B308" s="149"/>
    </row>
    <row r="309" customFormat="false" ht="18" hidden="false" customHeight="true" outlineLevel="0" collapsed="false">
      <c r="A309" s="149"/>
      <c r="B309" s="149"/>
    </row>
    <row r="310" customFormat="false" ht="18" hidden="false" customHeight="true" outlineLevel="0" collapsed="false">
      <c r="A310" s="149"/>
      <c r="B310" s="149"/>
    </row>
    <row r="311" customFormat="false" ht="18" hidden="false" customHeight="true" outlineLevel="0" collapsed="false">
      <c r="A311" s="149"/>
      <c r="B311" s="149"/>
    </row>
    <row r="312" customFormat="false" ht="18" hidden="false" customHeight="true" outlineLevel="0" collapsed="false">
      <c r="A312" s="149"/>
      <c r="B312" s="149"/>
    </row>
    <row r="313" customFormat="false" ht="18" hidden="false" customHeight="true" outlineLevel="0" collapsed="false">
      <c r="A313" s="149"/>
      <c r="B313" s="149"/>
    </row>
    <row r="314" customFormat="false" ht="18" hidden="false" customHeight="true" outlineLevel="0" collapsed="false">
      <c r="A314" s="149"/>
      <c r="B314" s="149"/>
    </row>
    <row r="315" customFormat="false" ht="18" hidden="false" customHeight="true" outlineLevel="0" collapsed="false">
      <c r="A315" s="149"/>
      <c r="B315" s="149"/>
    </row>
    <row r="316" customFormat="false" ht="18" hidden="false" customHeight="true" outlineLevel="0" collapsed="false">
      <c r="A316" s="149"/>
      <c r="B316" s="149"/>
    </row>
    <row r="317" customFormat="false" ht="18" hidden="false" customHeight="true" outlineLevel="0" collapsed="false">
      <c r="A317" s="149"/>
      <c r="B317" s="149"/>
    </row>
    <row r="318" customFormat="false" ht="18" hidden="false" customHeight="true" outlineLevel="0" collapsed="false">
      <c r="A318" s="149"/>
      <c r="B318" s="149"/>
    </row>
    <row r="319" customFormat="false" ht="18" hidden="false" customHeight="true" outlineLevel="0" collapsed="false">
      <c r="A319" s="149"/>
      <c r="B319" s="149"/>
    </row>
    <row r="320" customFormat="false" ht="18" hidden="false" customHeight="true" outlineLevel="0" collapsed="false">
      <c r="A320" s="149"/>
      <c r="B320" s="149"/>
    </row>
    <row r="321" customFormat="false" ht="18" hidden="false" customHeight="true" outlineLevel="0" collapsed="false">
      <c r="A321" s="149"/>
      <c r="B321" s="149"/>
    </row>
    <row r="322" customFormat="false" ht="18" hidden="false" customHeight="true" outlineLevel="0" collapsed="false">
      <c r="A322" s="149"/>
      <c r="B322" s="149"/>
    </row>
    <row r="323" customFormat="false" ht="18" hidden="false" customHeight="true" outlineLevel="0" collapsed="false">
      <c r="A323" s="149"/>
      <c r="B323" s="149"/>
    </row>
    <row r="324" customFormat="false" ht="18" hidden="false" customHeight="true" outlineLevel="0" collapsed="false">
      <c r="A324" s="149"/>
      <c r="B324" s="149"/>
    </row>
    <row r="325" customFormat="false" ht="18" hidden="false" customHeight="true" outlineLevel="0" collapsed="false">
      <c r="A325" s="149"/>
      <c r="B325" s="149"/>
    </row>
    <row r="326" customFormat="false" ht="18" hidden="false" customHeight="true" outlineLevel="0" collapsed="false">
      <c r="A326" s="149"/>
      <c r="B326" s="149"/>
    </row>
    <row r="327" customFormat="false" ht="18" hidden="false" customHeight="true" outlineLevel="0" collapsed="false">
      <c r="A327" s="149"/>
      <c r="B327" s="149"/>
    </row>
    <row r="328" customFormat="false" ht="18" hidden="false" customHeight="true" outlineLevel="0" collapsed="false">
      <c r="A328" s="149"/>
      <c r="B328" s="149"/>
    </row>
    <row r="329" customFormat="false" ht="18" hidden="false" customHeight="true" outlineLevel="0" collapsed="false">
      <c r="A329" s="149"/>
      <c r="B329" s="149"/>
    </row>
    <row r="330" customFormat="false" ht="18" hidden="false" customHeight="true" outlineLevel="0" collapsed="false">
      <c r="A330" s="149"/>
      <c r="B330" s="149"/>
    </row>
    <row r="331" customFormat="false" ht="18" hidden="false" customHeight="true" outlineLevel="0" collapsed="false">
      <c r="A331" s="149"/>
      <c r="B331" s="149"/>
    </row>
    <row r="332" customFormat="false" ht="18" hidden="false" customHeight="true" outlineLevel="0" collapsed="false">
      <c r="A332" s="149"/>
      <c r="B332" s="149"/>
    </row>
    <row r="333" customFormat="false" ht="18" hidden="false" customHeight="true" outlineLevel="0" collapsed="false">
      <c r="A333" s="149"/>
      <c r="B333" s="149"/>
    </row>
    <row r="334" customFormat="false" ht="18" hidden="false" customHeight="true" outlineLevel="0" collapsed="false">
      <c r="A334" s="149"/>
      <c r="B334" s="149"/>
    </row>
    <row r="335" customFormat="false" ht="18" hidden="false" customHeight="true" outlineLevel="0" collapsed="false">
      <c r="A335" s="149"/>
      <c r="B335" s="149"/>
    </row>
    <row r="336" customFormat="false" ht="18" hidden="false" customHeight="true" outlineLevel="0" collapsed="false">
      <c r="A336" s="149"/>
      <c r="B336" s="149"/>
    </row>
    <row r="337" customFormat="false" ht="18" hidden="false" customHeight="true" outlineLevel="0" collapsed="false">
      <c r="A337" s="149"/>
      <c r="B337" s="149"/>
    </row>
    <row r="338" customFormat="false" ht="18" hidden="false" customHeight="true" outlineLevel="0" collapsed="false">
      <c r="A338" s="149"/>
      <c r="B338" s="149"/>
    </row>
    <row r="339" customFormat="false" ht="18" hidden="false" customHeight="true" outlineLevel="0" collapsed="false">
      <c r="A339" s="149"/>
      <c r="B339" s="149"/>
    </row>
    <row r="340" customFormat="false" ht="18" hidden="false" customHeight="true" outlineLevel="0" collapsed="false">
      <c r="A340" s="149"/>
      <c r="B340" s="149"/>
    </row>
    <row r="341" customFormat="false" ht="18" hidden="false" customHeight="true" outlineLevel="0" collapsed="false">
      <c r="A341" s="149"/>
      <c r="B341" s="149"/>
    </row>
    <row r="342" customFormat="false" ht="18" hidden="false" customHeight="true" outlineLevel="0" collapsed="false">
      <c r="A342" s="149"/>
      <c r="B342" s="149"/>
    </row>
    <row r="343" customFormat="false" ht="18" hidden="false" customHeight="true" outlineLevel="0" collapsed="false">
      <c r="A343" s="149"/>
      <c r="B343" s="149"/>
    </row>
    <row r="344" customFormat="false" ht="18" hidden="false" customHeight="true" outlineLevel="0" collapsed="false">
      <c r="A344" s="149"/>
      <c r="B344" s="149"/>
    </row>
    <row r="345" customFormat="false" ht="18" hidden="false" customHeight="true" outlineLevel="0" collapsed="false">
      <c r="A345" s="149"/>
      <c r="B345" s="149"/>
    </row>
    <row r="346" customFormat="false" ht="18" hidden="false" customHeight="true" outlineLevel="0" collapsed="false">
      <c r="A346" s="149"/>
      <c r="B346" s="149"/>
    </row>
    <row r="347" customFormat="false" ht="18" hidden="false" customHeight="true" outlineLevel="0" collapsed="false">
      <c r="A347" s="149"/>
      <c r="B347" s="149"/>
    </row>
    <row r="348" customFormat="false" ht="18" hidden="false" customHeight="true" outlineLevel="0" collapsed="false">
      <c r="A348" s="149"/>
      <c r="B348" s="149"/>
    </row>
    <row r="349" customFormat="false" ht="18" hidden="false" customHeight="true" outlineLevel="0" collapsed="false">
      <c r="A349" s="149"/>
      <c r="B349" s="149"/>
    </row>
    <row r="350" customFormat="false" ht="18" hidden="false" customHeight="true" outlineLevel="0" collapsed="false">
      <c r="A350" s="149"/>
      <c r="B350" s="149"/>
    </row>
    <row r="351" customFormat="false" ht="18" hidden="false" customHeight="true" outlineLevel="0" collapsed="false">
      <c r="A351" s="149"/>
      <c r="B351" s="149"/>
    </row>
    <row r="352" customFormat="false" ht="18" hidden="false" customHeight="true" outlineLevel="0" collapsed="false">
      <c r="A352" s="149"/>
      <c r="B352" s="149"/>
    </row>
    <row r="353" customFormat="false" ht="18" hidden="false" customHeight="true" outlineLevel="0" collapsed="false">
      <c r="A353" s="149"/>
      <c r="B353" s="149"/>
    </row>
    <row r="354" customFormat="false" ht="18" hidden="false" customHeight="true" outlineLevel="0" collapsed="false">
      <c r="A354" s="149"/>
      <c r="B354" s="149"/>
    </row>
    <row r="355" customFormat="false" ht="18" hidden="false" customHeight="true" outlineLevel="0" collapsed="false">
      <c r="A355" s="149"/>
      <c r="B355" s="149"/>
    </row>
    <row r="356" customFormat="false" ht="18" hidden="false" customHeight="true" outlineLevel="0" collapsed="false">
      <c r="A356" s="149"/>
      <c r="B356" s="149"/>
    </row>
    <row r="357" customFormat="false" ht="18" hidden="false" customHeight="true" outlineLevel="0" collapsed="false">
      <c r="A357" s="149"/>
      <c r="B357" s="149"/>
    </row>
    <row r="358" customFormat="false" ht="18" hidden="false" customHeight="true" outlineLevel="0" collapsed="false">
      <c r="A358" s="149"/>
      <c r="B358" s="149"/>
    </row>
    <row r="359" customFormat="false" ht="18" hidden="false" customHeight="true" outlineLevel="0" collapsed="false">
      <c r="A359" s="149"/>
      <c r="B359" s="149"/>
    </row>
    <row r="360" customFormat="false" ht="18" hidden="false" customHeight="true" outlineLevel="0" collapsed="false">
      <c r="A360" s="149"/>
      <c r="B360" s="149"/>
    </row>
    <row r="361" customFormat="false" ht="18" hidden="false" customHeight="true" outlineLevel="0" collapsed="false">
      <c r="A361" s="149"/>
      <c r="B361" s="149"/>
    </row>
    <row r="362" customFormat="false" ht="18" hidden="false" customHeight="true" outlineLevel="0" collapsed="false">
      <c r="A362" s="149"/>
      <c r="B362" s="149"/>
    </row>
    <row r="363" customFormat="false" ht="18" hidden="false" customHeight="true" outlineLevel="0" collapsed="false">
      <c r="A363" s="149"/>
      <c r="B363" s="149"/>
    </row>
    <row r="364" customFormat="false" ht="18" hidden="false" customHeight="true" outlineLevel="0" collapsed="false">
      <c r="A364" s="149"/>
      <c r="B364" s="149"/>
    </row>
    <row r="365" customFormat="false" ht="18" hidden="false" customHeight="true" outlineLevel="0" collapsed="false">
      <c r="A365" s="149"/>
      <c r="B365" s="149"/>
    </row>
    <row r="366" customFormat="false" ht="18" hidden="false" customHeight="true" outlineLevel="0" collapsed="false">
      <c r="A366" s="149"/>
      <c r="B366" s="149"/>
    </row>
    <row r="367" customFormat="false" ht="18" hidden="false" customHeight="true" outlineLevel="0" collapsed="false">
      <c r="A367" s="149"/>
      <c r="B367" s="149"/>
    </row>
    <row r="368" customFormat="false" ht="18" hidden="false" customHeight="true" outlineLevel="0" collapsed="false">
      <c r="A368" s="149"/>
      <c r="B368" s="149"/>
    </row>
    <row r="369" customFormat="false" ht="18" hidden="false" customHeight="true" outlineLevel="0" collapsed="false">
      <c r="A369" s="149"/>
      <c r="B369" s="149"/>
    </row>
    <row r="370" customFormat="false" ht="18" hidden="false" customHeight="true" outlineLevel="0" collapsed="false">
      <c r="A370" s="149"/>
      <c r="B370" s="149"/>
    </row>
    <row r="371" customFormat="false" ht="18" hidden="false" customHeight="true" outlineLevel="0" collapsed="false">
      <c r="A371" s="149"/>
      <c r="B371" s="149"/>
    </row>
    <row r="372" customFormat="false" ht="18" hidden="false" customHeight="true" outlineLevel="0" collapsed="false">
      <c r="A372" s="149"/>
      <c r="B372" s="149"/>
    </row>
    <row r="373" customFormat="false" ht="18" hidden="false" customHeight="true" outlineLevel="0" collapsed="false">
      <c r="A373" s="149"/>
      <c r="B373" s="149"/>
    </row>
    <row r="374" customFormat="false" ht="18" hidden="false" customHeight="true" outlineLevel="0" collapsed="false">
      <c r="A374" s="149"/>
      <c r="B374" s="149"/>
    </row>
    <row r="375" customFormat="false" ht="18" hidden="false" customHeight="true" outlineLevel="0" collapsed="false">
      <c r="A375" s="149"/>
      <c r="B375" s="149"/>
    </row>
    <row r="376" customFormat="false" ht="18" hidden="false" customHeight="true" outlineLevel="0" collapsed="false">
      <c r="A376" s="149"/>
      <c r="B376" s="149"/>
    </row>
    <row r="377" customFormat="false" ht="18" hidden="false" customHeight="true" outlineLevel="0" collapsed="false">
      <c r="A377" s="149"/>
      <c r="B377" s="149"/>
    </row>
    <row r="378" customFormat="false" ht="18" hidden="false" customHeight="true" outlineLevel="0" collapsed="false">
      <c r="A378" s="149"/>
      <c r="B378" s="149"/>
    </row>
    <row r="379" customFormat="false" ht="18" hidden="false" customHeight="true" outlineLevel="0" collapsed="false">
      <c r="A379" s="149"/>
      <c r="B379" s="149"/>
    </row>
    <row r="380" customFormat="false" ht="18" hidden="false" customHeight="true" outlineLevel="0" collapsed="false">
      <c r="A380" s="149"/>
      <c r="B380" s="149"/>
    </row>
    <row r="381" customFormat="false" ht="18" hidden="false" customHeight="true" outlineLevel="0" collapsed="false">
      <c r="A381" s="149"/>
      <c r="B381" s="149"/>
    </row>
    <row r="382" customFormat="false" ht="18" hidden="false" customHeight="true" outlineLevel="0" collapsed="false">
      <c r="A382" s="149"/>
      <c r="B382" s="149"/>
    </row>
    <row r="383" customFormat="false" ht="18" hidden="false" customHeight="true" outlineLevel="0" collapsed="false">
      <c r="A383" s="149"/>
      <c r="B383" s="149"/>
    </row>
    <row r="384" customFormat="false" ht="18" hidden="false" customHeight="true" outlineLevel="0" collapsed="false">
      <c r="A384" s="149"/>
      <c r="B384" s="149"/>
    </row>
    <row r="385" customFormat="false" ht="18" hidden="false" customHeight="true" outlineLevel="0" collapsed="false">
      <c r="A385" s="149"/>
      <c r="B385" s="149"/>
    </row>
    <row r="386" customFormat="false" ht="18" hidden="false" customHeight="true" outlineLevel="0" collapsed="false">
      <c r="A386" s="149"/>
      <c r="B386" s="149"/>
    </row>
    <row r="387" customFormat="false" ht="18" hidden="false" customHeight="true" outlineLevel="0" collapsed="false">
      <c r="A387" s="149"/>
      <c r="B387" s="149"/>
    </row>
    <row r="388" customFormat="false" ht="18" hidden="false" customHeight="true" outlineLevel="0" collapsed="false">
      <c r="A388" s="149"/>
      <c r="B388" s="149"/>
    </row>
    <row r="389" customFormat="false" ht="18" hidden="false" customHeight="true" outlineLevel="0" collapsed="false">
      <c r="A389" s="149"/>
      <c r="B389" s="149"/>
    </row>
    <row r="390" customFormat="false" ht="18" hidden="false" customHeight="true" outlineLevel="0" collapsed="false">
      <c r="A390" s="149"/>
      <c r="B390" s="149"/>
    </row>
    <row r="391" customFormat="false" ht="18" hidden="false" customHeight="true" outlineLevel="0" collapsed="false">
      <c r="A391" s="149"/>
      <c r="B391" s="149"/>
    </row>
    <row r="392" customFormat="false" ht="18" hidden="false" customHeight="true" outlineLevel="0" collapsed="false">
      <c r="A392" s="149"/>
      <c r="B392" s="149"/>
    </row>
    <row r="393" customFormat="false" ht="18" hidden="false" customHeight="true" outlineLevel="0" collapsed="false">
      <c r="A393" s="149"/>
      <c r="B393" s="149"/>
    </row>
    <row r="394" customFormat="false" ht="18" hidden="false" customHeight="true" outlineLevel="0" collapsed="false">
      <c r="A394" s="149"/>
      <c r="B394" s="149"/>
    </row>
    <row r="395" customFormat="false" ht="18" hidden="false" customHeight="true" outlineLevel="0" collapsed="false">
      <c r="A395" s="149"/>
      <c r="B395" s="149"/>
    </row>
    <row r="396" customFormat="false" ht="18" hidden="false" customHeight="true" outlineLevel="0" collapsed="false">
      <c r="A396" s="149"/>
      <c r="B396" s="149"/>
    </row>
    <row r="397" customFormat="false" ht="18" hidden="false" customHeight="true" outlineLevel="0" collapsed="false">
      <c r="A397" s="149"/>
      <c r="B397" s="149"/>
    </row>
    <row r="398" customFormat="false" ht="18" hidden="false" customHeight="true" outlineLevel="0" collapsed="false">
      <c r="A398" s="149"/>
      <c r="B398" s="149"/>
    </row>
    <row r="399" customFormat="false" ht="18" hidden="false" customHeight="true" outlineLevel="0" collapsed="false">
      <c r="A399" s="149"/>
      <c r="B399" s="149"/>
    </row>
    <row r="400" customFormat="false" ht="18" hidden="false" customHeight="true" outlineLevel="0" collapsed="false">
      <c r="A400" s="149"/>
      <c r="B400" s="149"/>
    </row>
    <row r="401" customFormat="false" ht="18" hidden="false" customHeight="true" outlineLevel="0" collapsed="false">
      <c r="A401" s="149"/>
      <c r="B401" s="149"/>
    </row>
    <row r="402" customFormat="false" ht="18" hidden="false" customHeight="true" outlineLevel="0" collapsed="false">
      <c r="A402" s="149"/>
      <c r="B402" s="149"/>
    </row>
    <row r="403" customFormat="false" ht="18" hidden="false" customHeight="true" outlineLevel="0" collapsed="false">
      <c r="A403" s="149"/>
      <c r="B403" s="149"/>
    </row>
    <row r="404" customFormat="false" ht="18" hidden="false" customHeight="true" outlineLevel="0" collapsed="false">
      <c r="A404" s="149"/>
      <c r="B404" s="149"/>
    </row>
    <row r="405" customFormat="false" ht="18" hidden="false" customHeight="true" outlineLevel="0" collapsed="false">
      <c r="A405" s="149"/>
      <c r="B405" s="149"/>
    </row>
    <row r="406" customFormat="false" ht="18" hidden="false" customHeight="true" outlineLevel="0" collapsed="false">
      <c r="A406" s="149"/>
      <c r="B406" s="149"/>
    </row>
    <row r="407" customFormat="false" ht="18" hidden="false" customHeight="true" outlineLevel="0" collapsed="false">
      <c r="A407" s="149"/>
      <c r="B407" s="149"/>
    </row>
    <row r="408" customFormat="false" ht="18" hidden="false" customHeight="true" outlineLevel="0" collapsed="false">
      <c r="A408" s="149"/>
      <c r="B408" s="149"/>
    </row>
    <row r="409" customFormat="false" ht="18" hidden="false" customHeight="true" outlineLevel="0" collapsed="false">
      <c r="A409" s="149"/>
      <c r="B409" s="149"/>
    </row>
    <row r="410" customFormat="false" ht="18" hidden="false" customHeight="true" outlineLevel="0" collapsed="false">
      <c r="A410" s="149"/>
      <c r="B410" s="149"/>
    </row>
    <row r="411" customFormat="false" ht="18" hidden="false" customHeight="true" outlineLevel="0" collapsed="false">
      <c r="A411" s="149"/>
      <c r="B411" s="149"/>
    </row>
    <row r="412" customFormat="false" ht="18" hidden="false" customHeight="true" outlineLevel="0" collapsed="false">
      <c r="A412" s="149"/>
      <c r="B412" s="149"/>
    </row>
    <row r="413" customFormat="false" ht="18" hidden="false" customHeight="true" outlineLevel="0" collapsed="false">
      <c r="A413" s="149"/>
      <c r="B413" s="149"/>
    </row>
    <row r="414" customFormat="false" ht="18" hidden="false" customHeight="true" outlineLevel="0" collapsed="false">
      <c r="A414" s="149"/>
      <c r="B414" s="149"/>
    </row>
    <row r="415" customFormat="false" ht="18" hidden="false" customHeight="true" outlineLevel="0" collapsed="false">
      <c r="A415" s="149"/>
      <c r="B415" s="149"/>
    </row>
    <row r="416" customFormat="false" ht="18" hidden="false" customHeight="true" outlineLevel="0" collapsed="false">
      <c r="A416" s="149"/>
      <c r="B416" s="149"/>
    </row>
    <row r="417" customFormat="false" ht="18" hidden="false" customHeight="true" outlineLevel="0" collapsed="false">
      <c r="A417" s="149"/>
      <c r="B417" s="149"/>
    </row>
    <row r="418" customFormat="false" ht="18" hidden="false" customHeight="true" outlineLevel="0" collapsed="false">
      <c r="A418" s="149"/>
      <c r="B418" s="149"/>
    </row>
    <row r="419" customFormat="false" ht="18" hidden="false" customHeight="true" outlineLevel="0" collapsed="false">
      <c r="A419" s="149"/>
      <c r="B419" s="149"/>
    </row>
    <row r="420" customFormat="false" ht="18" hidden="false" customHeight="true" outlineLevel="0" collapsed="false">
      <c r="A420" s="149"/>
      <c r="B420" s="149"/>
    </row>
    <row r="421" customFormat="false" ht="18" hidden="false" customHeight="true" outlineLevel="0" collapsed="false">
      <c r="A421" s="149"/>
      <c r="B421" s="149"/>
    </row>
    <row r="422" customFormat="false" ht="18" hidden="false" customHeight="true" outlineLevel="0" collapsed="false">
      <c r="A422" s="149"/>
      <c r="B422" s="149"/>
    </row>
    <row r="423" customFormat="false" ht="18" hidden="false" customHeight="true" outlineLevel="0" collapsed="false">
      <c r="A423" s="149"/>
      <c r="B423" s="149"/>
    </row>
    <row r="424" customFormat="false" ht="18" hidden="false" customHeight="true" outlineLevel="0" collapsed="false">
      <c r="A424" s="149"/>
      <c r="B424" s="149"/>
    </row>
    <row r="425" customFormat="false" ht="18" hidden="false" customHeight="true" outlineLevel="0" collapsed="false">
      <c r="A425" s="149"/>
      <c r="B425" s="149"/>
    </row>
    <row r="426" customFormat="false" ht="18" hidden="false" customHeight="true" outlineLevel="0" collapsed="false">
      <c r="A426" s="149"/>
      <c r="B426" s="149"/>
    </row>
    <row r="427" customFormat="false" ht="18" hidden="false" customHeight="true" outlineLevel="0" collapsed="false">
      <c r="A427" s="149"/>
      <c r="B427" s="149"/>
    </row>
    <row r="428" customFormat="false" ht="18" hidden="false" customHeight="true" outlineLevel="0" collapsed="false">
      <c r="A428" s="149"/>
      <c r="B428" s="149"/>
    </row>
    <row r="429" customFormat="false" ht="18" hidden="false" customHeight="true" outlineLevel="0" collapsed="false">
      <c r="A429" s="149"/>
      <c r="B429" s="149"/>
    </row>
    <row r="430" customFormat="false" ht="18" hidden="false" customHeight="true" outlineLevel="0" collapsed="false">
      <c r="A430" s="149"/>
      <c r="B430" s="149"/>
    </row>
    <row r="431" customFormat="false" ht="18" hidden="false" customHeight="true" outlineLevel="0" collapsed="false">
      <c r="A431" s="149"/>
      <c r="B431" s="149"/>
    </row>
    <row r="432" customFormat="false" ht="18" hidden="false" customHeight="true" outlineLevel="0" collapsed="false">
      <c r="A432" s="149"/>
      <c r="B432" s="149"/>
    </row>
    <row r="433" customFormat="false" ht="18" hidden="false" customHeight="true" outlineLevel="0" collapsed="false">
      <c r="A433" s="149"/>
      <c r="B433" s="149"/>
    </row>
    <row r="434" customFormat="false" ht="18" hidden="false" customHeight="true" outlineLevel="0" collapsed="false">
      <c r="A434" s="149"/>
      <c r="B434" s="149"/>
    </row>
    <row r="435" customFormat="false" ht="18" hidden="false" customHeight="true" outlineLevel="0" collapsed="false">
      <c r="A435" s="149"/>
      <c r="B435" s="149"/>
    </row>
    <row r="436" customFormat="false" ht="18" hidden="false" customHeight="true" outlineLevel="0" collapsed="false">
      <c r="A436" s="149"/>
      <c r="B436" s="149"/>
    </row>
    <row r="437" customFormat="false" ht="18" hidden="false" customHeight="true" outlineLevel="0" collapsed="false">
      <c r="A437" s="149"/>
      <c r="B437" s="149"/>
    </row>
    <row r="438" customFormat="false" ht="18" hidden="false" customHeight="true" outlineLevel="0" collapsed="false">
      <c r="A438" s="149"/>
      <c r="B438" s="149"/>
    </row>
    <row r="439" customFormat="false" ht="18" hidden="false" customHeight="true" outlineLevel="0" collapsed="false">
      <c r="A439" s="149"/>
      <c r="B439" s="149"/>
    </row>
    <row r="440" customFormat="false" ht="18" hidden="false" customHeight="true" outlineLevel="0" collapsed="false">
      <c r="A440" s="149"/>
      <c r="B440" s="149"/>
    </row>
    <row r="441" customFormat="false" ht="18" hidden="false" customHeight="true" outlineLevel="0" collapsed="false">
      <c r="A441" s="149"/>
      <c r="B441" s="149"/>
    </row>
    <row r="442" customFormat="false" ht="18" hidden="false" customHeight="true" outlineLevel="0" collapsed="false">
      <c r="A442" s="149"/>
      <c r="B442" s="149"/>
    </row>
    <row r="443" customFormat="false" ht="18" hidden="false" customHeight="true" outlineLevel="0" collapsed="false">
      <c r="A443" s="149"/>
      <c r="B443" s="149"/>
    </row>
    <row r="444" customFormat="false" ht="18" hidden="false" customHeight="true" outlineLevel="0" collapsed="false">
      <c r="A444" s="149"/>
      <c r="B444" s="149"/>
    </row>
    <row r="445" customFormat="false" ht="18" hidden="false" customHeight="true" outlineLevel="0" collapsed="false">
      <c r="A445" s="149"/>
      <c r="B445" s="149"/>
    </row>
    <row r="446" customFormat="false" ht="18" hidden="false" customHeight="true" outlineLevel="0" collapsed="false">
      <c r="A446" s="149"/>
      <c r="B446" s="149"/>
    </row>
    <row r="447" customFormat="false" ht="18" hidden="false" customHeight="true" outlineLevel="0" collapsed="false">
      <c r="A447" s="149"/>
      <c r="B447" s="149"/>
    </row>
    <row r="448" customFormat="false" ht="18" hidden="false" customHeight="true" outlineLevel="0" collapsed="false">
      <c r="A448" s="149"/>
      <c r="B448" s="149"/>
    </row>
    <row r="449" customFormat="false" ht="18" hidden="false" customHeight="true" outlineLevel="0" collapsed="false">
      <c r="A449" s="149"/>
      <c r="B449" s="149"/>
    </row>
    <row r="450" customFormat="false" ht="18" hidden="false" customHeight="true" outlineLevel="0" collapsed="false">
      <c r="A450" s="149"/>
      <c r="B450" s="149"/>
    </row>
    <row r="451" customFormat="false" ht="18" hidden="false" customHeight="true" outlineLevel="0" collapsed="false">
      <c r="A451" s="149"/>
      <c r="B451" s="149"/>
    </row>
    <row r="452" customFormat="false" ht="18" hidden="false" customHeight="true" outlineLevel="0" collapsed="false">
      <c r="A452" s="149"/>
      <c r="B452" s="149"/>
    </row>
    <row r="453" customFormat="false" ht="18" hidden="false" customHeight="true" outlineLevel="0" collapsed="false">
      <c r="A453" s="149"/>
      <c r="B453" s="149"/>
    </row>
    <row r="454" customFormat="false" ht="18" hidden="false" customHeight="true" outlineLevel="0" collapsed="false">
      <c r="A454" s="149"/>
      <c r="B454" s="149"/>
    </row>
    <row r="455" customFormat="false" ht="18" hidden="false" customHeight="true" outlineLevel="0" collapsed="false">
      <c r="A455" s="149"/>
      <c r="B455" s="149"/>
    </row>
    <row r="456" customFormat="false" ht="18" hidden="false" customHeight="true" outlineLevel="0" collapsed="false">
      <c r="A456" s="149"/>
      <c r="B456" s="149"/>
    </row>
    <row r="457" customFormat="false" ht="18" hidden="false" customHeight="true" outlineLevel="0" collapsed="false">
      <c r="A457" s="149"/>
      <c r="B457" s="149"/>
    </row>
    <row r="458" customFormat="false" ht="18" hidden="false" customHeight="true" outlineLevel="0" collapsed="false">
      <c r="A458" s="149"/>
      <c r="B458" s="149"/>
    </row>
    <row r="459" customFormat="false" ht="18" hidden="false" customHeight="true" outlineLevel="0" collapsed="false">
      <c r="A459" s="149"/>
      <c r="B459" s="149"/>
    </row>
    <row r="460" customFormat="false" ht="18" hidden="false" customHeight="true" outlineLevel="0" collapsed="false">
      <c r="A460" s="149"/>
      <c r="B460" s="149"/>
    </row>
    <row r="461" customFormat="false" ht="18" hidden="false" customHeight="true" outlineLevel="0" collapsed="false">
      <c r="A461" s="149"/>
      <c r="B461" s="149"/>
    </row>
    <row r="462" customFormat="false" ht="18" hidden="false" customHeight="true" outlineLevel="0" collapsed="false">
      <c r="A462" s="149"/>
      <c r="B462" s="149"/>
    </row>
    <row r="463" customFormat="false" ht="18" hidden="false" customHeight="true" outlineLevel="0" collapsed="false">
      <c r="A463" s="149"/>
      <c r="B463" s="149"/>
    </row>
    <row r="464" customFormat="false" ht="18" hidden="false" customHeight="true" outlineLevel="0" collapsed="false">
      <c r="A464" s="149"/>
      <c r="B464" s="149"/>
    </row>
    <row r="465" customFormat="false" ht="18" hidden="false" customHeight="true" outlineLevel="0" collapsed="false">
      <c r="A465" s="149"/>
      <c r="B465" s="149"/>
    </row>
    <row r="466" customFormat="false" ht="18" hidden="false" customHeight="true" outlineLevel="0" collapsed="false">
      <c r="A466" s="149"/>
      <c r="B466" s="149"/>
    </row>
    <row r="467" customFormat="false" ht="18" hidden="false" customHeight="true" outlineLevel="0" collapsed="false">
      <c r="A467" s="149"/>
      <c r="B467" s="149"/>
    </row>
    <row r="468" customFormat="false" ht="18" hidden="false" customHeight="true" outlineLevel="0" collapsed="false">
      <c r="A468" s="149"/>
      <c r="B468" s="149"/>
    </row>
    <row r="469" customFormat="false" ht="18" hidden="false" customHeight="true" outlineLevel="0" collapsed="false">
      <c r="A469" s="149"/>
      <c r="B469" s="149"/>
    </row>
    <row r="470" customFormat="false" ht="18" hidden="false" customHeight="true" outlineLevel="0" collapsed="false">
      <c r="A470" s="149"/>
      <c r="B470" s="149"/>
    </row>
    <row r="471" customFormat="false" ht="18" hidden="false" customHeight="true" outlineLevel="0" collapsed="false">
      <c r="A471" s="149"/>
      <c r="B471" s="149"/>
    </row>
    <row r="472" customFormat="false" ht="18" hidden="false" customHeight="true" outlineLevel="0" collapsed="false">
      <c r="A472" s="149"/>
      <c r="B472" s="149"/>
    </row>
    <row r="473" customFormat="false" ht="18" hidden="false" customHeight="true" outlineLevel="0" collapsed="false">
      <c r="A473" s="149"/>
      <c r="B473" s="149"/>
    </row>
    <row r="474" customFormat="false" ht="18" hidden="false" customHeight="true" outlineLevel="0" collapsed="false">
      <c r="A474" s="149"/>
      <c r="B474" s="149"/>
    </row>
    <row r="475" customFormat="false" ht="18" hidden="false" customHeight="true" outlineLevel="0" collapsed="false">
      <c r="A475" s="149"/>
      <c r="B475" s="149"/>
    </row>
    <row r="476" customFormat="false" ht="18" hidden="false" customHeight="true" outlineLevel="0" collapsed="false">
      <c r="A476" s="149"/>
      <c r="B476" s="149"/>
    </row>
    <row r="477" customFormat="false" ht="18" hidden="false" customHeight="true" outlineLevel="0" collapsed="false">
      <c r="A477" s="149"/>
      <c r="B477" s="149"/>
    </row>
    <row r="478" customFormat="false" ht="18" hidden="false" customHeight="true" outlineLevel="0" collapsed="false">
      <c r="A478" s="149"/>
      <c r="B478" s="149"/>
    </row>
    <row r="479" customFormat="false" ht="18" hidden="false" customHeight="true" outlineLevel="0" collapsed="false">
      <c r="A479" s="149"/>
      <c r="B479" s="149"/>
    </row>
    <row r="480" customFormat="false" ht="18" hidden="false" customHeight="true" outlineLevel="0" collapsed="false">
      <c r="A480" s="149"/>
      <c r="B480" s="149"/>
    </row>
    <row r="481" customFormat="false" ht="18" hidden="false" customHeight="true" outlineLevel="0" collapsed="false">
      <c r="A481" s="149"/>
      <c r="B481" s="149"/>
    </row>
    <row r="482" customFormat="false" ht="18" hidden="false" customHeight="true" outlineLevel="0" collapsed="false">
      <c r="A482" s="149"/>
      <c r="B482" s="149"/>
    </row>
    <row r="483" customFormat="false" ht="18" hidden="false" customHeight="true" outlineLevel="0" collapsed="false">
      <c r="A483" s="149"/>
      <c r="B483" s="149"/>
    </row>
    <row r="484" customFormat="false" ht="18" hidden="false" customHeight="true" outlineLevel="0" collapsed="false">
      <c r="A484" s="149"/>
      <c r="B484" s="149"/>
    </row>
    <row r="485" customFormat="false" ht="18" hidden="false" customHeight="true" outlineLevel="0" collapsed="false">
      <c r="A485" s="149"/>
      <c r="B485" s="149"/>
    </row>
    <row r="486" customFormat="false" ht="18" hidden="false" customHeight="true" outlineLevel="0" collapsed="false">
      <c r="A486" s="149"/>
      <c r="B486" s="149"/>
    </row>
    <row r="487" customFormat="false" ht="18" hidden="false" customHeight="true" outlineLevel="0" collapsed="false">
      <c r="A487" s="149"/>
      <c r="B487" s="149"/>
    </row>
    <row r="488" customFormat="false" ht="18" hidden="false" customHeight="true" outlineLevel="0" collapsed="false">
      <c r="A488" s="149"/>
      <c r="B488" s="149"/>
    </row>
    <row r="489" customFormat="false" ht="18" hidden="false" customHeight="true" outlineLevel="0" collapsed="false">
      <c r="A489" s="149"/>
      <c r="B489" s="149"/>
    </row>
    <row r="490" customFormat="false" ht="18" hidden="false" customHeight="true" outlineLevel="0" collapsed="false">
      <c r="A490" s="149"/>
      <c r="B490" s="149"/>
    </row>
    <row r="491" customFormat="false" ht="18" hidden="false" customHeight="true" outlineLevel="0" collapsed="false">
      <c r="A491" s="149"/>
      <c r="B491" s="149"/>
    </row>
    <row r="492" customFormat="false" ht="18" hidden="false" customHeight="true" outlineLevel="0" collapsed="false">
      <c r="A492" s="149"/>
      <c r="B492" s="149"/>
    </row>
    <row r="493" customFormat="false" ht="18" hidden="false" customHeight="true" outlineLevel="0" collapsed="false">
      <c r="A493" s="149"/>
      <c r="B493" s="149"/>
    </row>
    <row r="494" customFormat="false" ht="18" hidden="false" customHeight="true" outlineLevel="0" collapsed="false">
      <c r="A494" s="149"/>
      <c r="B494" s="149"/>
    </row>
    <row r="495" customFormat="false" ht="18" hidden="false" customHeight="true" outlineLevel="0" collapsed="false">
      <c r="A495" s="149"/>
      <c r="B495" s="149"/>
    </row>
    <row r="496" customFormat="false" ht="18" hidden="false" customHeight="true" outlineLevel="0" collapsed="false">
      <c r="A496" s="149"/>
      <c r="B496" s="149"/>
    </row>
    <row r="497" customFormat="false" ht="18" hidden="false" customHeight="true" outlineLevel="0" collapsed="false">
      <c r="A497" s="149"/>
      <c r="B497" s="149"/>
    </row>
    <row r="498" customFormat="false" ht="18" hidden="false" customHeight="true" outlineLevel="0" collapsed="false">
      <c r="A498" s="149"/>
      <c r="B498" s="149"/>
    </row>
    <row r="499" customFormat="false" ht="18" hidden="false" customHeight="true" outlineLevel="0" collapsed="false">
      <c r="A499" s="149"/>
      <c r="B499" s="149"/>
    </row>
    <row r="500" customFormat="false" ht="18" hidden="false" customHeight="true" outlineLevel="0" collapsed="false">
      <c r="A500" s="149"/>
      <c r="B500" s="149"/>
    </row>
    <row r="501" customFormat="false" ht="18" hidden="false" customHeight="true" outlineLevel="0" collapsed="false">
      <c r="A501" s="149"/>
      <c r="B501" s="149"/>
    </row>
    <row r="502" customFormat="false" ht="18" hidden="false" customHeight="true" outlineLevel="0" collapsed="false">
      <c r="A502" s="149"/>
      <c r="B502" s="149"/>
    </row>
    <row r="503" customFormat="false" ht="18" hidden="false" customHeight="true" outlineLevel="0" collapsed="false">
      <c r="A503" s="149"/>
      <c r="B503" s="149"/>
    </row>
    <row r="504" customFormat="false" ht="18" hidden="false" customHeight="true" outlineLevel="0" collapsed="false">
      <c r="A504" s="149"/>
      <c r="B504" s="149"/>
    </row>
    <row r="505" customFormat="false" ht="18" hidden="false" customHeight="true" outlineLevel="0" collapsed="false">
      <c r="A505" s="149"/>
      <c r="B505" s="149"/>
    </row>
    <row r="506" customFormat="false" ht="18" hidden="false" customHeight="true" outlineLevel="0" collapsed="false">
      <c r="A506" s="149"/>
      <c r="B506" s="149"/>
    </row>
    <row r="507" customFormat="false" ht="18" hidden="false" customHeight="true" outlineLevel="0" collapsed="false">
      <c r="A507" s="149"/>
      <c r="B507" s="149"/>
    </row>
    <row r="508" customFormat="false" ht="18" hidden="false" customHeight="true" outlineLevel="0" collapsed="false">
      <c r="A508" s="149"/>
      <c r="B508" s="149"/>
    </row>
    <row r="509" customFormat="false" ht="18" hidden="false" customHeight="true" outlineLevel="0" collapsed="false">
      <c r="A509" s="149"/>
      <c r="B509" s="149"/>
    </row>
    <row r="510" customFormat="false" ht="18" hidden="false" customHeight="true" outlineLevel="0" collapsed="false">
      <c r="A510" s="149"/>
      <c r="B510" s="149"/>
    </row>
    <row r="511" customFormat="false" ht="18" hidden="false" customHeight="true" outlineLevel="0" collapsed="false">
      <c r="A511" s="149"/>
      <c r="B511" s="149"/>
    </row>
    <row r="512" customFormat="false" ht="18" hidden="false" customHeight="true" outlineLevel="0" collapsed="false">
      <c r="A512" s="149"/>
      <c r="B512" s="149"/>
    </row>
    <row r="513" customFormat="false" ht="18" hidden="false" customHeight="true" outlineLevel="0" collapsed="false">
      <c r="A513" s="149"/>
      <c r="B513" s="149"/>
    </row>
    <row r="514" customFormat="false" ht="18" hidden="false" customHeight="true" outlineLevel="0" collapsed="false">
      <c r="A514" s="149"/>
      <c r="B514" s="149"/>
    </row>
    <row r="515" customFormat="false" ht="18" hidden="false" customHeight="true" outlineLevel="0" collapsed="false">
      <c r="A515" s="149"/>
      <c r="B515" s="149"/>
    </row>
    <row r="516" customFormat="false" ht="18" hidden="false" customHeight="true" outlineLevel="0" collapsed="false">
      <c r="A516" s="149"/>
      <c r="B516" s="149"/>
    </row>
    <row r="517" customFormat="false" ht="18" hidden="false" customHeight="true" outlineLevel="0" collapsed="false">
      <c r="A517" s="149"/>
      <c r="B517" s="149"/>
    </row>
    <row r="518" customFormat="false" ht="18" hidden="false" customHeight="true" outlineLevel="0" collapsed="false">
      <c r="A518" s="149"/>
      <c r="B518" s="149"/>
    </row>
    <row r="519" customFormat="false" ht="18" hidden="false" customHeight="true" outlineLevel="0" collapsed="false">
      <c r="A519" s="149"/>
      <c r="B519" s="149"/>
    </row>
    <row r="520" customFormat="false" ht="18" hidden="false" customHeight="true" outlineLevel="0" collapsed="false">
      <c r="A520" s="149"/>
      <c r="B520" s="149"/>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1 A6:A13 L1:IV13 B8:B10 A2:K5 B6:K6 B11:K13 C14:K16 A17:IV17 C18:K18 A19:IV20 C21:K21 A22:IV22 C23:K23 A24:IV25 C26:K26 A27:IV27 C28:K28 A29:IV29 C30:K31 A32:IV32 C33:K33 A34:IV35 C36:K38 A39:IV40 A42:IV65536 B41:K41">
    <cfRule type="cellIs" priority="2" operator="lessThan" aboveAverage="0" equalAverage="0" bottom="0" percent="0" rank="0" text="" dxfId="20">
      <formula>0</formula>
    </cfRule>
  </conditionalFormatting>
  <conditionalFormatting sqref="C8:G8">
    <cfRule type="cellIs" priority="3" operator="lessThan" aboveAverage="0" equalAverage="0" bottom="0" percent="0" rank="0" text="" dxfId="21">
      <formula>0</formula>
    </cfRule>
  </conditionalFormatting>
  <conditionalFormatting sqref="K8:K10">
    <cfRule type="cellIs" priority="4" operator="lessThan" aboveAverage="0" equalAverage="0" bottom="0" percent="0" rank="0" text="" dxfId="22">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7" width="3.42"/>
    <col collapsed="false" customWidth="true" hidden="false" outlineLevel="0" max="2" min="2" style="148" width="29.28"/>
    <col collapsed="false" customWidth="true" hidden="false" outlineLevel="0" max="11" min="3" style="149" width="6.99"/>
    <col collapsed="false" customWidth="true" hidden="false" outlineLevel="0" max="12" min="12" style="149" width="3.99"/>
    <col collapsed="false" customWidth="false" hidden="false" outlineLevel="0" max="257" min="13" style="149" width="11.42"/>
  </cols>
  <sheetData>
    <row r="1" customFormat="false" ht="18" hidden="false" customHeight="true" outlineLevel="0" collapsed="false">
      <c r="A1" s="27" t="s">
        <v>13</v>
      </c>
      <c r="B1" s="150"/>
    </row>
    <row r="2" customFormat="false" ht="18" hidden="false" customHeight="true" outlineLevel="0" collapsed="false">
      <c r="A2" s="151" t="s">
        <v>253</v>
      </c>
      <c r="B2" s="151"/>
      <c r="C2" s="151"/>
      <c r="D2" s="151"/>
      <c r="E2" s="151"/>
      <c r="F2" s="151"/>
      <c r="G2" s="151"/>
      <c r="H2" s="151"/>
      <c r="I2" s="151"/>
      <c r="J2" s="151"/>
      <c r="K2" s="151"/>
    </row>
    <row r="3" customFormat="false" ht="11.25" hidden="false" customHeight="true" outlineLevel="0" collapsed="false">
      <c r="A3" s="152"/>
      <c r="B3" s="152"/>
      <c r="C3" s="152"/>
      <c r="D3" s="152"/>
      <c r="E3" s="152"/>
      <c r="F3" s="152"/>
      <c r="G3" s="152"/>
      <c r="H3" s="152"/>
      <c r="I3" s="152"/>
      <c r="J3" s="152"/>
      <c r="K3" s="152"/>
    </row>
    <row r="4" customFormat="false" ht="18" hidden="false" customHeight="true" outlineLevel="0" collapsed="false">
      <c r="A4" s="153" t="s">
        <v>313</v>
      </c>
      <c r="B4" s="153"/>
      <c r="C4" s="153"/>
      <c r="D4" s="153"/>
      <c r="E4" s="153"/>
      <c r="F4" s="153"/>
      <c r="G4" s="153"/>
      <c r="H4" s="153"/>
      <c r="I4" s="153"/>
      <c r="J4" s="153"/>
      <c r="K4" s="153"/>
    </row>
    <row r="5" customFormat="false" ht="11.25" hidden="false" customHeight="true" outlineLevel="0" collapsed="false">
      <c r="A5" s="152"/>
      <c r="B5" s="152"/>
      <c r="C5" s="152"/>
      <c r="D5" s="152"/>
      <c r="E5" s="152"/>
      <c r="F5" s="152"/>
      <c r="G5" s="152"/>
      <c r="H5" s="152"/>
      <c r="I5" s="152"/>
      <c r="J5" s="152"/>
      <c r="K5" s="152"/>
    </row>
    <row r="6" customFormat="false" ht="19.5" hidden="false" customHeight="true" outlineLevel="0" collapsed="false">
      <c r="A6" s="154" t="s">
        <v>229</v>
      </c>
      <c r="B6" s="154"/>
      <c r="C6" s="154"/>
      <c r="D6" s="154"/>
      <c r="E6" s="154"/>
      <c r="F6" s="154"/>
      <c r="G6" s="154"/>
      <c r="H6" s="154"/>
      <c r="I6" s="154"/>
      <c r="J6" s="154"/>
      <c r="K6" s="154"/>
    </row>
    <row r="7" customFormat="false" ht="9" hidden="false" customHeight="true" outlineLevel="0" collapsed="false">
      <c r="A7" s="155"/>
      <c r="B7" s="155"/>
      <c r="C7" s="155"/>
      <c r="D7" s="155"/>
      <c r="E7" s="155"/>
      <c r="F7" s="155"/>
      <c r="G7" s="155"/>
      <c r="H7" s="155"/>
      <c r="I7" s="155"/>
      <c r="J7" s="155"/>
      <c r="K7" s="155"/>
    </row>
    <row r="8" s="159" customFormat="true" ht="18" hidden="false" customHeight="true" outlineLevel="0" collapsed="false">
      <c r="A8" s="156" t="s">
        <v>230</v>
      </c>
      <c r="B8" s="157" t="s">
        <v>231</v>
      </c>
      <c r="C8" s="115" t="s">
        <v>232</v>
      </c>
      <c r="D8" s="115" t="s">
        <v>233</v>
      </c>
      <c r="E8" s="115" t="s">
        <v>234</v>
      </c>
      <c r="F8" s="115" t="s">
        <v>235</v>
      </c>
      <c r="G8" s="115" t="s">
        <v>236</v>
      </c>
      <c r="H8" s="115" t="s">
        <v>237</v>
      </c>
      <c r="I8" s="115" t="s">
        <v>238</v>
      </c>
      <c r="J8" s="115" t="s">
        <v>239</v>
      </c>
      <c r="K8" s="116" t="s">
        <v>240</v>
      </c>
      <c r="L8" s="158"/>
    </row>
    <row r="9" customFormat="false" ht="18" hidden="false" customHeight="true" outlineLevel="0" collapsed="false">
      <c r="A9" s="156"/>
      <c r="B9" s="157"/>
      <c r="C9" s="115"/>
      <c r="D9" s="115"/>
      <c r="E9" s="115"/>
      <c r="F9" s="115"/>
      <c r="G9" s="115"/>
      <c r="H9" s="115"/>
      <c r="I9" s="115"/>
      <c r="J9" s="115"/>
      <c r="K9" s="116"/>
      <c r="L9" s="150"/>
    </row>
    <row r="10" customFormat="false" ht="18" hidden="false" customHeight="true" outlineLevel="0" collapsed="false">
      <c r="A10" s="156"/>
      <c r="B10" s="157"/>
      <c r="C10" s="115"/>
      <c r="D10" s="115"/>
      <c r="E10" s="115"/>
      <c r="F10" s="115"/>
      <c r="G10" s="115"/>
      <c r="H10" s="115"/>
      <c r="I10" s="115"/>
      <c r="J10" s="115"/>
      <c r="K10" s="116"/>
      <c r="L10" s="150"/>
      <c r="M10" s="160"/>
      <c r="O10" s="161"/>
    </row>
    <row r="11" customFormat="false" ht="6" hidden="false" customHeight="true" outlineLevel="0" collapsed="false">
      <c r="A11" s="162"/>
      <c r="B11" s="163"/>
      <c r="C11" s="164"/>
      <c r="D11" s="164"/>
      <c r="E11" s="164"/>
      <c r="F11" s="164"/>
      <c r="G11" s="164"/>
      <c r="H11" s="164"/>
      <c r="I11" s="164"/>
      <c r="J11" s="164"/>
      <c r="K11" s="164"/>
      <c r="L11" s="150"/>
    </row>
    <row r="12" customFormat="false" ht="18" hidden="false" customHeight="true" outlineLevel="0" collapsed="false">
      <c r="A12" s="165"/>
      <c r="B12" s="166" t="s">
        <v>255</v>
      </c>
      <c r="C12" s="167"/>
      <c r="D12" s="168"/>
      <c r="E12" s="168"/>
      <c r="F12" s="169"/>
      <c r="G12" s="168"/>
      <c r="H12" s="168"/>
      <c r="I12" s="168"/>
      <c r="J12" s="168"/>
      <c r="K12" s="168"/>
      <c r="L12" s="150"/>
    </row>
    <row r="13" customFormat="false" ht="11.25" hidden="false" customHeight="true" outlineLevel="0" collapsed="false">
      <c r="A13" s="170"/>
      <c r="B13" s="171"/>
      <c r="C13" s="167"/>
      <c r="D13" s="168"/>
      <c r="E13" s="168"/>
      <c r="F13" s="168"/>
      <c r="G13" s="168"/>
      <c r="H13" s="168"/>
      <c r="I13" s="168"/>
      <c r="J13" s="168"/>
      <c r="K13" s="168"/>
      <c r="L13" s="150"/>
    </row>
    <row r="14" s="136" customFormat="true" ht="21.75" hidden="false" customHeight="true" outlineLevel="0" collapsed="false">
      <c r="A14" s="132" t="s">
        <v>20</v>
      </c>
      <c r="B14" s="172" t="s">
        <v>256</v>
      </c>
      <c r="C14" s="173" t="n">
        <v>7806</v>
      </c>
      <c r="D14" s="173" t="n">
        <v>8692</v>
      </c>
      <c r="E14" s="173" t="n">
        <v>10185</v>
      </c>
      <c r="F14" s="173" t="n">
        <v>12130</v>
      </c>
      <c r="G14" s="173" t="n">
        <v>12477</v>
      </c>
      <c r="H14" s="173" t="n">
        <v>12683</v>
      </c>
      <c r="I14" s="173" t="n">
        <v>13330</v>
      </c>
      <c r="J14" s="173" t="n">
        <v>13818</v>
      </c>
      <c r="K14" s="173" t="n">
        <v>14464</v>
      </c>
      <c r="L14" s="195"/>
      <c r="M14" s="175"/>
    </row>
    <row r="15" s="136" customFormat="true" ht="21.75" hidden="false" customHeight="true" outlineLevel="0" collapsed="false">
      <c r="A15" s="132" t="s">
        <v>257</v>
      </c>
      <c r="B15" s="172" t="s">
        <v>258</v>
      </c>
      <c r="C15" s="173" t="s">
        <v>75</v>
      </c>
      <c r="D15" s="173" t="s">
        <v>75</v>
      </c>
      <c r="E15" s="173" t="s">
        <v>75</v>
      </c>
      <c r="F15" s="173" t="s">
        <v>75</v>
      </c>
      <c r="G15" s="173" t="s">
        <v>75</v>
      </c>
      <c r="H15" s="173" t="s">
        <v>75</v>
      </c>
      <c r="I15" s="173" t="s">
        <v>75</v>
      </c>
      <c r="J15" s="173" t="s">
        <v>75</v>
      </c>
      <c r="K15" s="173" t="s">
        <v>75</v>
      </c>
      <c r="L15" s="195"/>
      <c r="M15" s="175"/>
    </row>
    <row r="16" s="136" customFormat="true" ht="21.75" hidden="false" customHeight="true" outlineLevel="0" collapsed="false">
      <c r="A16" s="132" t="s">
        <v>41</v>
      </c>
      <c r="B16" s="172" t="s">
        <v>259</v>
      </c>
      <c r="C16" s="173" t="n">
        <v>7806</v>
      </c>
      <c r="D16" s="173" t="n">
        <v>8692</v>
      </c>
      <c r="E16" s="173" t="n">
        <v>10185</v>
      </c>
      <c r="F16" s="173" t="n">
        <v>12130</v>
      </c>
      <c r="G16" s="173" t="n">
        <v>12477</v>
      </c>
      <c r="H16" s="173" t="n">
        <v>12683</v>
      </c>
      <c r="I16" s="173" t="n">
        <v>13330</v>
      </c>
      <c r="J16" s="173" t="n">
        <v>13818</v>
      </c>
      <c r="K16" s="173" t="n">
        <v>14464</v>
      </c>
      <c r="L16" s="195"/>
      <c r="M16" s="175"/>
    </row>
    <row r="17" customFormat="false" ht="11.25" hidden="false" customHeight="true" outlineLevel="0" collapsed="false">
      <c r="A17" s="176" t="s">
        <v>52</v>
      </c>
      <c r="B17" s="177" t="s">
        <v>260</v>
      </c>
      <c r="C17" s="188" t="n">
        <v>993</v>
      </c>
      <c r="D17" s="188" t="n">
        <v>704</v>
      </c>
      <c r="E17" s="188" t="n">
        <v>760</v>
      </c>
      <c r="F17" s="188" t="n">
        <v>831</v>
      </c>
      <c r="G17" s="188" t="n">
        <v>872</v>
      </c>
      <c r="H17" s="188" t="n">
        <v>904</v>
      </c>
      <c r="I17" s="188" t="n">
        <v>929</v>
      </c>
      <c r="J17" s="188" t="n">
        <v>959</v>
      </c>
      <c r="K17" s="188" t="n">
        <v>995</v>
      </c>
      <c r="L17" s="196"/>
    </row>
    <row r="18" s="183" customFormat="true" ht="13.35" hidden="false" customHeight="true" outlineLevel="0" collapsed="false">
      <c r="A18" s="197" t="s">
        <v>54</v>
      </c>
      <c r="B18" s="198" t="s">
        <v>261</v>
      </c>
      <c r="C18" s="199" t="s">
        <v>75</v>
      </c>
      <c r="D18" s="199" t="s">
        <v>75</v>
      </c>
      <c r="E18" s="199" t="s">
        <v>75</v>
      </c>
      <c r="F18" s="199" t="s">
        <v>75</v>
      </c>
      <c r="G18" s="199" t="s">
        <v>75</v>
      </c>
      <c r="H18" s="199" t="s">
        <v>75</v>
      </c>
      <c r="I18" s="199" t="s">
        <v>75</v>
      </c>
      <c r="J18" s="199" t="s">
        <v>75</v>
      </c>
      <c r="K18" s="199" t="s">
        <v>75</v>
      </c>
      <c r="L18" s="200"/>
      <c r="M18" s="174"/>
    </row>
    <row r="19" customFormat="false" ht="11.25" hidden="false" customHeight="true" outlineLevel="0" collapsed="false">
      <c r="A19" s="176" t="s">
        <v>56</v>
      </c>
      <c r="B19" s="184" t="s">
        <v>262</v>
      </c>
      <c r="C19" s="188" t="n">
        <v>960</v>
      </c>
      <c r="D19" s="188" t="n">
        <v>661</v>
      </c>
      <c r="E19" s="188" t="n">
        <v>697</v>
      </c>
      <c r="F19" s="188" t="n">
        <v>782</v>
      </c>
      <c r="G19" s="188" t="n">
        <v>815</v>
      </c>
      <c r="H19" s="188" t="n">
        <v>851</v>
      </c>
      <c r="I19" s="188" t="n">
        <v>872</v>
      </c>
      <c r="J19" s="188" t="n">
        <v>901</v>
      </c>
      <c r="K19" s="188" t="n">
        <v>934</v>
      </c>
      <c r="L19" s="196"/>
    </row>
    <row r="20" customFormat="false" ht="11.25" hidden="false" customHeight="true" outlineLevel="0" collapsed="false">
      <c r="A20" s="176" t="s">
        <v>58</v>
      </c>
      <c r="B20" s="184" t="s">
        <v>263</v>
      </c>
      <c r="C20" s="188" t="n">
        <v>33</v>
      </c>
      <c r="D20" s="188" t="n">
        <v>43</v>
      </c>
      <c r="E20" s="188" t="n">
        <v>63</v>
      </c>
      <c r="F20" s="188" t="n">
        <v>48</v>
      </c>
      <c r="G20" s="188" t="n">
        <v>56</v>
      </c>
      <c r="H20" s="188" t="n">
        <v>53</v>
      </c>
      <c r="I20" s="188" t="n">
        <v>56</v>
      </c>
      <c r="J20" s="188" t="n">
        <v>58</v>
      </c>
      <c r="K20" s="188" t="n">
        <v>61</v>
      </c>
      <c r="L20" s="196"/>
    </row>
    <row r="21" s="136" customFormat="true" ht="21.75" hidden="false" customHeight="true" outlineLevel="0" collapsed="false">
      <c r="A21" s="132" t="s">
        <v>60</v>
      </c>
      <c r="B21" s="185" t="s">
        <v>264</v>
      </c>
      <c r="C21" s="173" t="n">
        <v>0</v>
      </c>
      <c r="D21" s="173" t="n">
        <v>0</v>
      </c>
      <c r="E21" s="173" t="n">
        <v>0</v>
      </c>
      <c r="F21" s="173" t="n">
        <v>0</v>
      </c>
      <c r="G21" s="173" t="n">
        <v>0</v>
      </c>
      <c r="H21" s="173" t="n">
        <v>0</v>
      </c>
      <c r="I21" s="173" t="n">
        <v>0</v>
      </c>
      <c r="J21" s="173" t="n">
        <v>0</v>
      </c>
      <c r="K21" s="173" t="n">
        <v>0</v>
      </c>
      <c r="L21" s="195"/>
      <c r="M21" s="175"/>
    </row>
    <row r="22" customFormat="false" ht="11.25" hidden="false" customHeight="true" outlineLevel="0" collapsed="false">
      <c r="A22" s="176" t="s">
        <v>62</v>
      </c>
      <c r="B22" s="186" t="s">
        <v>265</v>
      </c>
      <c r="C22" s="188" t="n">
        <v>3463</v>
      </c>
      <c r="D22" s="188" t="n">
        <v>3895</v>
      </c>
      <c r="E22" s="188" t="n">
        <v>4575</v>
      </c>
      <c r="F22" s="188" t="n">
        <v>5367</v>
      </c>
      <c r="G22" s="188" t="n">
        <v>5531</v>
      </c>
      <c r="H22" s="188" t="n">
        <v>5655</v>
      </c>
      <c r="I22" s="188" t="n">
        <v>5910</v>
      </c>
      <c r="J22" s="188" t="n">
        <v>5994</v>
      </c>
      <c r="K22" s="188" t="n">
        <v>6274</v>
      </c>
      <c r="L22" s="196"/>
    </row>
    <row r="23" s="183" customFormat="true" ht="13.35" hidden="false" customHeight="true" outlineLevel="0" collapsed="false">
      <c r="A23" s="180" t="s">
        <v>266</v>
      </c>
      <c r="B23" s="181" t="s">
        <v>267</v>
      </c>
      <c r="C23" s="182" t="n">
        <v>1149</v>
      </c>
      <c r="D23" s="182" t="n">
        <v>1220</v>
      </c>
      <c r="E23" s="182" t="n">
        <v>1390</v>
      </c>
      <c r="F23" s="182" t="n">
        <v>1444</v>
      </c>
      <c r="G23" s="182" t="n">
        <v>1511</v>
      </c>
      <c r="H23" s="182" t="n">
        <v>1553</v>
      </c>
      <c r="I23" s="182" t="n">
        <v>1629</v>
      </c>
      <c r="J23" s="182" t="n">
        <v>1605</v>
      </c>
      <c r="K23" s="182" t="n">
        <v>1657</v>
      </c>
      <c r="L23" s="200"/>
      <c r="M23" s="174"/>
    </row>
    <row r="24" customFormat="false" ht="11.25" hidden="false" customHeight="true" outlineLevel="0" collapsed="false">
      <c r="A24" s="176" t="s">
        <v>268</v>
      </c>
      <c r="B24" s="184" t="s">
        <v>269</v>
      </c>
      <c r="C24" s="188" t="n">
        <v>1732</v>
      </c>
      <c r="D24" s="188" t="n">
        <v>1945</v>
      </c>
      <c r="E24" s="188" t="n">
        <v>2266</v>
      </c>
      <c r="F24" s="188" t="n">
        <v>2696</v>
      </c>
      <c r="G24" s="188" t="n">
        <v>2784</v>
      </c>
      <c r="H24" s="188" t="n">
        <v>2862</v>
      </c>
      <c r="I24" s="188" t="n">
        <v>2969</v>
      </c>
      <c r="J24" s="188" t="n">
        <v>3029</v>
      </c>
      <c r="K24" s="188" t="n">
        <v>3187</v>
      </c>
      <c r="L24" s="196"/>
    </row>
    <row r="25" customFormat="false" ht="11.25" hidden="false" customHeight="true" outlineLevel="0" collapsed="false">
      <c r="A25" s="176" t="s">
        <v>270</v>
      </c>
      <c r="B25" s="184" t="s">
        <v>271</v>
      </c>
      <c r="C25" s="188" t="n">
        <v>322</v>
      </c>
      <c r="D25" s="188" t="n">
        <v>374</v>
      </c>
      <c r="E25" s="188" t="n">
        <v>469</v>
      </c>
      <c r="F25" s="188" t="n">
        <v>552</v>
      </c>
      <c r="G25" s="188" t="n">
        <v>629</v>
      </c>
      <c r="H25" s="188" t="n">
        <v>603</v>
      </c>
      <c r="I25" s="188" t="n">
        <v>637</v>
      </c>
      <c r="J25" s="188" t="n">
        <v>663</v>
      </c>
      <c r="K25" s="188" t="n">
        <v>699</v>
      </c>
      <c r="L25" s="196"/>
    </row>
    <row r="26" s="136" customFormat="true" ht="21.75" hidden="false" customHeight="true" outlineLevel="0" collapsed="false">
      <c r="A26" s="132" t="s">
        <v>272</v>
      </c>
      <c r="B26" s="185" t="s">
        <v>273</v>
      </c>
      <c r="C26" s="173" t="n">
        <v>260</v>
      </c>
      <c r="D26" s="173" t="n">
        <v>358</v>
      </c>
      <c r="E26" s="173" t="n">
        <v>449</v>
      </c>
      <c r="F26" s="173" t="n">
        <v>675</v>
      </c>
      <c r="G26" s="173" t="n">
        <v>607</v>
      </c>
      <c r="H26" s="173" t="n">
        <v>637</v>
      </c>
      <c r="I26" s="173" t="n">
        <v>674</v>
      </c>
      <c r="J26" s="173" t="n">
        <v>697</v>
      </c>
      <c r="K26" s="173" t="n">
        <v>732</v>
      </c>
      <c r="L26" s="195"/>
      <c r="M26" s="175"/>
    </row>
    <row r="27" customFormat="false" ht="11.25" hidden="false" customHeight="true" outlineLevel="0" collapsed="false">
      <c r="A27" s="176" t="s">
        <v>274</v>
      </c>
      <c r="B27" s="186" t="s">
        <v>275</v>
      </c>
      <c r="C27" s="188" t="n">
        <v>1233</v>
      </c>
      <c r="D27" s="188" t="n">
        <v>1515</v>
      </c>
      <c r="E27" s="188" t="n">
        <v>1784</v>
      </c>
      <c r="F27" s="188" t="n">
        <v>2147</v>
      </c>
      <c r="G27" s="188" t="n">
        <v>2199</v>
      </c>
      <c r="H27" s="188" t="n">
        <v>2229</v>
      </c>
      <c r="I27" s="188" t="n">
        <v>2374</v>
      </c>
      <c r="J27" s="188" t="n">
        <v>2534</v>
      </c>
      <c r="K27" s="188" t="n">
        <v>2672</v>
      </c>
      <c r="L27" s="196"/>
    </row>
    <row r="28" s="183" customFormat="true" ht="13.35" hidden="false" customHeight="true" outlineLevel="0" collapsed="false">
      <c r="A28" s="197" t="s">
        <v>276</v>
      </c>
      <c r="B28" s="181" t="s">
        <v>277</v>
      </c>
      <c r="C28" s="182" t="n">
        <v>921</v>
      </c>
      <c r="D28" s="182" t="n">
        <v>1106</v>
      </c>
      <c r="E28" s="182" t="n">
        <v>1238</v>
      </c>
      <c r="F28" s="182" t="n">
        <v>1488</v>
      </c>
      <c r="G28" s="182" t="n">
        <v>1527</v>
      </c>
      <c r="H28" s="182" t="n">
        <v>1554</v>
      </c>
      <c r="I28" s="182" t="n">
        <v>1675</v>
      </c>
      <c r="J28" s="182" t="n">
        <v>1795</v>
      </c>
      <c r="K28" s="182" t="n">
        <v>1887</v>
      </c>
      <c r="L28" s="200"/>
      <c r="M28" s="174"/>
    </row>
    <row r="29" customFormat="false" ht="11.25" hidden="false" customHeight="true" outlineLevel="0" collapsed="false">
      <c r="A29" s="176" t="s">
        <v>278</v>
      </c>
      <c r="B29" s="184" t="s">
        <v>279</v>
      </c>
      <c r="C29" s="188" t="n">
        <v>300</v>
      </c>
      <c r="D29" s="188" t="n">
        <v>397</v>
      </c>
      <c r="E29" s="188" t="n">
        <v>533</v>
      </c>
      <c r="F29" s="188" t="n">
        <v>645</v>
      </c>
      <c r="G29" s="188" t="n">
        <v>657</v>
      </c>
      <c r="H29" s="188" t="n">
        <v>660</v>
      </c>
      <c r="I29" s="188" t="n">
        <v>683</v>
      </c>
      <c r="J29" s="188" t="n">
        <v>722</v>
      </c>
      <c r="K29" s="188" t="n">
        <v>766</v>
      </c>
      <c r="L29" s="196"/>
    </row>
    <row r="30" s="136" customFormat="true" ht="21.75" hidden="false" customHeight="true" outlineLevel="0" collapsed="false">
      <c r="A30" s="132" t="s">
        <v>280</v>
      </c>
      <c r="B30" s="185" t="s">
        <v>281</v>
      </c>
      <c r="C30" s="173" t="n">
        <v>11</v>
      </c>
      <c r="D30" s="173" t="n">
        <v>12</v>
      </c>
      <c r="E30" s="173" t="n">
        <v>13</v>
      </c>
      <c r="F30" s="173" t="n">
        <v>14</v>
      </c>
      <c r="G30" s="173" t="n">
        <v>15</v>
      </c>
      <c r="H30" s="173" t="n">
        <v>15</v>
      </c>
      <c r="I30" s="173" t="n">
        <v>16</v>
      </c>
      <c r="J30" s="173" t="n">
        <v>17</v>
      </c>
      <c r="K30" s="173" t="n">
        <v>18</v>
      </c>
      <c r="L30" s="195"/>
      <c r="M30" s="175"/>
    </row>
    <row r="31" s="136" customFormat="true" ht="21.75" hidden="false" customHeight="true" outlineLevel="0" collapsed="false">
      <c r="A31" s="132" t="s">
        <v>282</v>
      </c>
      <c r="B31" s="172" t="s">
        <v>283</v>
      </c>
      <c r="C31" s="173" t="n">
        <v>529</v>
      </c>
      <c r="D31" s="173" t="n">
        <v>601</v>
      </c>
      <c r="E31" s="173" t="n">
        <v>680</v>
      </c>
      <c r="F31" s="173" t="n">
        <v>847</v>
      </c>
      <c r="G31" s="173" t="n">
        <v>856</v>
      </c>
      <c r="H31" s="173" t="n">
        <v>857</v>
      </c>
      <c r="I31" s="173" t="n">
        <v>889</v>
      </c>
      <c r="J31" s="173" t="n">
        <v>948</v>
      </c>
      <c r="K31" s="173" t="n">
        <v>1016</v>
      </c>
      <c r="L31" s="195"/>
      <c r="M31" s="175"/>
    </row>
    <row r="32" customFormat="false" ht="11.25" hidden="false" customHeight="true" outlineLevel="0" collapsed="false">
      <c r="A32" s="176" t="s">
        <v>284</v>
      </c>
      <c r="B32" s="186" t="s">
        <v>285</v>
      </c>
      <c r="C32" s="188" t="n">
        <v>1537</v>
      </c>
      <c r="D32" s="188" t="n">
        <v>1915</v>
      </c>
      <c r="E32" s="188" t="n">
        <v>2307</v>
      </c>
      <c r="F32" s="188" t="n">
        <v>2837</v>
      </c>
      <c r="G32" s="188" t="n">
        <v>2911</v>
      </c>
      <c r="H32" s="188" t="n">
        <v>2928</v>
      </c>
      <c r="I32" s="188" t="n">
        <v>3108</v>
      </c>
      <c r="J32" s="188" t="n">
        <v>3255</v>
      </c>
      <c r="K32" s="188" t="n">
        <v>3367</v>
      </c>
      <c r="L32" s="196"/>
    </row>
    <row r="33" s="183" customFormat="true" ht="13.35" hidden="false" customHeight="true" outlineLevel="0" collapsed="false">
      <c r="A33" s="180" t="s">
        <v>286</v>
      </c>
      <c r="B33" s="181" t="s">
        <v>287</v>
      </c>
      <c r="C33" s="182" t="n">
        <v>821</v>
      </c>
      <c r="D33" s="182" t="n">
        <v>1123</v>
      </c>
      <c r="E33" s="182" t="n">
        <v>1443</v>
      </c>
      <c r="F33" s="182" t="n">
        <v>1753</v>
      </c>
      <c r="G33" s="182" t="n">
        <v>1788</v>
      </c>
      <c r="H33" s="182" t="n">
        <v>1784</v>
      </c>
      <c r="I33" s="182" t="n">
        <v>1921</v>
      </c>
      <c r="J33" s="182" t="n">
        <v>2011</v>
      </c>
      <c r="K33" s="182" t="n">
        <v>2081</v>
      </c>
      <c r="L33" s="200"/>
      <c r="M33" s="174"/>
    </row>
    <row r="34" customFormat="false" ht="11.25" hidden="false" customHeight="true" outlineLevel="0" collapsed="false">
      <c r="A34" s="176" t="s">
        <v>288</v>
      </c>
      <c r="B34" s="184" t="s">
        <v>289</v>
      </c>
      <c r="C34" s="188" t="n">
        <v>207</v>
      </c>
      <c r="D34" s="188" t="n">
        <v>267</v>
      </c>
      <c r="E34" s="188" t="n">
        <v>315</v>
      </c>
      <c r="F34" s="188" t="n">
        <v>401</v>
      </c>
      <c r="G34" s="188" t="n">
        <v>416</v>
      </c>
      <c r="H34" s="188" t="n">
        <v>433</v>
      </c>
      <c r="I34" s="188" t="n">
        <v>460</v>
      </c>
      <c r="J34" s="188" t="n">
        <v>494</v>
      </c>
      <c r="K34" s="188" t="n">
        <v>522</v>
      </c>
      <c r="L34" s="196"/>
    </row>
    <row r="35" customFormat="false" ht="11.25" hidden="false" customHeight="true" outlineLevel="0" collapsed="false">
      <c r="A35" s="176" t="s">
        <v>290</v>
      </c>
      <c r="B35" s="184" t="s">
        <v>291</v>
      </c>
      <c r="C35" s="188" t="n">
        <v>313</v>
      </c>
      <c r="D35" s="188" t="n">
        <v>293</v>
      </c>
      <c r="E35" s="188" t="n">
        <v>273</v>
      </c>
      <c r="F35" s="188" t="n">
        <v>311</v>
      </c>
      <c r="G35" s="188" t="n">
        <v>316</v>
      </c>
      <c r="H35" s="188" t="n">
        <v>321</v>
      </c>
      <c r="I35" s="188" t="n">
        <v>306</v>
      </c>
      <c r="J35" s="188" t="n">
        <v>296</v>
      </c>
      <c r="K35" s="188" t="n">
        <v>297</v>
      </c>
      <c r="L35" s="196"/>
    </row>
    <row r="36" s="136" customFormat="true" ht="21.75" hidden="false" customHeight="true" outlineLevel="0" collapsed="false">
      <c r="A36" s="132" t="s">
        <v>292</v>
      </c>
      <c r="B36" s="185" t="s">
        <v>293</v>
      </c>
      <c r="C36" s="173" t="n">
        <v>196</v>
      </c>
      <c r="D36" s="173" t="n">
        <v>232</v>
      </c>
      <c r="E36" s="173" t="n">
        <v>276</v>
      </c>
      <c r="F36" s="173" t="n">
        <v>372</v>
      </c>
      <c r="G36" s="173" t="n">
        <v>391</v>
      </c>
      <c r="H36" s="173" t="n">
        <v>391</v>
      </c>
      <c r="I36" s="173" t="n">
        <v>420</v>
      </c>
      <c r="J36" s="173" t="n">
        <v>454</v>
      </c>
      <c r="K36" s="173" t="n">
        <v>467</v>
      </c>
      <c r="L36" s="195"/>
      <c r="M36" s="175"/>
    </row>
    <row r="37" s="136" customFormat="true" ht="21.75" hidden="false" customHeight="true" outlineLevel="0" collapsed="false">
      <c r="A37" s="132" t="s">
        <v>294</v>
      </c>
      <c r="B37" s="172" t="s">
        <v>295</v>
      </c>
      <c r="C37" s="173" t="n">
        <v>52</v>
      </c>
      <c r="D37" s="173" t="n">
        <v>62</v>
      </c>
      <c r="E37" s="173" t="n">
        <v>79</v>
      </c>
      <c r="F37" s="173" t="n">
        <v>101</v>
      </c>
      <c r="G37" s="173" t="n">
        <v>109</v>
      </c>
      <c r="H37" s="173" t="n">
        <v>110</v>
      </c>
      <c r="I37" s="173" t="n">
        <v>121</v>
      </c>
      <c r="J37" s="173" t="n">
        <v>127</v>
      </c>
      <c r="K37" s="173" t="n">
        <v>139</v>
      </c>
      <c r="L37" s="195"/>
      <c r="M37" s="175"/>
    </row>
    <row r="38" s="136" customFormat="true" ht="21.75" hidden="false" customHeight="true" outlineLevel="0" collapsed="false">
      <c r="A38" s="132" t="s">
        <v>296</v>
      </c>
      <c r="B38" s="172" t="s">
        <v>297</v>
      </c>
      <c r="C38" s="173" t="s">
        <v>75</v>
      </c>
      <c r="D38" s="173" t="s">
        <v>75</v>
      </c>
      <c r="E38" s="173" t="s">
        <v>75</v>
      </c>
      <c r="F38" s="173" t="s">
        <v>75</v>
      </c>
      <c r="G38" s="173" t="s">
        <v>75</v>
      </c>
      <c r="H38" s="173" t="s">
        <v>75</v>
      </c>
      <c r="I38" s="173" t="s">
        <v>75</v>
      </c>
      <c r="J38" s="173" t="s">
        <v>75</v>
      </c>
      <c r="K38" s="173" t="s">
        <v>75</v>
      </c>
      <c r="L38" s="195"/>
      <c r="M38" s="175"/>
    </row>
    <row r="39" customFormat="false" ht="11.25" hidden="false" customHeight="true" outlineLevel="0" collapsed="false">
      <c r="A39" s="176"/>
      <c r="B39" s="186" t="s">
        <v>298</v>
      </c>
      <c r="C39" s="140"/>
      <c r="D39" s="140"/>
      <c r="E39" s="140"/>
      <c r="F39" s="140"/>
      <c r="G39" s="140"/>
      <c r="H39" s="140"/>
      <c r="I39" s="140"/>
      <c r="J39" s="140"/>
      <c r="K39" s="140"/>
      <c r="L39" s="196"/>
    </row>
    <row r="40" customFormat="false" ht="11.25" hidden="false" customHeight="true" outlineLevel="0" collapsed="false">
      <c r="A40" s="176" t="s">
        <v>299</v>
      </c>
      <c r="B40" s="186" t="s">
        <v>300</v>
      </c>
      <c r="C40" s="182" t="s">
        <v>75</v>
      </c>
      <c r="D40" s="182" t="s">
        <v>75</v>
      </c>
      <c r="E40" s="182" t="s">
        <v>75</v>
      </c>
      <c r="F40" s="182" t="s">
        <v>75</v>
      </c>
      <c r="G40" s="182" t="s">
        <v>75</v>
      </c>
      <c r="H40" s="182" t="s">
        <v>75</v>
      </c>
      <c r="I40" s="182" t="s">
        <v>75</v>
      </c>
      <c r="J40" s="182" t="s">
        <v>75</v>
      </c>
      <c r="K40" s="182" t="s">
        <v>75</v>
      </c>
      <c r="L40" s="196"/>
    </row>
    <row r="41" s="183" customFormat="true" ht="13.35" hidden="false" customHeight="true" outlineLevel="0" collapsed="false">
      <c r="A41" s="180" t="s">
        <v>301</v>
      </c>
      <c r="B41" s="189" t="s">
        <v>302</v>
      </c>
      <c r="C41" s="188" t="s">
        <v>75</v>
      </c>
      <c r="D41" s="188" t="s">
        <v>75</v>
      </c>
      <c r="E41" s="188" t="s">
        <v>75</v>
      </c>
      <c r="F41" s="182" t="s">
        <v>75</v>
      </c>
      <c r="G41" s="182" t="s">
        <v>75</v>
      </c>
      <c r="H41" s="182" t="s">
        <v>75</v>
      </c>
      <c r="I41" s="182" t="s">
        <v>75</v>
      </c>
      <c r="J41" s="182" t="s">
        <v>75</v>
      </c>
      <c r="K41" s="182" t="s">
        <v>75</v>
      </c>
      <c r="L41" s="200"/>
    </row>
    <row r="42" customFormat="false" ht="11.25" hidden="false" customHeight="true" outlineLevel="0" collapsed="false">
      <c r="A42" s="190" t="s">
        <v>303</v>
      </c>
      <c r="B42" s="186" t="s">
        <v>304</v>
      </c>
      <c r="C42" s="188" t="n">
        <v>6</v>
      </c>
      <c r="D42" s="188" t="n">
        <v>5</v>
      </c>
      <c r="E42" s="188" t="n">
        <v>3</v>
      </c>
      <c r="F42" s="188" t="n">
        <v>6</v>
      </c>
      <c r="G42" s="188" t="n">
        <v>7</v>
      </c>
      <c r="H42" s="188" t="n">
        <v>6</v>
      </c>
      <c r="I42" s="188" t="n">
        <v>8</v>
      </c>
      <c r="J42" s="188" t="n">
        <v>7</v>
      </c>
      <c r="K42" s="188" t="n">
        <v>5</v>
      </c>
      <c r="L42" s="196"/>
    </row>
    <row r="43" customFormat="false" ht="11.25" hidden="false" customHeight="true" outlineLevel="0" collapsed="false">
      <c r="A43" s="176" t="s">
        <v>305</v>
      </c>
      <c r="B43" s="186" t="s">
        <v>306</v>
      </c>
      <c r="C43" s="188" t="n">
        <v>32775</v>
      </c>
      <c r="D43" s="188" t="n">
        <v>32223</v>
      </c>
      <c r="E43" s="188" t="n">
        <v>28409</v>
      </c>
      <c r="F43" s="188" t="n">
        <v>36996</v>
      </c>
      <c r="G43" s="188" t="n">
        <v>39779</v>
      </c>
      <c r="H43" s="188" t="n">
        <v>43921</v>
      </c>
      <c r="I43" s="188" t="n">
        <v>47446</v>
      </c>
      <c r="J43" s="188" t="n">
        <v>49227</v>
      </c>
      <c r="K43" s="188" t="n">
        <v>53138</v>
      </c>
      <c r="L43" s="196"/>
    </row>
    <row r="44" customFormat="false" ht="13.5" hidden="false" customHeight="true" outlineLevel="0" collapsed="false">
      <c r="A44" s="191"/>
      <c r="B44" s="192"/>
      <c r="C44" s="140"/>
      <c r="D44" s="140"/>
      <c r="E44" s="140"/>
      <c r="F44" s="140"/>
      <c r="G44" s="140"/>
      <c r="H44" s="140"/>
      <c r="I44" s="140"/>
      <c r="J44" s="140"/>
      <c r="K44" s="140"/>
      <c r="L44" s="150"/>
    </row>
    <row r="45" customFormat="false" ht="9" hidden="false" customHeight="true" outlineLevel="0" collapsed="false">
      <c r="A45" s="141"/>
      <c r="B45" s="142"/>
      <c r="C45" s="143"/>
      <c r="D45" s="143"/>
      <c r="E45" s="143"/>
      <c r="F45" s="143"/>
      <c r="G45" s="143"/>
      <c r="H45" s="143"/>
      <c r="I45" s="143"/>
      <c r="J45" s="143"/>
      <c r="K45" s="143"/>
    </row>
    <row r="46" customFormat="false" ht="9" hidden="false" customHeight="true" outlineLevel="0" collapsed="false">
      <c r="A46" s="149"/>
      <c r="B46" s="149"/>
    </row>
    <row r="47" customFormat="false" ht="9" hidden="false" customHeight="true" outlineLevel="0" collapsed="false">
      <c r="A47" s="149"/>
      <c r="B47" s="149"/>
    </row>
    <row r="48" customFormat="false" ht="18" hidden="false" customHeight="true" outlineLevel="0" collapsed="false">
      <c r="A48" s="149"/>
      <c r="B48" s="149"/>
    </row>
    <row r="49" customFormat="false" ht="18" hidden="false" customHeight="true" outlineLevel="0" collapsed="false">
      <c r="A49" s="149"/>
      <c r="B49" s="149"/>
    </row>
    <row r="50" customFormat="false" ht="18" hidden="false" customHeight="true" outlineLevel="0" collapsed="false">
      <c r="A50" s="149"/>
      <c r="B50" s="149"/>
    </row>
    <row r="51" customFormat="false" ht="18" hidden="false" customHeight="true" outlineLevel="0" collapsed="false">
      <c r="A51" s="149"/>
      <c r="B51" s="149"/>
    </row>
    <row r="52" customFormat="false" ht="18" hidden="false" customHeight="true" outlineLevel="0" collapsed="false">
      <c r="A52" s="149"/>
      <c r="B52" s="149"/>
    </row>
    <row r="53" customFormat="false" ht="18" hidden="false" customHeight="true" outlineLevel="0" collapsed="false">
      <c r="A53" s="149"/>
      <c r="B53" s="149"/>
    </row>
    <row r="54" customFormat="false" ht="18" hidden="false" customHeight="true" outlineLevel="0" collapsed="false">
      <c r="A54" s="149"/>
      <c r="B54" s="149"/>
    </row>
    <row r="55" customFormat="false" ht="18" hidden="false" customHeight="true" outlineLevel="0" collapsed="false">
      <c r="A55" s="149"/>
      <c r="B55" s="149"/>
    </row>
    <row r="56" customFormat="false" ht="18" hidden="false" customHeight="true" outlineLevel="0" collapsed="false">
      <c r="A56" s="149"/>
      <c r="B56" s="149"/>
    </row>
    <row r="57" customFormat="false" ht="18" hidden="false" customHeight="true" outlineLevel="0" collapsed="false">
      <c r="A57" s="149"/>
      <c r="B57" s="149"/>
    </row>
    <row r="58" customFormat="false" ht="18" hidden="false" customHeight="true" outlineLevel="0" collapsed="false">
      <c r="A58" s="149"/>
      <c r="B58" s="149"/>
    </row>
    <row r="59" customFormat="false" ht="18" hidden="false" customHeight="true" outlineLevel="0" collapsed="false">
      <c r="A59" s="149"/>
      <c r="B59" s="149"/>
    </row>
    <row r="60" customFormat="false" ht="18" hidden="false" customHeight="true" outlineLevel="0" collapsed="false">
      <c r="A60" s="149"/>
      <c r="B60" s="149"/>
    </row>
    <row r="61" customFormat="false" ht="18" hidden="false" customHeight="true" outlineLevel="0" collapsed="false">
      <c r="A61" s="149"/>
      <c r="B61" s="149"/>
    </row>
    <row r="62" customFormat="false" ht="18" hidden="false" customHeight="true" outlineLevel="0" collapsed="false">
      <c r="A62" s="149"/>
      <c r="B62" s="149"/>
    </row>
    <row r="63" customFormat="false" ht="18" hidden="false" customHeight="true" outlineLevel="0" collapsed="false">
      <c r="A63" s="149"/>
      <c r="B63" s="149"/>
    </row>
    <row r="64" customFormat="false" ht="18" hidden="false" customHeight="true" outlineLevel="0" collapsed="false">
      <c r="A64" s="149"/>
      <c r="B64" s="149"/>
    </row>
    <row r="65" customFormat="false" ht="18" hidden="false" customHeight="true" outlineLevel="0" collapsed="false">
      <c r="A65" s="149"/>
      <c r="B65" s="149"/>
    </row>
    <row r="66" customFormat="false" ht="18" hidden="false" customHeight="true" outlineLevel="0" collapsed="false">
      <c r="A66" s="149"/>
      <c r="B66" s="149"/>
    </row>
    <row r="67" customFormat="false" ht="18" hidden="false" customHeight="true" outlineLevel="0" collapsed="false">
      <c r="A67" s="149"/>
      <c r="B67" s="149"/>
    </row>
    <row r="68" customFormat="false" ht="18" hidden="false" customHeight="true" outlineLevel="0" collapsed="false">
      <c r="A68" s="149"/>
      <c r="B68" s="149"/>
    </row>
    <row r="69" customFormat="false" ht="18" hidden="false" customHeight="true" outlineLevel="0" collapsed="false">
      <c r="A69" s="149"/>
      <c r="B69" s="149"/>
    </row>
    <row r="70" customFormat="false" ht="18" hidden="false" customHeight="true" outlineLevel="0" collapsed="false">
      <c r="A70" s="149"/>
      <c r="B70" s="149"/>
    </row>
    <row r="71" customFormat="false" ht="18" hidden="false" customHeight="true" outlineLevel="0" collapsed="false">
      <c r="A71" s="149"/>
      <c r="B71" s="149"/>
    </row>
    <row r="72" customFormat="false" ht="18" hidden="false" customHeight="true" outlineLevel="0" collapsed="false">
      <c r="A72" s="149"/>
      <c r="B72" s="149"/>
    </row>
    <row r="73" customFormat="false" ht="18" hidden="false" customHeight="true" outlineLevel="0" collapsed="false">
      <c r="A73" s="149"/>
      <c r="B73" s="149"/>
    </row>
    <row r="74" customFormat="false" ht="18" hidden="false" customHeight="true" outlineLevel="0" collapsed="false">
      <c r="A74" s="149"/>
      <c r="B74" s="149"/>
    </row>
    <row r="75" customFormat="false" ht="18" hidden="false" customHeight="true" outlineLevel="0" collapsed="false">
      <c r="A75" s="149"/>
      <c r="B75" s="149"/>
    </row>
    <row r="76" customFormat="false" ht="18" hidden="false" customHeight="true" outlineLevel="0" collapsed="false">
      <c r="A76" s="149"/>
      <c r="B76" s="149"/>
    </row>
    <row r="77" customFormat="false" ht="18" hidden="false" customHeight="true" outlineLevel="0" collapsed="false">
      <c r="A77" s="149"/>
      <c r="B77" s="149"/>
    </row>
    <row r="78" customFormat="false" ht="18" hidden="false" customHeight="true" outlineLevel="0" collapsed="false">
      <c r="A78" s="149"/>
      <c r="B78" s="149"/>
    </row>
    <row r="79" customFormat="false" ht="18" hidden="false" customHeight="true" outlineLevel="0" collapsed="false">
      <c r="A79" s="149"/>
      <c r="B79" s="149"/>
    </row>
    <row r="80" customFormat="false" ht="18" hidden="false" customHeight="true" outlineLevel="0" collapsed="false">
      <c r="A80" s="149"/>
      <c r="B80" s="149"/>
    </row>
    <row r="81" customFormat="false" ht="18" hidden="false" customHeight="true" outlineLevel="0" collapsed="false">
      <c r="A81" s="149"/>
      <c r="B81" s="149"/>
    </row>
    <row r="82" customFormat="false" ht="18" hidden="false" customHeight="true" outlineLevel="0" collapsed="false">
      <c r="A82" s="149"/>
      <c r="B82" s="149"/>
    </row>
    <row r="83" customFormat="false" ht="18" hidden="false" customHeight="true" outlineLevel="0" collapsed="false">
      <c r="A83" s="149"/>
      <c r="B83" s="149"/>
    </row>
    <row r="84" customFormat="false" ht="18" hidden="false" customHeight="true" outlineLevel="0" collapsed="false">
      <c r="A84" s="149"/>
      <c r="B84" s="149"/>
    </row>
    <row r="85" customFormat="false" ht="18" hidden="false" customHeight="true" outlineLevel="0" collapsed="false">
      <c r="A85" s="149"/>
      <c r="B85" s="149"/>
    </row>
    <row r="86" customFormat="false" ht="18" hidden="false" customHeight="true" outlineLevel="0" collapsed="false">
      <c r="A86" s="149"/>
      <c r="B86" s="149"/>
    </row>
    <row r="87" customFormat="false" ht="18" hidden="false" customHeight="true" outlineLevel="0" collapsed="false">
      <c r="A87" s="149"/>
      <c r="B87" s="149"/>
    </row>
    <row r="88" customFormat="false" ht="18" hidden="false" customHeight="true" outlineLevel="0" collapsed="false">
      <c r="A88" s="149"/>
      <c r="B88" s="149"/>
    </row>
    <row r="89" customFormat="false" ht="18" hidden="false" customHeight="true" outlineLevel="0" collapsed="false">
      <c r="A89" s="149"/>
      <c r="B89" s="149"/>
    </row>
    <row r="90" customFormat="false" ht="18" hidden="false" customHeight="true" outlineLevel="0" collapsed="false">
      <c r="A90" s="149"/>
      <c r="B90" s="149"/>
    </row>
    <row r="91" customFormat="false" ht="18" hidden="false" customHeight="true" outlineLevel="0" collapsed="false">
      <c r="A91" s="149"/>
      <c r="B91" s="149"/>
    </row>
    <row r="92" customFormat="false" ht="18" hidden="false" customHeight="true" outlineLevel="0" collapsed="false">
      <c r="A92" s="149"/>
      <c r="B92" s="149"/>
    </row>
    <row r="93" customFormat="false" ht="18" hidden="false" customHeight="true" outlineLevel="0" collapsed="false">
      <c r="A93" s="149"/>
      <c r="B93" s="149"/>
    </row>
    <row r="94" customFormat="false" ht="18" hidden="false" customHeight="true" outlineLevel="0" collapsed="false">
      <c r="A94" s="149"/>
      <c r="B94" s="149"/>
    </row>
    <row r="95" customFormat="false" ht="18" hidden="false" customHeight="true" outlineLevel="0" collapsed="false">
      <c r="A95" s="149"/>
      <c r="B95" s="149"/>
    </row>
    <row r="96" customFormat="false" ht="18" hidden="false" customHeight="true" outlineLevel="0" collapsed="false">
      <c r="A96" s="149"/>
      <c r="B96" s="149"/>
    </row>
    <row r="97" customFormat="false" ht="18" hidden="false" customHeight="true" outlineLevel="0" collapsed="false">
      <c r="A97" s="149"/>
      <c r="B97" s="149"/>
    </row>
    <row r="98" customFormat="false" ht="18" hidden="false" customHeight="true" outlineLevel="0" collapsed="false">
      <c r="A98" s="149"/>
      <c r="B98" s="149"/>
    </row>
    <row r="99" customFormat="false" ht="18" hidden="false" customHeight="true" outlineLevel="0" collapsed="false">
      <c r="A99" s="149"/>
      <c r="B99" s="149"/>
    </row>
    <row r="100" customFormat="false" ht="18" hidden="false" customHeight="true" outlineLevel="0" collapsed="false">
      <c r="A100" s="149"/>
      <c r="B100" s="149"/>
    </row>
    <row r="101" customFormat="false" ht="18" hidden="false" customHeight="true" outlineLevel="0" collapsed="false">
      <c r="A101" s="149"/>
      <c r="B101" s="149"/>
    </row>
    <row r="102" customFormat="false" ht="18" hidden="false" customHeight="true" outlineLevel="0" collapsed="false">
      <c r="A102" s="149"/>
      <c r="B102" s="149"/>
    </row>
    <row r="103" customFormat="false" ht="18" hidden="false" customHeight="true" outlineLevel="0" collapsed="false">
      <c r="A103" s="149"/>
      <c r="B103" s="149"/>
    </row>
    <row r="104" customFormat="false" ht="18" hidden="false" customHeight="true" outlineLevel="0" collapsed="false">
      <c r="A104" s="149"/>
      <c r="B104" s="149"/>
    </row>
    <row r="105" customFormat="false" ht="18" hidden="false" customHeight="true" outlineLevel="0" collapsed="false">
      <c r="A105" s="149"/>
      <c r="B105" s="149"/>
    </row>
    <row r="106" customFormat="false" ht="18" hidden="false" customHeight="true" outlineLevel="0" collapsed="false">
      <c r="A106" s="149"/>
      <c r="B106" s="149"/>
    </row>
    <row r="107" customFormat="false" ht="18" hidden="false" customHeight="true" outlineLevel="0" collapsed="false">
      <c r="A107" s="149"/>
      <c r="B107" s="149"/>
    </row>
    <row r="108" customFormat="false" ht="18" hidden="false" customHeight="true" outlineLevel="0" collapsed="false">
      <c r="A108" s="149"/>
      <c r="B108" s="149"/>
    </row>
    <row r="109" customFormat="false" ht="18" hidden="false" customHeight="true" outlineLevel="0" collapsed="false">
      <c r="A109" s="149"/>
      <c r="B109" s="149"/>
    </row>
    <row r="110" customFormat="false" ht="18" hidden="false" customHeight="true" outlineLevel="0" collapsed="false">
      <c r="A110" s="149"/>
      <c r="B110" s="149"/>
    </row>
    <row r="111" customFormat="false" ht="18" hidden="false" customHeight="true" outlineLevel="0" collapsed="false">
      <c r="A111" s="149"/>
      <c r="B111" s="149"/>
    </row>
    <row r="112" customFormat="false" ht="18" hidden="false" customHeight="true" outlineLevel="0" collapsed="false">
      <c r="A112" s="149"/>
      <c r="B112" s="149"/>
    </row>
    <row r="113" customFormat="false" ht="18" hidden="false" customHeight="true" outlineLevel="0" collapsed="false">
      <c r="A113" s="149"/>
      <c r="B113" s="149"/>
    </row>
    <row r="114" customFormat="false" ht="18" hidden="false" customHeight="true" outlineLevel="0" collapsed="false">
      <c r="A114" s="149"/>
      <c r="B114" s="149"/>
    </row>
    <row r="115" customFormat="false" ht="18" hidden="false" customHeight="true" outlineLevel="0" collapsed="false">
      <c r="A115" s="149"/>
      <c r="B115" s="149"/>
    </row>
    <row r="116" customFormat="false" ht="18" hidden="false" customHeight="true" outlineLevel="0" collapsed="false">
      <c r="A116" s="149"/>
      <c r="B116" s="149"/>
    </row>
    <row r="117" customFormat="false" ht="18" hidden="false" customHeight="true" outlineLevel="0" collapsed="false">
      <c r="A117" s="149"/>
      <c r="B117" s="149"/>
    </row>
    <row r="118" customFormat="false" ht="18" hidden="false" customHeight="true" outlineLevel="0" collapsed="false">
      <c r="A118" s="149"/>
      <c r="B118" s="149"/>
    </row>
    <row r="119" customFormat="false" ht="18" hidden="false" customHeight="true" outlineLevel="0" collapsed="false">
      <c r="A119" s="149"/>
      <c r="B119" s="149"/>
    </row>
    <row r="120" customFormat="false" ht="18" hidden="false" customHeight="true" outlineLevel="0" collapsed="false">
      <c r="A120" s="149"/>
      <c r="B120" s="149"/>
    </row>
    <row r="121" customFormat="false" ht="18" hidden="false" customHeight="true" outlineLevel="0" collapsed="false">
      <c r="A121" s="149"/>
      <c r="B121" s="149"/>
    </row>
    <row r="122" customFormat="false" ht="18" hidden="false" customHeight="true" outlineLevel="0" collapsed="false">
      <c r="A122" s="149"/>
      <c r="B122" s="149"/>
    </row>
    <row r="123" customFormat="false" ht="18" hidden="false" customHeight="true" outlineLevel="0" collapsed="false">
      <c r="A123" s="149"/>
      <c r="B123" s="149"/>
    </row>
    <row r="124" customFormat="false" ht="18" hidden="false" customHeight="true" outlineLevel="0" collapsed="false">
      <c r="A124" s="149"/>
      <c r="B124" s="149"/>
    </row>
    <row r="125" customFormat="false" ht="18" hidden="false" customHeight="true" outlineLevel="0" collapsed="false">
      <c r="A125" s="149"/>
      <c r="B125" s="149"/>
    </row>
    <row r="126" customFormat="false" ht="18" hidden="false" customHeight="true" outlineLevel="0" collapsed="false">
      <c r="A126" s="149"/>
      <c r="B126" s="149"/>
    </row>
    <row r="127" customFormat="false" ht="18" hidden="false" customHeight="true" outlineLevel="0" collapsed="false">
      <c r="A127" s="149"/>
      <c r="B127" s="149"/>
    </row>
    <row r="128" customFormat="false" ht="18" hidden="false" customHeight="true" outlineLevel="0" collapsed="false">
      <c r="A128" s="149"/>
      <c r="B128" s="149"/>
    </row>
    <row r="129" customFormat="false" ht="18" hidden="false" customHeight="true" outlineLevel="0" collapsed="false">
      <c r="A129" s="149"/>
      <c r="B129" s="149"/>
    </row>
    <row r="130" customFormat="false" ht="18" hidden="false" customHeight="true" outlineLevel="0" collapsed="false">
      <c r="A130" s="149"/>
      <c r="B130" s="149"/>
    </row>
    <row r="131" customFormat="false" ht="18" hidden="false" customHeight="true" outlineLevel="0" collapsed="false">
      <c r="A131" s="149"/>
      <c r="B131" s="149"/>
    </row>
    <row r="132" customFormat="false" ht="18" hidden="false" customHeight="true" outlineLevel="0" collapsed="false">
      <c r="A132" s="149"/>
      <c r="B132" s="149"/>
    </row>
    <row r="133" customFormat="false" ht="18" hidden="false" customHeight="true" outlineLevel="0" collapsed="false">
      <c r="A133" s="149"/>
      <c r="B133" s="149"/>
    </row>
    <row r="134" customFormat="false" ht="18" hidden="false" customHeight="true" outlineLevel="0" collapsed="false">
      <c r="A134" s="149"/>
      <c r="B134" s="149"/>
    </row>
    <row r="135" customFormat="false" ht="18" hidden="false" customHeight="true" outlineLevel="0" collapsed="false">
      <c r="A135" s="149"/>
      <c r="B135" s="149"/>
    </row>
    <row r="136" customFormat="false" ht="18" hidden="false" customHeight="true" outlineLevel="0" collapsed="false">
      <c r="A136" s="149"/>
      <c r="B136" s="149"/>
    </row>
    <row r="137" customFormat="false" ht="18" hidden="false" customHeight="true" outlineLevel="0" collapsed="false">
      <c r="A137" s="149"/>
      <c r="B137" s="149"/>
    </row>
    <row r="138" customFormat="false" ht="18" hidden="false" customHeight="true" outlineLevel="0" collapsed="false">
      <c r="A138" s="149"/>
      <c r="B138" s="149"/>
    </row>
    <row r="139" customFormat="false" ht="18" hidden="false" customHeight="true" outlineLevel="0" collapsed="false">
      <c r="A139" s="149"/>
      <c r="B139" s="149"/>
    </row>
    <row r="140" customFormat="false" ht="18" hidden="false" customHeight="true" outlineLevel="0" collapsed="false">
      <c r="A140" s="149"/>
      <c r="B140" s="149"/>
    </row>
    <row r="141" customFormat="false" ht="18" hidden="false" customHeight="true" outlineLevel="0" collapsed="false">
      <c r="A141" s="149"/>
      <c r="B141" s="149"/>
    </row>
    <row r="142" customFormat="false" ht="18" hidden="false" customHeight="true" outlineLevel="0" collapsed="false">
      <c r="A142" s="149"/>
      <c r="B142" s="149"/>
    </row>
    <row r="143" customFormat="false" ht="18" hidden="false" customHeight="true" outlineLevel="0" collapsed="false">
      <c r="A143" s="149"/>
      <c r="B143" s="149"/>
    </row>
    <row r="144" customFormat="false" ht="18" hidden="false" customHeight="true" outlineLevel="0" collapsed="false">
      <c r="A144" s="149"/>
      <c r="B144" s="149"/>
    </row>
    <row r="145" customFormat="false" ht="18" hidden="false" customHeight="true" outlineLevel="0" collapsed="false">
      <c r="A145" s="149"/>
      <c r="B145" s="149"/>
    </row>
    <row r="146" customFormat="false" ht="18" hidden="false" customHeight="true" outlineLevel="0" collapsed="false">
      <c r="A146" s="149"/>
      <c r="B146" s="149"/>
    </row>
    <row r="147" customFormat="false" ht="18" hidden="false" customHeight="true" outlineLevel="0" collapsed="false">
      <c r="A147" s="149"/>
      <c r="B147" s="149"/>
    </row>
    <row r="148" customFormat="false" ht="18" hidden="false" customHeight="true" outlineLevel="0" collapsed="false">
      <c r="A148" s="149"/>
      <c r="B148" s="149"/>
    </row>
    <row r="149" customFormat="false" ht="18" hidden="false" customHeight="true" outlineLevel="0" collapsed="false">
      <c r="A149" s="149"/>
      <c r="B149" s="149"/>
    </row>
    <row r="150" customFormat="false" ht="18" hidden="false" customHeight="true" outlineLevel="0" collapsed="false">
      <c r="A150" s="149"/>
      <c r="B150" s="149"/>
    </row>
    <row r="151" customFormat="false" ht="18" hidden="false" customHeight="true" outlineLevel="0" collapsed="false">
      <c r="A151" s="149"/>
      <c r="B151" s="149"/>
    </row>
    <row r="152" customFormat="false" ht="18" hidden="false" customHeight="true" outlineLevel="0" collapsed="false">
      <c r="A152" s="149"/>
      <c r="B152" s="149"/>
    </row>
    <row r="153" customFormat="false" ht="18" hidden="false" customHeight="true" outlineLevel="0" collapsed="false">
      <c r="A153" s="149"/>
      <c r="B153" s="149"/>
    </row>
    <row r="154" customFormat="false" ht="18" hidden="false" customHeight="true" outlineLevel="0" collapsed="false">
      <c r="A154" s="149"/>
      <c r="B154" s="149"/>
    </row>
    <row r="155" customFormat="false" ht="18" hidden="false" customHeight="true" outlineLevel="0" collapsed="false">
      <c r="A155" s="149"/>
      <c r="B155" s="149"/>
    </row>
    <row r="156" customFormat="false" ht="18" hidden="false" customHeight="true" outlineLevel="0" collapsed="false">
      <c r="A156" s="149"/>
      <c r="B156" s="149"/>
    </row>
    <row r="157" customFormat="false" ht="18" hidden="false" customHeight="true" outlineLevel="0" collapsed="false">
      <c r="A157" s="149"/>
      <c r="B157" s="149"/>
    </row>
    <row r="158" customFormat="false" ht="18" hidden="false" customHeight="true" outlineLevel="0" collapsed="false">
      <c r="A158" s="149"/>
      <c r="B158" s="149"/>
    </row>
    <row r="159" customFormat="false" ht="18" hidden="false" customHeight="true" outlineLevel="0" collapsed="false">
      <c r="A159" s="149"/>
      <c r="B159" s="149"/>
    </row>
    <row r="160" customFormat="false" ht="18" hidden="false" customHeight="true" outlineLevel="0" collapsed="false">
      <c r="A160" s="149"/>
      <c r="B160" s="149"/>
    </row>
    <row r="161" customFormat="false" ht="18" hidden="false" customHeight="true" outlineLevel="0" collapsed="false">
      <c r="A161" s="149"/>
      <c r="B161" s="149"/>
    </row>
    <row r="162" customFormat="false" ht="18" hidden="false" customHeight="true" outlineLevel="0" collapsed="false">
      <c r="A162" s="149"/>
      <c r="B162" s="149"/>
    </row>
    <row r="163" customFormat="false" ht="18" hidden="false" customHeight="true" outlineLevel="0" collapsed="false">
      <c r="A163" s="149"/>
      <c r="B163" s="149"/>
    </row>
    <row r="164" customFormat="false" ht="18" hidden="false" customHeight="true" outlineLevel="0" collapsed="false">
      <c r="A164" s="149"/>
      <c r="B164" s="149"/>
    </row>
    <row r="165" customFormat="false" ht="18" hidden="false" customHeight="true" outlineLevel="0" collapsed="false">
      <c r="A165" s="149"/>
      <c r="B165" s="149"/>
    </row>
    <row r="166" customFormat="false" ht="18" hidden="false" customHeight="true" outlineLevel="0" collapsed="false">
      <c r="A166" s="149"/>
      <c r="B166" s="149"/>
    </row>
    <row r="167" customFormat="false" ht="18" hidden="false" customHeight="true" outlineLevel="0" collapsed="false">
      <c r="A167" s="149"/>
      <c r="B167" s="149"/>
    </row>
    <row r="168" customFormat="false" ht="18" hidden="false" customHeight="true" outlineLevel="0" collapsed="false">
      <c r="A168" s="149"/>
      <c r="B168" s="149"/>
    </row>
    <row r="169" customFormat="false" ht="18" hidden="false" customHeight="true" outlineLevel="0" collapsed="false">
      <c r="A169" s="149"/>
      <c r="B169" s="149"/>
    </row>
    <row r="170" customFormat="false" ht="18" hidden="false" customHeight="true" outlineLevel="0" collapsed="false">
      <c r="A170" s="149"/>
      <c r="B170" s="149"/>
    </row>
    <row r="171" customFormat="false" ht="18" hidden="false" customHeight="true" outlineLevel="0" collapsed="false">
      <c r="A171" s="149"/>
      <c r="B171" s="149"/>
    </row>
    <row r="172" customFormat="false" ht="18" hidden="false" customHeight="true" outlineLevel="0" collapsed="false">
      <c r="A172" s="149"/>
      <c r="B172" s="149"/>
    </row>
    <row r="173" customFormat="false" ht="18" hidden="false" customHeight="true" outlineLevel="0" collapsed="false">
      <c r="A173" s="149"/>
      <c r="B173" s="149"/>
    </row>
    <row r="174" customFormat="false" ht="18" hidden="false" customHeight="true" outlineLevel="0" collapsed="false">
      <c r="A174" s="149"/>
      <c r="B174" s="149"/>
    </row>
    <row r="175" customFormat="false" ht="18" hidden="false" customHeight="true" outlineLevel="0" collapsed="false">
      <c r="A175" s="149"/>
      <c r="B175" s="149"/>
    </row>
    <row r="176" customFormat="false" ht="18" hidden="false" customHeight="true" outlineLevel="0" collapsed="false">
      <c r="A176" s="149"/>
      <c r="B176" s="149"/>
    </row>
    <row r="177" customFormat="false" ht="18" hidden="false" customHeight="true" outlineLevel="0" collapsed="false">
      <c r="A177" s="149"/>
      <c r="B177" s="149"/>
    </row>
    <row r="178" customFormat="false" ht="18" hidden="false" customHeight="true" outlineLevel="0" collapsed="false">
      <c r="A178" s="149"/>
      <c r="B178" s="149"/>
    </row>
    <row r="179" customFormat="false" ht="18" hidden="false" customHeight="true" outlineLevel="0" collapsed="false">
      <c r="A179" s="149"/>
      <c r="B179" s="149"/>
    </row>
    <row r="180" customFormat="false" ht="18" hidden="false" customHeight="true" outlineLevel="0" collapsed="false">
      <c r="A180" s="149"/>
      <c r="B180" s="149"/>
    </row>
    <row r="181" customFormat="false" ht="18" hidden="false" customHeight="true" outlineLevel="0" collapsed="false">
      <c r="A181" s="149"/>
      <c r="B181" s="149"/>
    </row>
    <row r="182" customFormat="false" ht="18" hidden="false" customHeight="true" outlineLevel="0" collapsed="false">
      <c r="A182" s="149"/>
      <c r="B182" s="149"/>
    </row>
    <row r="183" customFormat="false" ht="18" hidden="false" customHeight="true" outlineLevel="0" collapsed="false">
      <c r="A183" s="149"/>
      <c r="B183" s="149"/>
    </row>
    <row r="184" customFormat="false" ht="18" hidden="false" customHeight="true" outlineLevel="0" collapsed="false">
      <c r="A184" s="149"/>
      <c r="B184" s="149"/>
    </row>
    <row r="185" customFormat="false" ht="18" hidden="false" customHeight="true" outlineLevel="0" collapsed="false">
      <c r="A185" s="149"/>
      <c r="B185" s="149"/>
    </row>
    <row r="186" customFormat="false" ht="18" hidden="false" customHeight="true" outlineLevel="0" collapsed="false">
      <c r="A186" s="149"/>
      <c r="B186" s="149"/>
    </row>
    <row r="187" customFormat="false" ht="18" hidden="false" customHeight="true" outlineLevel="0" collapsed="false">
      <c r="A187" s="149"/>
      <c r="B187" s="149"/>
    </row>
    <row r="188" customFormat="false" ht="18" hidden="false" customHeight="true" outlineLevel="0" collapsed="false">
      <c r="A188" s="149"/>
      <c r="B188" s="149"/>
    </row>
    <row r="189" customFormat="false" ht="18" hidden="false" customHeight="true" outlineLevel="0" collapsed="false">
      <c r="A189" s="149"/>
      <c r="B189" s="149"/>
    </row>
    <row r="190" customFormat="false" ht="18" hidden="false" customHeight="true" outlineLevel="0" collapsed="false">
      <c r="A190" s="149"/>
      <c r="B190" s="149"/>
    </row>
    <row r="191" customFormat="false" ht="18" hidden="false" customHeight="true" outlineLevel="0" collapsed="false">
      <c r="A191" s="149"/>
      <c r="B191" s="149"/>
    </row>
    <row r="192" customFormat="false" ht="18" hidden="false" customHeight="true" outlineLevel="0" collapsed="false">
      <c r="A192" s="149"/>
      <c r="B192" s="149"/>
    </row>
    <row r="193" customFormat="false" ht="18" hidden="false" customHeight="true" outlineLevel="0" collapsed="false">
      <c r="A193" s="149"/>
      <c r="B193" s="149"/>
    </row>
    <row r="194" customFormat="false" ht="18" hidden="false" customHeight="true" outlineLevel="0" collapsed="false">
      <c r="A194" s="149"/>
      <c r="B194" s="149"/>
    </row>
    <row r="195" customFormat="false" ht="18" hidden="false" customHeight="true" outlineLevel="0" collapsed="false">
      <c r="A195" s="149"/>
      <c r="B195" s="149"/>
    </row>
    <row r="196" customFormat="false" ht="18" hidden="false" customHeight="true" outlineLevel="0" collapsed="false">
      <c r="A196" s="149"/>
      <c r="B196" s="149"/>
    </row>
    <row r="197" customFormat="false" ht="18" hidden="false" customHeight="true" outlineLevel="0" collapsed="false">
      <c r="A197" s="149"/>
      <c r="B197" s="149"/>
    </row>
    <row r="198" customFormat="false" ht="18" hidden="false" customHeight="true" outlineLevel="0" collapsed="false">
      <c r="A198" s="149"/>
      <c r="B198" s="149"/>
    </row>
    <row r="199" customFormat="false" ht="18" hidden="false" customHeight="true" outlineLevel="0" collapsed="false">
      <c r="A199" s="149"/>
      <c r="B199" s="149"/>
    </row>
    <row r="200" customFormat="false" ht="18" hidden="false" customHeight="true" outlineLevel="0" collapsed="false">
      <c r="A200" s="149"/>
      <c r="B200" s="149"/>
    </row>
    <row r="201" customFormat="false" ht="18" hidden="false" customHeight="true" outlineLevel="0" collapsed="false">
      <c r="A201" s="149"/>
      <c r="B201" s="149"/>
    </row>
    <row r="202" customFormat="false" ht="18" hidden="false" customHeight="true" outlineLevel="0" collapsed="false">
      <c r="A202" s="149"/>
      <c r="B202" s="149"/>
    </row>
    <row r="203" customFormat="false" ht="18" hidden="false" customHeight="true" outlineLevel="0" collapsed="false">
      <c r="A203" s="149"/>
      <c r="B203" s="149"/>
    </row>
    <row r="204" customFormat="false" ht="18" hidden="false" customHeight="true" outlineLevel="0" collapsed="false">
      <c r="A204" s="149"/>
      <c r="B204" s="149"/>
    </row>
    <row r="205" customFormat="false" ht="18" hidden="false" customHeight="true" outlineLevel="0" collapsed="false">
      <c r="A205" s="149"/>
      <c r="B205" s="149"/>
    </row>
    <row r="206" customFormat="false" ht="18" hidden="false" customHeight="true" outlineLevel="0" collapsed="false">
      <c r="A206" s="149"/>
      <c r="B206" s="149"/>
    </row>
    <row r="207" customFormat="false" ht="18" hidden="false" customHeight="true" outlineLevel="0" collapsed="false">
      <c r="A207" s="149"/>
      <c r="B207" s="149"/>
    </row>
    <row r="208" customFormat="false" ht="18" hidden="false" customHeight="true" outlineLevel="0" collapsed="false">
      <c r="A208" s="149"/>
      <c r="B208" s="149"/>
    </row>
    <row r="209" customFormat="false" ht="18" hidden="false" customHeight="true" outlineLevel="0" collapsed="false">
      <c r="A209" s="149"/>
      <c r="B209" s="149"/>
    </row>
    <row r="210" customFormat="false" ht="18" hidden="false" customHeight="true" outlineLevel="0" collapsed="false">
      <c r="A210" s="149"/>
      <c r="B210" s="149"/>
    </row>
    <row r="211" customFormat="false" ht="18" hidden="false" customHeight="true" outlineLevel="0" collapsed="false">
      <c r="A211" s="149"/>
      <c r="B211" s="149"/>
    </row>
    <row r="212" customFormat="false" ht="18" hidden="false" customHeight="true" outlineLevel="0" collapsed="false">
      <c r="A212" s="149"/>
      <c r="B212" s="149"/>
    </row>
    <row r="213" customFormat="false" ht="18" hidden="false" customHeight="true" outlineLevel="0" collapsed="false">
      <c r="A213" s="149"/>
      <c r="B213" s="149"/>
    </row>
    <row r="214" customFormat="false" ht="18" hidden="false" customHeight="true" outlineLevel="0" collapsed="false">
      <c r="A214" s="149"/>
      <c r="B214" s="149"/>
    </row>
    <row r="215" customFormat="false" ht="18" hidden="false" customHeight="true" outlineLevel="0" collapsed="false">
      <c r="A215" s="149"/>
      <c r="B215" s="149"/>
    </row>
    <row r="216" customFormat="false" ht="18" hidden="false" customHeight="true" outlineLevel="0" collapsed="false">
      <c r="A216" s="149"/>
      <c r="B216" s="149"/>
    </row>
    <row r="217" customFormat="false" ht="18" hidden="false" customHeight="true" outlineLevel="0" collapsed="false">
      <c r="A217" s="149"/>
      <c r="B217" s="149"/>
    </row>
    <row r="218" customFormat="false" ht="18" hidden="false" customHeight="true" outlineLevel="0" collapsed="false">
      <c r="A218" s="149"/>
      <c r="B218" s="149"/>
    </row>
    <row r="219" customFormat="false" ht="18" hidden="false" customHeight="true" outlineLevel="0" collapsed="false">
      <c r="A219" s="149"/>
      <c r="B219" s="149"/>
    </row>
    <row r="220" customFormat="false" ht="18" hidden="false" customHeight="true" outlineLevel="0" collapsed="false">
      <c r="A220" s="149"/>
      <c r="B220" s="149"/>
    </row>
    <row r="221" customFormat="false" ht="18" hidden="false" customHeight="true" outlineLevel="0" collapsed="false">
      <c r="A221" s="149"/>
      <c r="B221" s="149"/>
    </row>
    <row r="222" customFormat="false" ht="18" hidden="false" customHeight="true" outlineLevel="0" collapsed="false">
      <c r="A222" s="149"/>
      <c r="B222" s="149"/>
    </row>
    <row r="223" customFormat="false" ht="18" hidden="false" customHeight="true" outlineLevel="0" collapsed="false">
      <c r="A223" s="149"/>
      <c r="B223" s="149"/>
    </row>
    <row r="224" customFormat="false" ht="18" hidden="false" customHeight="true" outlineLevel="0" collapsed="false">
      <c r="A224" s="149"/>
      <c r="B224" s="149"/>
    </row>
    <row r="225" customFormat="false" ht="18" hidden="false" customHeight="true" outlineLevel="0" collapsed="false">
      <c r="A225" s="149"/>
      <c r="B225" s="149"/>
    </row>
    <row r="226" customFormat="false" ht="18" hidden="false" customHeight="true" outlineLevel="0" collapsed="false">
      <c r="A226" s="149"/>
      <c r="B226" s="149"/>
    </row>
    <row r="227" customFormat="false" ht="18" hidden="false" customHeight="true" outlineLevel="0" collapsed="false">
      <c r="A227" s="149"/>
      <c r="B227" s="149"/>
    </row>
    <row r="228" customFormat="false" ht="18" hidden="false" customHeight="true" outlineLevel="0" collapsed="false">
      <c r="A228" s="149"/>
      <c r="B228" s="149"/>
    </row>
    <row r="229" customFormat="false" ht="18" hidden="false" customHeight="true" outlineLevel="0" collapsed="false">
      <c r="A229" s="149"/>
      <c r="B229" s="149"/>
    </row>
    <row r="230" customFormat="false" ht="18" hidden="false" customHeight="true" outlineLevel="0" collapsed="false">
      <c r="A230" s="149"/>
      <c r="B230" s="149"/>
    </row>
    <row r="231" customFormat="false" ht="18" hidden="false" customHeight="true" outlineLevel="0" collapsed="false">
      <c r="A231" s="149"/>
      <c r="B231" s="149"/>
    </row>
    <row r="232" customFormat="false" ht="18" hidden="false" customHeight="true" outlineLevel="0" collapsed="false">
      <c r="A232" s="149"/>
      <c r="B232" s="149"/>
    </row>
    <row r="233" customFormat="false" ht="18" hidden="false" customHeight="true" outlineLevel="0" collapsed="false">
      <c r="A233" s="149"/>
      <c r="B233" s="149"/>
    </row>
    <row r="234" customFormat="false" ht="18" hidden="false" customHeight="true" outlineLevel="0" collapsed="false">
      <c r="A234" s="149"/>
      <c r="B234" s="149"/>
    </row>
    <row r="235" customFormat="false" ht="18" hidden="false" customHeight="true" outlineLevel="0" collapsed="false">
      <c r="A235" s="149"/>
      <c r="B235" s="149"/>
    </row>
    <row r="236" customFormat="false" ht="18" hidden="false" customHeight="true" outlineLevel="0" collapsed="false">
      <c r="A236" s="149"/>
      <c r="B236" s="149"/>
    </row>
    <row r="237" customFormat="false" ht="18" hidden="false" customHeight="true" outlineLevel="0" collapsed="false">
      <c r="A237" s="149"/>
      <c r="B237" s="149"/>
    </row>
    <row r="238" customFormat="false" ht="18" hidden="false" customHeight="true" outlineLevel="0" collapsed="false">
      <c r="A238" s="149"/>
      <c r="B238" s="149"/>
    </row>
    <row r="239" customFormat="false" ht="18" hidden="false" customHeight="true" outlineLevel="0" collapsed="false">
      <c r="A239" s="149"/>
      <c r="B239" s="149"/>
    </row>
    <row r="240" customFormat="false" ht="18" hidden="false" customHeight="true" outlineLevel="0" collapsed="false">
      <c r="A240" s="149"/>
      <c r="B240" s="149"/>
    </row>
    <row r="241" customFormat="false" ht="18" hidden="false" customHeight="true" outlineLevel="0" collapsed="false">
      <c r="A241" s="149"/>
      <c r="B241" s="149"/>
    </row>
    <row r="242" customFormat="false" ht="18" hidden="false" customHeight="true" outlineLevel="0" collapsed="false">
      <c r="A242" s="149"/>
      <c r="B242" s="149"/>
    </row>
    <row r="243" customFormat="false" ht="18" hidden="false" customHeight="true" outlineLevel="0" collapsed="false">
      <c r="A243" s="149"/>
      <c r="B243" s="149"/>
    </row>
    <row r="244" customFormat="false" ht="18" hidden="false" customHeight="true" outlineLevel="0" collapsed="false">
      <c r="A244" s="149"/>
      <c r="B244" s="149"/>
    </row>
    <row r="245" customFormat="false" ht="18" hidden="false" customHeight="true" outlineLevel="0" collapsed="false">
      <c r="A245" s="149"/>
      <c r="B245" s="149"/>
    </row>
    <row r="246" customFormat="false" ht="18" hidden="false" customHeight="true" outlineLevel="0" collapsed="false">
      <c r="A246" s="149"/>
      <c r="B246" s="149"/>
    </row>
    <row r="247" customFormat="false" ht="18" hidden="false" customHeight="true" outlineLevel="0" collapsed="false">
      <c r="A247" s="149"/>
      <c r="B247" s="149"/>
    </row>
    <row r="248" customFormat="false" ht="18" hidden="false" customHeight="true" outlineLevel="0" collapsed="false">
      <c r="A248" s="149"/>
      <c r="B248" s="149"/>
    </row>
    <row r="249" customFormat="false" ht="18" hidden="false" customHeight="true" outlineLevel="0" collapsed="false">
      <c r="A249" s="149"/>
      <c r="B249" s="149"/>
    </row>
    <row r="250" customFormat="false" ht="18" hidden="false" customHeight="true" outlineLevel="0" collapsed="false">
      <c r="A250" s="149"/>
      <c r="B250" s="149"/>
    </row>
    <row r="251" customFormat="false" ht="18" hidden="false" customHeight="true" outlineLevel="0" collapsed="false">
      <c r="A251" s="149"/>
      <c r="B251" s="149"/>
    </row>
    <row r="252" customFormat="false" ht="18" hidden="false" customHeight="true" outlineLevel="0" collapsed="false">
      <c r="A252" s="149"/>
      <c r="B252" s="149"/>
    </row>
    <row r="253" customFormat="false" ht="18" hidden="false" customHeight="true" outlineLevel="0" collapsed="false">
      <c r="A253" s="149"/>
      <c r="B253" s="149"/>
    </row>
    <row r="254" customFormat="false" ht="18" hidden="false" customHeight="true" outlineLevel="0" collapsed="false">
      <c r="A254" s="149"/>
      <c r="B254" s="149"/>
    </row>
    <row r="255" customFormat="false" ht="18" hidden="false" customHeight="true" outlineLevel="0" collapsed="false">
      <c r="A255" s="149"/>
      <c r="B255" s="149"/>
    </row>
    <row r="256" customFormat="false" ht="18" hidden="false" customHeight="true" outlineLevel="0" collapsed="false">
      <c r="A256" s="149"/>
      <c r="B256" s="149"/>
    </row>
    <row r="257" customFormat="false" ht="18" hidden="false" customHeight="true" outlineLevel="0" collapsed="false">
      <c r="A257" s="149"/>
      <c r="B257" s="149"/>
    </row>
    <row r="258" customFormat="false" ht="18" hidden="false" customHeight="true" outlineLevel="0" collapsed="false">
      <c r="A258" s="149"/>
      <c r="B258" s="149"/>
    </row>
    <row r="259" customFormat="false" ht="18" hidden="false" customHeight="true" outlineLevel="0" collapsed="false">
      <c r="A259" s="149"/>
      <c r="B259" s="149"/>
    </row>
    <row r="260" customFormat="false" ht="18" hidden="false" customHeight="true" outlineLevel="0" collapsed="false">
      <c r="A260" s="149"/>
      <c r="B260" s="149"/>
    </row>
    <row r="261" customFormat="false" ht="18" hidden="false" customHeight="true" outlineLevel="0" collapsed="false">
      <c r="A261" s="149"/>
      <c r="B261" s="149"/>
    </row>
    <row r="262" customFormat="false" ht="18" hidden="false" customHeight="true" outlineLevel="0" collapsed="false">
      <c r="A262" s="149"/>
      <c r="B262" s="149"/>
    </row>
    <row r="263" customFormat="false" ht="18" hidden="false" customHeight="true" outlineLevel="0" collapsed="false">
      <c r="A263" s="149"/>
      <c r="B263" s="149"/>
    </row>
    <row r="264" customFormat="false" ht="18" hidden="false" customHeight="true" outlineLevel="0" collapsed="false">
      <c r="A264" s="149"/>
      <c r="B264" s="149"/>
    </row>
    <row r="265" customFormat="false" ht="18" hidden="false" customHeight="true" outlineLevel="0" collapsed="false">
      <c r="A265" s="149"/>
      <c r="B265" s="149"/>
    </row>
    <row r="266" customFormat="false" ht="18" hidden="false" customHeight="true" outlineLevel="0" collapsed="false">
      <c r="A266" s="149"/>
      <c r="B266" s="149"/>
    </row>
    <row r="267" customFormat="false" ht="18" hidden="false" customHeight="true" outlineLevel="0" collapsed="false">
      <c r="A267" s="149"/>
      <c r="B267" s="149"/>
    </row>
    <row r="268" customFormat="false" ht="18" hidden="false" customHeight="true" outlineLevel="0" collapsed="false">
      <c r="A268" s="149"/>
      <c r="B268" s="149"/>
    </row>
    <row r="269" customFormat="false" ht="18" hidden="false" customHeight="true" outlineLevel="0" collapsed="false">
      <c r="A269" s="149"/>
      <c r="B269" s="149"/>
    </row>
    <row r="270" customFormat="false" ht="18" hidden="false" customHeight="true" outlineLevel="0" collapsed="false">
      <c r="A270" s="149"/>
      <c r="B270" s="149"/>
    </row>
    <row r="271" customFormat="false" ht="18" hidden="false" customHeight="true" outlineLevel="0" collapsed="false">
      <c r="A271" s="149"/>
      <c r="B271" s="149"/>
    </row>
    <row r="272" customFormat="false" ht="18" hidden="false" customHeight="true" outlineLevel="0" collapsed="false">
      <c r="A272" s="149"/>
      <c r="B272" s="149"/>
    </row>
    <row r="273" customFormat="false" ht="18" hidden="false" customHeight="true" outlineLevel="0" collapsed="false">
      <c r="A273" s="149"/>
      <c r="B273" s="149"/>
    </row>
    <row r="274" customFormat="false" ht="18" hidden="false" customHeight="true" outlineLevel="0" collapsed="false">
      <c r="A274" s="149"/>
      <c r="B274" s="149"/>
    </row>
    <row r="275" customFormat="false" ht="18" hidden="false" customHeight="true" outlineLevel="0" collapsed="false">
      <c r="A275" s="149"/>
      <c r="B275" s="149"/>
    </row>
    <row r="276" customFormat="false" ht="18" hidden="false" customHeight="true" outlineLevel="0" collapsed="false">
      <c r="A276" s="149"/>
      <c r="B276" s="149"/>
    </row>
    <row r="277" customFormat="false" ht="18" hidden="false" customHeight="true" outlineLevel="0" collapsed="false">
      <c r="A277" s="149"/>
      <c r="B277" s="149"/>
    </row>
    <row r="278" customFormat="false" ht="18" hidden="false" customHeight="true" outlineLevel="0" collapsed="false">
      <c r="A278" s="149"/>
      <c r="B278" s="149"/>
    </row>
    <row r="279" customFormat="false" ht="18" hidden="false" customHeight="true" outlineLevel="0" collapsed="false">
      <c r="A279" s="149"/>
      <c r="B279" s="149"/>
    </row>
    <row r="280" customFormat="false" ht="18" hidden="false" customHeight="true" outlineLevel="0" collapsed="false">
      <c r="A280" s="149"/>
      <c r="B280" s="149"/>
    </row>
    <row r="281" customFormat="false" ht="18" hidden="false" customHeight="true" outlineLevel="0" collapsed="false">
      <c r="A281" s="149"/>
      <c r="B281" s="149"/>
    </row>
    <row r="282" customFormat="false" ht="18" hidden="false" customHeight="true" outlineLevel="0" collapsed="false">
      <c r="A282" s="149"/>
      <c r="B282" s="149"/>
    </row>
    <row r="283" customFormat="false" ht="18" hidden="false" customHeight="true" outlineLevel="0" collapsed="false">
      <c r="A283" s="149"/>
      <c r="B283" s="149"/>
    </row>
    <row r="284" customFormat="false" ht="18" hidden="false" customHeight="true" outlineLevel="0" collapsed="false">
      <c r="A284" s="149"/>
      <c r="B284" s="149"/>
    </row>
    <row r="285" customFormat="false" ht="18" hidden="false" customHeight="true" outlineLevel="0" collapsed="false">
      <c r="A285" s="149"/>
      <c r="B285" s="149"/>
    </row>
    <row r="286" customFormat="false" ht="18" hidden="false" customHeight="true" outlineLevel="0" collapsed="false">
      <c r="A286" s="149"/>
      <c r="B286" s="149"/>
    </row>
    <row r="287" customFormat="false" ht="18" hidden="false" customHeight="true" outlineLevel="0" collapsed="false">
      <c r="A287" s="149"/>
      <c r="B287" s="149"/>
    </row>
    <row r="288" customFormat="false" ht="18" hidden="false" customHeight="true" outlineLevel="0" collapsed="false">
      <c r="A288" s="149"/>
      <c r="B288" s="149"/>
    </row>
    <row r="289" customFormat="false" ht="18" hidden="false" customHeight="true" outlineLevel="0" collapsed="false">
      <c r="A289" s="149"/>
      <c r="B289" s="149"/>
    </row>
    <row r="290" customFormat="false" ht="18" hidden="false" customHeight="true" outlineLevel="0" collapsed="false">
      <c r="A290" s="149"/>
      <c r="B290" s="149"/>
    </row>
    <row r="291" customFormat="false" ht="18" hidden="false" customHeight="true" outlineLevel="0" collapsed="false">
      <c r="A291" s="149"/>
      <c r="B291" s="149"/>
    </row>
    <row r="292" customFormat="false" ht="18" hidden="false" customHeight="true" outlineLevel="0" collapsed="false">
      <c r="A292" s="149"/>
      <c r="B292" s="149"/>
    </row>
    <row r="293" customFormat="false" ht="18" hidden="false" customHeight="true" outlineLevel="0" collapsed="false">
      <c r="A293" s="149"/>
      <c r="B293" s="149"/>
    </row>
    <row r="294" customFormat="false" ht="18" hidden="false" customHeight="true" outlineLevel="0" collapsed="false">
      <c r="A294" s="149"/>
      <c r="B294" s="149"/>
    </row>
    <row r="295" customFormat="false" ht="18" hidden="false" customHeight="true" outlineLevel="0" collapsed="false">
      <c r="A295" s="149"/>
      <c r="B295" s="149"/>
    </row>
    <row r="296" customFormat="false" ht="18" hidden="false" customHeight="true" outlineLevel="0" collapsed="false">
      <c r="A296" s="149"/>
      <c r="B296" s="149"/>
    </row>
    <row r="297" customFormat="false" ht="18" hidden="false" customHeight="true" outlineLevel="0" collapsed="false">
      <c r="A297" s="149"/>
      <c r="B297" s="149"/>
    </row>
    <row r="298" customFormat="false" ht="18" hidden="false" customHeight="true" outlineLevel="0" collapsed="false">
      <c r="A298" s="149"/>
      <c r="B298" s="149"/>
    </row>
    <row r="299" customFormat="false" ht="18" hidden="false" customHeight="true" outlineLevel="0" collapsed="false">
      <c r="A299" s="149"/>
      <c r="B299" s="149"/>
    </row>
    <row r="300" customFormat="false" ht="18" hidden="false" customHeight="true" outlineLevel="0" collapsed="false">
      <c r="A300" s="149"/>
      <c r="B300" s="149"/>
    </row>
    <row r="301" customFormat="false" ht="18" hidden="false" customHeight="true" outlineLevel="0" collapsed="false">
      <c r="A301" s="149"/>
      <c r="B301" s="149"/>
    </row>
    <row r="302" customFormat="false" ht="18" hidden="false" customHeight="true" outlineLevel="0" collapsed="false">
      <c r="A302" s="149"/>
      <c r="B302" s="149"/>
    </row>
    <row r="303" customFormat="false" ht="18" hidden="false" customHeight="true" outlineLevel="0" collapsed="false">
      <c r="A303" s="149"/>
      <c r="B303" s="149"/>
    </row>
    <row r="304" customFormat="false" ht="18" hidden="false" customHeight="true" outlineLevel="0" collapsed="false">
      <c r="A304" s="149"/>
      <c r="B304" s="149"/>
    </row>
    <row r="305" customFormat="false" ht="18" hidden="false" customHeight="true" outlineLevel="0" collapsed="false">
      <c r="A305" s="149"/>
      <c r="B305" s="149"/>
    </row>
    <row r="306" customFormat="false" ht="18" hidden="false" customHeight="true" outlineLevel="0" collapsed="false">
      <c r="A306" s="149"/>
      <c r="B306" s="149"/>
    </row>
    <row r="307" customFormat="false" ht="18" hidden="false" customHeight="true" outlineLevel="0" collapsed="false">
      <c r="A307" s="149"/>
      <c r="B307" s="149"/>
    </row>
    <row r="308" customFormat="false" ht="18" hidden="false" customHeight="true" outlineLevel="0" collapsed="false">
      <c r="A308" s="149"/>
      <c r="B308" s="149"/>
    </row>
    <row r="309" customFormat="false" ht="18" hidden="false" customHeight="true" outlineLevel="0" collapsed="false">
      <c r="A309" s="149"/>
      <c r="B309" s="149"/>
    </row>
    <row r="310" customFormat="false" ht="18" hidden="false" customHeight="true" outlineLevel="0" collapsed="false">
      <c r="A310" s="149"/>
      <c r="B310" s="149"/>
    </row>
    <row r="311" customFormat="false" ht="18" hidden="false" customHeight="true" outlineLevel="0" collapsed="false">
      <c r="A311" s="149"/>
      <c r="B311" s="149"/>
    </row>
    <row r="312" customFormat="false" ht="18" hidden="false" customHeight="true" outlineLevel="0" collapsed="false">
      <c r="A312" s="149"/>
      <c r="B312" s="149"/>
    </row>
    <row r="313" customFormat="false" ht="18" hidden="false" customHeight="true" outlineLevel="0" collapsed="false">
      <c r="A313" s="149"/>
      <c r="B313" s="149"/>
    </row>
    <row r="314" customFormat="false" ht="18" hidden="false" customHeight="true" outlineLevel="0" collapsed="false">
      <c r="A314" s="149"/>
      <c r="B314" s="149"/>
    </row>
    <row r="315" customFormat="false" ht="18" hidden="false" customHeight="true" outlineLevel="0" collapsed="false">
      <c r="A315" s="149"/>
      <c r="B315" s="149"/>
    </row>
    <row r="316" customFormat="false" ht="18" hidden="false" customHeight="true" outlineLevel="0" collapsed="false">
      <c r="A316" s="149"/>
      <c r="B316" s="149"/>
    </row>
    <row r="317" customFormat="false" ht="18" hidden="false" customHeight="true" outlineLevel="0" collapsed="false">
      <c r="A317" s="149"/>
      <c r="B317" s="149"/>
    </row>
    <row r="318" customFormat="false" ht="18" hidden="false" customHeight="true" outlineLevel="0" collapsed="false">
      <c r="A318" s="149"/>
      <c r="B318" s="149"/>
    </row>
    <row r="319" customFormat="false" ht="18" hidden="false" customHeight="true" outlineLevel="0" collapsed="false">
      <c r="A319" s="149"/>
      <c r="B319" s="149"/>
    </row>
    <row r="320" customFormat="false" ht="18" hidden="false" customHeight="true" outlineLevel="0" collapsed="false">
      <c r="A320" s="149"/>
      <c r="B320" s="149"/>
    </row>
    <row r="321" customFormat="false" ht="18" hidden="false" customHeight="true" outlineLevel="0" collapsed="false">
      <c r="A321" s="149"/>
      <c r="B321" s="149"/>
    </row>
    <row r="322" customFormat="false" ht="18" hidden="false" customHeight="true" outlineLevel="0" collapsed="false">
      <c r="A322" s="149"/>
      <c r="B322" s="149"/>
    </row>
    <row r="323" customFormat="false" ht="18" hidden="false" customHeight="true" outlineLevel="0" collapsed="false">
      <c r="A323" s="149"/>
      <c r="B323" s="149"/>
    </row>
    <row r="324" customFormat="false" ht="18" hidden="false" customHeight="true" outlineLevel="0" collapsed="false">
      <c r="A324" s="149"/>
      <c r="B324" s="149"/>
    </row>
    <row r="325" customFormat="false" ht="18" hidden="false" customHeight="true" outlineLevel="0" collapsed="false">
      <c r="A325" s="149"/>
      <c r="B325" s="149"/>
    </row>
    <row r="326" customFormat="false" ht="18" hidden="false" customHeight="true" outlineLevel="0" collapsed="false">
      <c r="A326" s="149"/>
      <c r="B326" s="149"/>
    </row>
    <row r="327" customFormat="false" ht="18" hidden="false" customHeight="true" outlineLevel="0" collapsed="false">
      <c r="A327" s="149"/>
      <c r="B327" s="149"/>
    </row>
    <row r="328" customFormat="false" ht="18" hidden="false" customHeight="true" outlineLevel="0" collapsed="false">
      <c r="A328" s="149"/>
      <c r="B328" s="149"/>
    </row>
    <row r="329" customFormat="false" ht="18" hidden="false" customHeight="true" outlineLevel="0" collapsed="false">
      <c r="A329" s="149"/>
      <c r="B329" s="149"/>
    </row>
    <row r="330" customFormat="false" ht="18" hidden="false" customHeight="true" outlineLevel="0" collapsed="false">
      <c r="A330" s="149"/>
      <c r="B330" s="149"/>
    </row>
    <row r="331" customFormat="false" ht="18" hidden="false" customHeight="true" outlineLevel="0" collapsed="false">
      <c r="A331" s="149"/>
      <c r="B331" s="149"/>
    </row>
    <row r="332" customFormat="false" ht="18" hidden="false" customHeight="true" outlineLevel="0" collapsed="false">
      <c r="A332" s="149"/>
      <c r="B332" s="149"/>
    </row>
    <row r="333" customFormat="false" ht="18" hidden="false" customHeight="true" outlineLevel="0" collapsed="false">
      <c r="A333" s="149"/>
      <c r="B333" s="149"/>
    </row>
    <row r="334" customFormat="false" ht="18" hidden="false" customHeight="true" outlineLevel="0" collapsed="false">
      <c r="A334" s="149"/>
      <c r="B334" s="149"/>
    </row>
    <row r="335" customFormat="false" ht="18" hidden="false" customHeight="true" outlineLevel="0" collapsed="false">
      <c r="A335" s="149"/>
      <c r="B335" s="149"/>
    </row>
    <row r="336" customFormat="false" ht="18" hidden="false" customHeight="true" outlineLevel="0" collapsed="false">
      <c r="A336" s="149"/>
      <c r="B336" s="149"/>
    </row>
    <row r="337" customFormat="false" ht="18" hidden="false" customHeight="true" outlineLevel="0" collapsed="false">
      <c r="A337" s="149"/>
      <c r="B337" s="149"/>
    </row>
    <row r="338" customFormat="false" ht="18" hidden="false" customHeight="true" outlineLevel="0" collapsed="false">
      <c r="A338" s="149"/>
      <c r="B338" s="149"/>
    </row>
    <row r="339" customFormat="false" ht="18" hidden="false" customHeight="true" outlineLevel="0" collapsed="false">
      <c r="A339" s="149"/>
      <c r="B339" s="149"/>
    </row>
    <row r="340" customFormat="false" ht="18" hidden="false" customHeight="true" outlineLevel="0" collapsed="false">
      <c r="A340" s="149"/>
      <c r="B340" s="149"/>
    </row>
    <row r="341" customFormat="false" ht="18" hidden="false" customHeight="true" outlineLevel="0" collapsed="false">
      <c r="A341" s="149"/>
      <c r="B341" s="149"/>
    </row>
    <row r="342" customFormat="false" ht="18" hidden="false" customHeight="true" outlineLevel="0" collapsed="false">
      <c r="A342" s="149"/>
      <c r="B342" s="149"/>
    </row>
    <row r="343" customFormat="false" ht="18" hidden="false" customHeight="true" outlineLevel="0" collapsed="false">
      <c r="A343" s="149"/>
      <c r="B343" s="149"/>
    </row>
    <row r="344" customFormat="false" ht="18" hidden="false" customHeight="true" outlineLevel="0" collapsed="false">
      <c r="A344" s="149"/>
      <c r="B344" s="149"/>
    </row>
    <row r="345" customFormat="false" ht="18" hidden="false" customHeight="true" outlineLevel="0" collapsed="false">
      <c r="A345" s="149"/>
      <c r="B345" s="149"/>
    </row>
    <row r="346" customFormat="false" ht="18" hidden="false" customHeight="true" outlineLevel="0" collapsed="false">
      <c r="A346" s="149"/>
      <c r="B346" s="149"/>
    </row>
    <row r="347" customFormat="false" ht="18" hidden="false" customHeight="true" outlineLevel="0" collapsed="false">
      <c r="A347" s="149"/>
      <c r="B347" s="149"/>
    </row>
    <row r="348" customFormat="false" ht="18" hidden="false" customHeight="true" outlineLevel="0" collapsed="false">
      <c r="A348" s="149"/>
      <c r="B348" s="149"/>
    </row>
    <row r="349" customFormat="false" ht="18" hidden="false" customHeight="true" outlineLevel="0" collapsed="false">
      <c r="A349" s="149"/>
      <c r="B349" s="149"/>
    </row>
    <row r="350" customFormat="false" ht="18" hidden="false" customHeight="true" outlineLevel="0" collapsed="false">
      <c r="A350" s="149"/>
      <c r="B350" s="149"/>
    </row>
    <row r="351" customFormat="false" ht="18" hidden="false" customHeight="true" outlineLevel="0" collapsed="false">
      <c r="A351" s="149"/>
      <c r="B351" s="149"/>
    </row>
    <row r="352" customFormat="false" ht="18" hidden="false" customHeight="true" outlineLevel="0" collapsed="false">
      <c r="A352" s="149"/>
      <c r="B352" s="149"/>
    </row>
    <row r="353" customFormat="false" ht="18" hidden="false" customHeight="true" outlineLevel="0" collapsed="false">
      <c r="A353" s="149"/>
      <c r="B353" s="149"/>
    </row>
    <row r="354" customFormat="false" ht="18" hidden="false" customHeight="true" outlineLevel="0" collapsed="false">
      <c r="A354" s="149"/>
      <c r="B354" s="149"/>
    </row>
    <row r="355" customFormat="false" ht="18" hidden="false" customHeight="true" outlineLevel="0" collapsed="false">
      <c r="A355" s="149"/>
      <c r="B355" s="149"/>
    </row>
    <row r="356" customFormat="false" ht="18" hidden="false" customHeight="true" outlineLevel="0" collapsed="false">
      <c r="A356" s="149"/>
      <c r="B356" s="149"/>
    </row>
    <row r="357" customFormat="false" ht="18" hidden="false" customHeight="true" outlineLevel="0" collapsed="false">
      <c r="A357" s="149"/>
      <c r="B357" s="149"/>
    </row>
    <row r="358" customFormat="false" ht="18" hidden="false" customHeight="true" outlineLevel="0" collapsed="false">
      <c r="A358" s="149"/>
      <c r="B358" s="149"/>
    </row>
    <row r="359" customFormat="false" ht="18" hidden="false" customHeight="true" outlineLevel="0" collapsed="false">
      <c r="A359" s="149"/>
      <c r="B359" s="149"/>
    </row>
    <row r="360" customFormat="false" ht="18" hidden="false" customHeight="true" outlineLevel="0" collapsed="false">
      <c r="A360" s="149"/>
      <c r="B360" s="149"/>
    </row>
    <row r="361" customFormat="false" ht="18" hidden="false" customHeight="true" outlineLevel="0" collapsed="false">
      <c r="A361" s="149"/>
      <c r="B361" s="149"/>
    </row>
    <row r="362" customFormat="false" ht="18" hidden="false" customHeight="true" outlineLevel="0" collapsed="false">
      <c r="A362" s="149"/>
      <c r="B362" s="149"/>
    </row>
    <row r="363" customFormat="false" ht="18" hidden="false" customHeight="true" outlineLevel="0" collapsed="false">
      <c r="A363" s="149"/>
      <c r="B363" s="149"/>
    </row>
    <row r="364" customFormat="false" ht="18" hidden="false" customHeight="true" outlineLevel="0" collapsed="false">
      <c r="A364" s="149"/>
      <c r="B364" s="149"/>
    </row>
    <row r="365" customFormat="false" ht="18" hidden="false" customHeight="true" outlineLevel="0" collapsed="false">
      <c r="A365" s="149"/>
      <c r="B365" s="149"/>
    </row>
    <row r="366" customFormat="false" ht="18" hidden="false" customHeight="true" outlineLevel="0" collapsed="false">
      <c r="A366" s="149"/>
      <c r="B366" s="149"/>
    </row>
    <row r="367" customFormat="false" ht="18" hidden="false" customHeight="true" outlineLevel="0" collapsed="false">
      <c r="A367" s="149"/>
      <c r="B367" s="149"/>
    </row>
    <row r="368" customFormat="false" ht="18" hidden="false" customHeight="true" outlineLevel="0" collapsed="false">
      <c r="A368" s="149"/>
      <c r="B368" s="149"/>
    </row>
    <row r="369" customFormat="false" ht="18" hidden="false" customHeight="true" outlineLevel="0" collapsed="false">
      <c r="A369" s="149"/>
      <c r="B369" s="149"/>
    </row>
    <row r="370" customFormat="false" ht="18" hidden="false" customHeight="true" outlineLevel="0" collapsed="false">
      <c r="A370" s="149"/>
      <c r="B370" s="149"/>
    </row>
    <row r="371" customFormat="false" ht="18" hidden="false" customHeight="true" outlineLevel="0" collapsed="false">
      <c r="A371" s="149"/>
      <c r="B371" s="149"/>
    </row>
    <row r="372" customFormat="false" ht="18" hidden="false" customHeight="true" outlineLevel="0" collapsed="false">
      <c r="A372" s="149"/>
      <c r="B372" s="149"/>
    </row>
    <row r="373" customFormat="false" ht="18" hidden="false" customHeight="true" outlineLevel="0" collapsed="false">
      <c r="A373" s="149"/>
      <c r="B373" s="149"/>
    </row>
    <row r="374" customFormat="false" ht="18" hidden="false" customHeight="true" outlineLevel="0" collapsed="false">
      <c r="A374" s="149"/>
      <c r="B374" s="149"/>
    </row>
    <row r="375" customFormat="false" ht="18" hidden="false" customHeight="true" outlineLevel="0" collapsed="false">
      <c r="A375" s="149"/>
      <c r="B375" s="149"/>
    </row>
    <row r="376" customFormat="false" ht="18" hidden="false" customHeight="true" outlineLevel="0" collapsed="false">
      <c r="A376" s="149"/>
      <c r="B376" s="149"/>
    </row>
    <row r="377" customFormat="false" ht="18" hidden="false" customHeight="true" outlineLevel="0" collapsed="false">
      <c r="A377" s="149"/>
      <c r="B377" s="149"/>
    </row>
    <row r="378" customFormat="false" ht="18" hidden="false" customHeight="true" outlineLevel="0" collapsed="false">
      <c r="A378" s="149"/>
      <c r="B378" s="149"/>
    </row>
    <row r="379" customFormat="false" ht="18" hidden="false" customHeight="true" outlineLevel="0" collapsed="false">
      <c r="A379" s="149"/>
      <c r="B379" s="149"/>
    </row>
    <row r="380" customFormat="false" ht="18" hidden="false" customHeight="true" outlineLevel="0" collapsed="false">
      <c r="A380" s="149"/>
      <c r="B380" s="149"/>
    </row>
    <row r="381" customFormat="false" ht="18" hidden="false" customHeight="true" outlineLevel="0" collapsed="false">
      <c r="A381" s="149"/>
      <c r="B381" s="149"/>
    </row>
    <row r="382" customFormat="false" ht="18" hidden="false" customHeight="true" outlineLevel="0" collapsed="false">
      <c r="A382" s="149"/>
      <c r="B382" s="149"/>
    </row>
    <row r="383" customFormat="false" ht="18" hidden="false" customHeight="true" outlineLevel="0" collapsed="false">
      <c r="A383" s="149"/>
      <c r="B383" s="149"/>
    </row>
    <row r="384" customFormat="false" ht="18" hidden="false" customHeight="true" outlineLevel="0" collapsed="false">
      <c r="A384" s="149"/>
      <c r="B384" s="149"/>
    </row>
    <row r="385" customFormat="false" ht="18" hidden="false" customHeight="true" outlineLevel="0" collapsed="false">
      <c r="A385" s="149"/>
      <c r="B385" s="149"/>
    </row>
    <row r="386" customFormat="false" ht="18" hidden="false" customHeight="true" outlineLevel="0" collapsed="false">
      <c r="A386" s="149"/>
      <c r="B386" s="149"/>
    </row>
    <row r="387" customFormat="false" ht="18" hidden="false" customHeight="true" outlineLevel="0" collapsed="false">
      <c r="A387" s="149"/>
      <c r="B387" s="149"/>
    </row>
    <row r="388" customFormat="false" ht="18" hidden="false" customHeight="true" outlineLevel="0" collapsed="false">
      <c r="A388" s="149"/>
      <c r="B388" s="149"/>
    </row>
    <row r="389" customFormat="false" ht="18" hidden="false" customHeight="true" outlineLevel="0" collapsed="false">
      <c r="A389" s="149"/>
      <c r="B389" s="149"/>
    </row>
    <row r="390" customFormat="false" ht="18" hidden="false" customHeight="true" outlineLevel="0" collapsed="false">
      <c r="A390" s="149"/>
      <c r="B390" s="149"/>
    </row>
    <row r="391" customFormat="false" ht="18" hidden="false" customHeight="true" outlineLevel="0" collapsed="false">
      <c r="A391" s="149"/>
      <c r="B391" s="149"/>
    </row>
    <row r="392" customFormat="false" ht="18" hidden="false" customHeight="true" outlineLevel="0" collapsed="false">
      <c r="A392" s="149"/>
      <c r="B392" s="149"/>
    </row>
    <row r="393" customFormat="false" ht="18" hidden="false" customHeight="true" outlineLevel="0" collapsed="false">
      <c r="A393" s="149"/>
      <c r="B393" s="149"/>
    </row>
    <row r="394" customFormat="false" ht="18" hidden="false" customHeight="true" outlineLevel="0" collapsed="false">
      <c r="A394" s="149"/>
      <c r="B394" s="149"/>
    </row>
    <row r="395" customFormat="false" ht="18" hidden="false" customHeight="true" outlineLevel="0" collapsed="false">
      <c r="A395" s="149"/>
      <c r="B395" s="149"/>
    </row>
    <row r="396" customFormat="false" ht="18" hidden="false" customHeight="true" outlineLevel="0" collapsed="false">
      <c r="A396" s="149"/>
      <c r="B396" s="149"/>
    </row>
    <row r="397" customFormat="false" ht="18" hidden="false" customHeight="true" outlineLevel="0" collapsed="false">
      <c r="A397" s="149"/>
      <c r="B397" s="149"/>
    </row>
    <row r="398" customFormat="false" ht="18" hidden="false" customHeight="true" outlineLevel="0" collapsed="false">
      <c r="A398" s="149"/>
      <c r="B398" s="149"/>
    </row>
    <row r="399" customFormat="false" ht="18" hidden="false" customHeight="true" outlineLevel="0" collapsed="false">
      <c r="A399" s="149"/>
      <c r="B399" s="149"/>
    </row>
    <row r="400" customFormat="false" ht="18" hidden="false" customHeight="true" outlineLevel="0" collapsed="false">
      <c r="A400" s="149"/>
      <c r="B400" s="149"/>
    </row>
    <row r="401" customFormat="false" ht="18" hidden="false" customHeight="true" outlineLevel="0" collapsed="false">
      <c r="A401" s="149"/>
      <c r="B401" s="149"/>
    </row>
    <row r="402" customFormat="false" ht="18" hidden="false" customHeight="true" outlineLevel="0" collapsed="false">
      <c r="A402" s="149"/>
      <c r="B402" s="149"/>
    </row>
    <row r="403" customFormat="false" ht="18" hidden="false" customHeight="true" outlineLevel="0" collapsed="false">
      <c r="A403" s="149"/>
      <c r="B403" s="149"/>
    </row>
    <row r="404" customFormat="false" ht="18" hidden="false" customHeight="true" outlineLevel="0" collapsed="false">
      <c r="A404" s="149"/>
      <c r="B404" s="149"/>
    </row>
    <row r="405" customFormat="false" ht="18" hidden="false" customHeight="true" outlineLevel="0" collapsed="false">
      <c r="A405" s="149"/>
      <c r="B405" s="149"/>
    </row>
    <row r="406" customFormat="false" ht="18" hidden="false" customHeight="true" outlineLevel="0" collapsed="false">
      <c r="A406" s="149"/>
      <c r="B406" s="149"/>
    </row>
    <row r="407" customFormat="false" ht="18" hidden="false" customHeight="true" outlineLevel="0" collapsed="false">
      <c r="A407" s="149"/>
      <c r="B407" s="149"/>
    </row>
    <row r="408" customFormat="false" ht="18" hidden="false" customHeight="true" outlineLevel="0" collapsed="false">
      <c r="A408" s="149"/>
      <c r="B408" s="149"/>
    </row>
    <row r="409" customFormat="false" ht="18" hidden="false" customHeight="true" outlineLevel="0" collapsed="false">
      <c r="A409" s="149"/>
      <c r="B409" s="149"/>
    </row>
    <row r="410" customFormat="false" ht="18" hidden="false" customHeight="true" outlineLevel="0" collapsed="false">
      <c r="A410" s="149"/>
      <c r="B410" s="149"/>
    </row>
    <row r="411" customFormat="false" ht="18" hidden="false" customHeight="true" outlineLevel="0" collapsed="false">
      <c r="A411" s="149"/>
      <c r="B411" s="149"/>
    </row>
    <row r="412" customFormat="false" ht="18" hidden="false" customHeight="true" outlineLevel="0" collapsed="false">
      <c r="A412" s="149"/>
      <c r="B412" s="149"/>
    </row>
    <row r="413" customFormat="false" ht="18" hidden="false" customHeight="true" outlineLevel="0" collapsed="false">
      <c r="A413" s="149"/>
      <c r="B413" s="149"/>
    </row>
    <row r="414" customFormat="false" ht="18" hidden="false" customHeight="true" outlineLevel="0" collapsed="false">
      <c r="A414" s="149"/>
      <c r="B414" s="149"/>
    </row>
    <row r="415" customFormat="false" ht="18" hidden="false" customHeight="true" outlineLevel="0" collapsed="false">
      <c r="A415" s="149"/>
      <c r="B415" s="149"/>
    </row>
    <row r="416" customFormat="false" ht="18" hidden="false" customHeight="true" outlineLevel="0" collapsed="false">
      <c r="A416" s="149"/>
      <c r="B416" s="149"/>
    </row>
    <row r="417" customFormat="false" ht="18" hidden="false" customHeight="true" outlineLevel="0" collapsed="false">
      <c r="A417" s="149"/>
      <c r="B417" s="149"/>
    </row>
    <row r="418" customFormat="false" ht="18" hidden="false" customHeight="true" outlineLevel="0" collapsed="false">
      <c r="A418" s="149"/>
      <c r="B418" s="149"/>
    </row>
    <row r="419" customFormat="false" ht="18" hidden="false" customHeight="true" outlineLevel="0" collapsed="false">
      <c r="A419" s="149"/>
      <c r="B419" s="149"/>
    </row>
    <row r="420" customFormat="false" ht="18" hidden="false" customHeight="true" outlineLevel="0" collapsed="false">
      <c r="A420" s="149"/>
      <c r="B420" s="149"/>
    </row>
    <row r="421" customFormat="false" ht="18" hidden="false" customHeight="true" outlineLevel="0" collapsed="false">
      <c r="A421" s="149"/>
      <c r="B421" s="149"/>
    </row>
    <row r="422" customFormat="false" ht="18" hidden="false" customHeight="true" outlineLevel="0" collapsed="false">
      <c r="A422" s="149"/>
      <c r="B422" s="149"/>
    </row>
    <row r="423" customFormat="false" ht="18" hidden="false" customHeight="true" outlineLevel="0" collapsed="false">
      <c r="A423" s="149"/>
      <c r="B423" s="149"/>
    </row>
    <row r="424" customFormat="false" ht="18" hidden="false" customHeight="true" outlineLevel="0" collapsed="false">
      <c r="A424" s="149"/>
      <c r="B424" s="149"/>
    </row>
    <row r="425" customFormat="false" ht="18" hidden="false" customHeight="true" outlineLevel="0" collapsed="false">
      <c r="A425" s="149"/>
      <c r="B425" s="149"/>
    </row>
    <row r="426" customFormat="false" ht="18" hidden="false" customHeight="true" outlineLevel="0" collapsed="false">
      <c r="A426" s="149"/>
      <c r="B426" s="149"/>
    </row>
    <row r="427" customFormat="false" ht="18" hidden="false" customHeight="true" outlineLevel="0" collapsed="false">
      <c r="A427" s="149"/>
      <c r="B427" s="149"/>
    </row>
    <row r="428" customFormat="false" ht="18" hidden="false" customHeight="true" outlineLevel="0" collapsed="false">
      <c r="A428" s="149"/>
      <c r="B428" s="149"/>
    </row>
    <row r="429" customFormat="false" ht="18" hidden="false" customHeight="true" outlineLevel="0" collapsed="false">
      <c r="A429" s="149"/>
      <c r="B429" s="149"/>
    </row>
    <row r="430" customFormat="false" ht="18" hidden="false" customHeight="true" outlineLevel="0" collapsed="false">
      <c r="A430" s="149"/>
      <c r="B430" s="149"/>
    </row>
    <row r="431" customFormat="false" ht="18" hidden="false" customHeight="true" outlineLevel="0" collapsed="false">
      <c r="A431" s="149"/>
      <c r="B431" s="149"/>
    </row>
    <row r="432" customFormat="false" ht="18" hidden="false" customHeight="true" outlineLevel="0" collapsed="false">
      <c r="A432" s="149"/>
      <c r="B432" s="149"/>
    </row>
    <row r="433" customFormat="false" ht="18" hidden="false" customHeight="true" outlineLevel="0" collapsed="false">
      <c r="A433" s="149"/>
      <c r="B433" s="149"/>
    </row>
    <row r="434" customFormat="false" ht="18" hidden="false" customHeight="true" outlineLevel="0" collapsed="false">
      <c r="A434" s="149"/>
      <c r="B434" s="149"/>
    </row>
    <row r="435" customFormat="false" ht="18" hidden="false" customHeight="true" outlineLevel="0" collapsed="false">
      <c r="A435" s="149"/>
      <c r="B435" s="149"/>
    </row>
    <row r="436" customFormat="false" ht="18" hidden="false" customHeight="true" outlineLevel="0" collapsed="false">
      <c r="A436" s="149"/>
      <c r="B436" s="149"/>
    </row>
    <row r="437" customFormat="false" ht="18" hidden="false" customHeight="true" outlineLevel="0" collapsed="false">
      <c r="A437" s="149"/>
      <c r="B437" s="149"/>
    </row>
    <row r="438" customFormat="false" ht="18" hidden="false" customHeight="true" outlineLevel="0" collapsed="false">
      <c r="A438" s="149"/>
      <c r="B438" s="149"/>
    </row>
    <row r="439" customFormat="false" ht="18" hidden="false" customHeight="true" outlineLevel="0" collapsed="false">
      <c r="A439" s="149"/>
      <c r="B439" s="149"/>
    </row>
    <row r="440" customFormat="false" ht="18" hidden="false" customHeight="true" outlineLevel="0" collapsed="false">
      <c r="A440" s="149"/>
      <c r="B440" s="149"/>
    </row>
    <row r="441" customFormat="false" ht="18" hidden="false" customHeight="true" outlineLevel="0" collapsed="false">
      <c r="A441" s="149"/>
      <c r="B441" s="149"/>
    </row>
    <row r="442" customFormat="false" ht="18" hidden="false" customHeight="true" outlineLevel="0" collapsed="false">
      <c r="A442" s="149"/>
      <c r="B442" s="149"/>
    </row>
    <row r="443" customFormat="false" ht="18" hidden="false" customHeight="true" outlineLevel="0" collapsed="false">
      <c r="A443" s="149"/>
      <c r="B443" s="149"/>
    </row>
    <row r="444" customFormat="false" ht="18" hidden="false" customHeight="true" outlineLevel="0" collapsed="false">
      <c r="A444" s="149"/>
      <c r="B444" s="149"/>
    </row>
    <row r="445" customFormat="false" ht="18" hidden="false" customHeight="true" outlineLevel="0" collapsed="false">
      <c r="A445" s="149"/>
      <c r="B445" s="149"/>
    </row>
    <row r="446" customFormat="false" ht="18" hidden="false" customHeight="true" outlineLevel="0" collapsed="false">
      <c r="A446" s="149"/>
      <c r="B446" s="149"/>
    </row>
    <row r="447" customFormat="false" ht="18" hidden="false" customHeight="true" outlineLevel="0" collapsed="false">
      <c r="A447" s="149"/>
      <c r="B447" s="149"/>
    </row>
    <row r="448" customFormat="false" ht="18" hidden="false" customHeight="true" outlineLevel="0" collapsed="false">
      <c r="A448" s="149"/>
      <c r="B448" s="149"/>
    </row>
    <row r="449" customFormat="false" ht="18" hidden="false" customHeight="true" outlineLevel="0" collapsed="false">
      <c r="A449" s="149"/>
      <c r="B449" s="149"/>
    </row>
    <row r="450" customFormat="false" ht="18" hidden="false" customHeight="true" outlineLevel="0" collapsed="false">
      <c r="A450" s="149"/>
      <c r="B450" s="149"/>
    </row>
    <row r="451" customFormat="false" ht="18" hidden="false" customHeight="true" outlineLevel="0" collapsed="false">
      <c r="A451" s="149"/>
      <c r="B451" s="149"/>
    </row>
    <row r="452" customFormat="false" ht="18" hidden="false" customHeight="true" outlineLevel="0" collapsed="false">
      <c r="A452" s="149"/>
      <c r="B452" s="149"/>
    </row>
    <row r="453" customFormat="false" ht="18" hidden="false" customHeight="true" outlineLevel="0" collapsed="false">
      <c r="A453" s="149"/>
      <c r="B453" s="149"/>
    </row>
    <row r="454" customFormat="false" ht="18" hidden="false" customHeight="true" outlineLevel="0" collapsed="false">
      <c r="A454" s="149"/>
      <c r="B454" s="149"/>
    </row>
    <row r="455" customFormat="false" ht="18" hidden="false" customHeight="true" outlineLevel="0" collapsed="false">
      <c r="A455" s="149"/>
      <c r="B455" s="149"/>
    </row>
    <row r="456" customFormat="false" ht="18" hidden="false" customHeight="true" outlineLevel="0" collapsed="false">
      <c r="A456" s="149"/>
      <c r="B456" s="149"/>
    </row>
    <row r="457" customFormat="false" ht="18" hidden="false" customHeight="true" outlineLevel="0" collapsed="false">
      <c r="A457" s="149"/>
      <c r="B457" s="149"/>
    </row>
    <row r="458" customFormat="false" ht="18" hidden="false" customHeight="true" outlineLevel="0" collapsed="false">
      <c r="A458" s="149"/>
      <c r="B458" s="149"/>
    </row>
    <row r="459" customFormat="false" ht="18" hidden="false" customHeight="true" outlineLevel="0" collapsed="false">
      <c r="A459" s="149"/>
      <c r="B459" s="149"/>
    </row>
    <row r="460" customFormat="false" ht="18" hidden="false" customHeight="true" outlineLevel="0" collapsed="false">
      <c r="A460" s="149"/>
      <c r="B460" s="149"/>
    </row>
    <row r="461" customFormat="false" ht="18" hidden="false" customHeight="true" outlineLevel="0" collapsed="false">
      <c r="A461" s="149"/>
      <c r="B461" s="149"/>
    </row>
    <row r="462" customFormat="false" ht="18" hidden="false" customHeight="true" outlineLevel="0" collapsed="false">
      <c r="A462" s="149"/>
      <c r="B462" s="149"/>
    </row>
    <row r="463" customFormat="false" ht="18" hidden="false" customHeight="true" outlineLevel="0" collapsed="false">
      <c r="A463" s="149"/>
      <c r="B463" s="149"/>
    </row>
    <row r="464" customFormat="false" ht="18" hidden="false" customHeight="true" outlineLevel="0" collapsed="false">
      <c r="A464" s="149"/>
      <c r="B464" s="149"/>
    </row>
    <row r="465" customFormat="false" ht="18" hidden="false" customHeight="true" outlineLevel="0" collapsed="false">
      <c r="A465" s="149"/>
      <c r="B465" s="149"/>
    </row>
    <row r="466" customFormat="false" ht="18" hidden="false" customHeight="true" outlineLevel="0" collapsed="false">
      <c r="A466" s="149"/>
      <c r="B466" s="149"/>
    </row>
    <row r="467" customFormat="false" ht="18" hidden="false" customHeight="true" outlineLevel="0" collapsed="false">
      <c r="A467" s="149"/>
      <c r="B467" s="149"/>
    </row>
    <row r="468" customFormat="false" ht="18" hidden="false" customHeight="true" outlineLevel="0" collapsed="false">
      <c r="A468" s="149"/>
      <c r="B468" s="149"/>
    </row>
    <row r="469" customFormat="false" ht="18" hidden="false" customHeight="true" outlineLevel="0" collapsed="false">
      <c r="A469" s="149"/>
      <c r="B469" s="149"/>
    </row>
    <row r="470" customFormat="false" ht="18" hidden="false" customHeight="true" outlineLevel="0" collapsed="false">
      <c r="A470" s="149"/>
      <c r="B470" s="149"/>
    </row>
    <row r="471" customFormat="false" ht="18" hidden="false" customHeight="true" outlineLevel="0" collapsed="false">
      <c r="A471" s="149"/>
      <c r="B471" s="149"/>
    </row>
    <row r="472" customFormat="false" ht="18" hidden="false" customHeight="true" outlineLevel="0" collapsed="false">
      <c r="A472" s="149"/>
      <c r="B472" s="149"/>
    </row>
    <row r="473" customFormat="false" ht="18" hidden="false" customHeight="true" outlineLevel="0" collapsed="false">
      <c r="A473" s="149"/>
      <c r="B473" s="149"/>
    </row>
    <row r="474" customFormat="false" ht="18" hidden="false" customHeight="true" outlineLevel="0" collapsed="false">
      <c r="A474" s="149"/>
      <c r="B474" s="149"/>
    </row>
    <row r="475" customFormat="false" ht="18" hidden="false" customHeight="true" outlineLevel="0" collapsed="false">
      <c r="A475" s="149"/>
      <c r="B475" s="149"/>
    </row>
    <row r="476" customFormat="false" ht="18" hidden="false" customHeight="true" outlineLevel="0" collapsed="false">
      <c r="A476" s="149"/>
      <c r="B476" s="149"/>
    </row>
    <row r="477" customFormat="false" ht="18" hidden="false" customHeight="true" outlineLevel="0" collapsed="false">
      <c r="A477" s="149"/>
      <c r="B477" s="149"/>
    </row>
    <row r="478" customFormat="false" ht="18" hidden="false" customHeight="true" outlineLevel="0" collapsed="false">
      <c r="A478" s="149"/>
      <c r="B478" s="149"/>
    </row>
    <row r="479" customFormat="false" ht="18" hidden="false" customHeight="true" outlineLevel="0" collapsed="false">
      <c r="A479" s="149"/>
      <c r="B479" s="149"/>
    </row>
    <row r="480" customFormat="false" ht="18" hidden="false" customHeight="true" outlineLevel="0" collapsed="false">
      <c r="A480" s="149"/>
      <c r="B480" s="149"/>
    </row>
    <row r="481" customFormat="false" ht="18" hidden="false" customHeight="true" outlineLevel="0" collapsed="false">
      <c r="A481" s="149"/>
      <c r="B481" s="149"/>
    </row>
    <row r="482" customFormat="false" ht="18" hidden="false" customHeight="true" outlineLevel="0" collapsed="false">
      <c r="A482" s="149"/>
      <c r="B482" s="149"/>
    </row>
    <row r="483" customFormat="false" ht="18" hidden="false" customHeight="true" outlineLevel="0" collapsed="false">
      <c r="A483" s="149"/>
      <c r="B483" s="149"/>
    </row>
    <row r="484" customFormat="false" ht="18" hidden="false" customHeight="true" outlineLevel="0" collapsed="false">
      <c r="A484" s="149"/>
      <c r="B484" s="149"/>
    </row>
    <row r="485" customFormat="false" ht="18" hidden="false" customHeight="true" outlineLevel="0" collapsed="false">
      <c r="A485" s="149"/>
      <c r="B485" s="149"/>
    </row>
    <row r="486" customFormat="false" ht="18" hidden="false" customHeight="true" outlineLevel="0" collapsed="false">
      <c r="A486" s="149"/>
      <c r="B486" s="149"/>
    </row>
    <row r="487" customFormat="false" ht="18" hidden="false" customHeight="true" outlineLevel="0" collapsed="false">
      <c r="A487" s="149"/>
      <c r="B487" s="149"/>
    </row>
    <row r="488" customFormat="false" ht="18" hidden="false" customHeight="true" outlineLevel="0" collapsed="false">
      <c r="A488" s="149"/>
      <c r="B488" s="149"/>
    </row>
    <row r="489" customFormat="false" ht="18" hidden="false" customHeight="true" outlineLevel="0" collapsed="false">
      <c r="A489" s="149"/>
      <c r="B489" s="149"/>
    </row>
    <row r="490" customFormat="false" ht="18" hidden="false" customHeight="true" outlineLevel="0" collapsed="false">
      <c r="A490" s="149"/>
      <c r="B490" s="149"/>
    </row>
    <row r="491" customFormat="false" ht="18" hidden="false" customHeight="true" outlineLevel="0" collapsed="false">
      <c r="A491" s="149"/>
      <c r="B491" s="149"/>
    </row>
    <row r="492" customFormat="false" ht="18" hidden="false" customHeight="true" outlineLevel="0" collapsed="false">
      <c r="A492" s="149"/>
      <c r="B492" s="149"/>
    </row>
    <row r="493" customFormat="false" ht="18" hidden="false" customHeight="true" outlineLevel="0" collapsed="false">
      <c r="A493" s="149"/>
      <c r="B493" s="149"/>
    </row>
    <row r="494" customFormat="false" ht="18" hidden="false" customHeight="true" outlineLevel="0" collapsed="false">
      <c r="A494" s="149"/>
      <c r="B494" s="149"/>
    </row>
    <row r="495" customFormat="false" ht="18" hidden="false" customHeight="true" outlineLevel="0" collapsed="false">
      <c r="A495" s="149"/>
      <c r="B495" s="149"/>
    </row>
    <row r="496" customFormat="false" ht="18" hidden="false" customHeight="true" outlineLevel="0" collapsed="false">
      <c r="A496" s="149"/>
      <c r="B496" s="149"/>
    </row>
    <row r="497" customFormat="false" ht="18" hidden="false" customHeight="true" outlineLevel="0" collapsed="false">
      <c r="A497" s="149"/>
      <c r="B497" s="149"/>
    </row>
    <row r="498" customFormat="false" ht="18" hidden="false" customHeight="true" outlineLevel="0" collapsed="false">
      <c r="A498" s="149"/>
      <c r="B498" s="149"/>
    </row>
    <row r="499" customFormat="false" ht="18" hidden="false" customHeight="true" outlineLevel="0" collapsed="false">
      <c r="A499" s="149"/>
      <c r="B499" s="149"/>
    </row>
    <row r="500" customFormat="false" ht="18" hidden="false" customHeight="true" outlineLevel="0" collapsed="false">
      <c r="A500" s="149"/>
      <c r="B500" s="149"/>
    </row>
    <row r="501" customFormat="false" ht="18" hidden="false" customHeight="true" outlineLevel="0" collapsed="false">
      <c r="A501" s="149"/>
      <c r="B501" s="149"/>
    </row>
    <row r="502" customFormat="false" ht="18" hidden="false" customHeight="true" outlineLevel="0" collapsed="false">
      <c r="A502" s="149"/>
      <c r="B502" s="149"/>
    </row>
    <row r="503" customFormat="false" ht="18" hidden="false" customHeight="true" outlineLevel="0" collapsed="false">
      <c r="A503" s="149"/>
      <c r="B503" s="149"/>
    </row>
    <row r="504" customFormat="false" ht="18" hidden="false" customHeight="true" outlineLevel="0" collapsed="false">
      <c r="A504" s="149"/>
      <c r="B504" s="149"/>
    </row>
    <row r="505" customFormat="false" ht="18" hidden="false" customHeight="true" outlineLevel="0" collapsed="false">
      <c r="A505" s="149"/>
      <c r="B505" s="149"/>
    </row>
    <row r="506" customFormat="false" ht="18" hidden="false" customHeight="true" outlineLevel="0" collapsed="false">
      <c r="A506" s="149"/>
      <c r="B506" s="149"/>
    </row>
    <row r="507" customFormat="false" ht="18" hidden="false" customHeight="true" outlineLevel="0" collapsed="false">
      <c r="A507" s="149"/>
      <c r="B507" s="149"/>
    </row>
    <row r="508" customFormat="false" ht="18" hidden="false" customHeight="true" outlineLevel="0" collapsed="false">
      <c r="A508" s="149"/>
      <c r="B508" s="149"/>
    </row>
    <row r="509" customFormat="false" ht="18" hidden="false" customHeight="true" outlineLevel="0" collapsed="false">
      <c r="A509" s="149"/>
      <c r="B509" s="149"/>
    </row>
    <row r="510" customFormat="false" ht="18" hidden="false" customHeight="true" outlineLevel="0" collapsed="false">
      <c r="A510" s="149"/>
      <c r="B510" s="149"/>
    </row>
    <row r="511" customFormat="false" ht="18" hidden="false" customHeight="true" outlineLevel="0" collapsed="false">
      <c r="A511" s="149"/>
      <c r="B511" s="149"/>
    </row>
    <row r="512" customFormat="false" ht="18" hidden="false" customHeight="true" outlineLevel="0" collapsed="false">
      <c r="A512" s="149"/>
      <c r="B512" s="149"/>
    </row>
    <row r="513" customFormat="false" ht="18" hidden="false" customHeight="true" outlineLevel="0" collapsed="false">
      <c r="A513" s="149"/>
      <c r="B513" s="149"/>
    </row>
    <row r="514" customFormat="false" ht="18" hidden="false" customHeight="true" outlineLevel="0" collapsed="false">
      <c r="A514" s="149"/>
      <c r="B514" s="149"/>
    </row>
    <row r="515" customFormat="false" ht="18" hidden="false" customHeight="true" outlineLevel="0" collapsed="false">
      <c r="A515" s="149"/>
      <c r="B515" s="149"/>
    </row>
    <row r="516" customFormat="false" ht="18" hidden="false" customHeight="true" outlineLevel="0" collapsed="false">
      <c r="A516" s="149"/>
      <c r="B516" s="149"/>
    </row>
    <row r="517" customFormat="false" ht="18" hidden="false" customHeight="true" outlineLevel="0" collapsed="false">
      <c r="A517" s="149"/>
      <c r="B517" s="149"/>
    </row>
    <row r="518" customFormat="false" ht="18" hidden="false" customHeight="true" outlineLevel="0" collapsed="false">
      <c r="A518" s="149"/>
      <c r="B518" s="149"/>
    </row>
    <row r="519" customFormat="false" ht="18" hidden="false" customHeight="true" outlineLevel="0" collapsed="false">
      <c r="A519" s="149"/>
      <c r="B519" s="149"/>
    </row>
    <row r="520" customFormat="false" ht="18" hidden="false" customHeight="true" outlineLevel="0" collapsed="false">
      <c r="A520" s="149"/>
      <c r="B520" s="149"/>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1 A6:A13 L1:IV13 B8:B10 A2:K5 B6:K6 B11:K13 C14:K16 A17:IV17 C18:K18 A19:IV20 C21:K21 A22:IV22 C23:K23 A24:IV25 C26:K26 A27:IV27 C28:K28 A29:IV29 C30:K31 A32:IV32 C33:K33 A34:IV35 C36:K38 A39:IV40 A42:IV65536 B41:K41">
    <cfRule type="cellIs" priority="2" operator="lessThan" aboveAverage="0" equalAverage="0" bottom="0" percent="0" rank="0" text="" dxfId="23">
      <formula>0</formula>
    </cfRule>
  </conditionalFormatting>
  <conditionalFormatting sqref="C8:G8">
    <cfRule type="cellIs" priority="3" operator="lessThan" aboveAverage="0" equalAverage="0" bottom="0" percent="0" rank="0" text="" dxfId="24">
      <formula>0</formula>
    </cfRule>
  </conditionalFormatting>
  <conditionalFormatting sqref="K8:K10">
    <cfRule type="cellIs" priority="4" operator="lessThan" aboveAverage="0" equalAverage="0" bottom="0" percent="0" rank="0" text="" dxfId="25">
      <formula>0</formula>
    </cfRule>
  </conditionalFormatting>
  <hyperlinks>
    <hyperlink ref="A1" location="Inhalt!A1" display="Inhalt"/>
    <hyperlink ref="A18" location="Inhalt!A1" display="5"/>
    <hyperlink ref="B18" location="Inhalt!A1" display="  Allgemeiner Gesundheitsschutz"/>
    <hyperlink ref="C18" location="Inhalt!A1" display="-"/>
    <hyperlink ref="D18" location="Inhalt!A1" display="-"/>
    <hyperlink ref="E18" location="Inhalt!A1" display="-"/>
    <hyperlink ref="F18" location="Inhalt!A1" display="-"/>
    <hyperlink ref="G18" location="Inhalt!A1" display="-"/>
    <hyperlink ref="H18" location="Inhalt!A1" display="-"/>
    <hyperlink ref="I18" location="Inhalt!A1" display="-"/>
    <hyperlink ref="J18" location="Inhalt!A1" display="-"/>
    <hyperlink ref="K18" location="Inhalt!A1" display="-"/>
    <hyperlink ref="A28" location="Inhalt!A1" display="15"/>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7" width="3.42"/>
    <col collapsed="false" customWidth="true" hidden="false" outlineLevel="0" max="2" min="2" style="148" width="29.28"/>
    <col collapsed="false" customWidth="true" hidden="false" outlineLevel="0" max="11" min="3" style="149" width="6.99"/>
    <col collapsed="false" customWidth="true" hidden="false" outlineLevel="0" max="12" min="12" style="149" width="3.99"/>
    <col collapsed="false" customWidth="false" hidden="false" outlineLevel="0" max="257" min="13" style="149" width="11.42"/>
  </cols>
  <sheetData>
    <row r="1" customFormat="false" ht="18" hidden="false" customHeight="true" outlineLevel="0" collapsed="false">
      <c r="A1" s="27" t="s">
        <v>13</v>
      </c>
      <c r="B1" s="150"/>
    </row>
    <row r="2" customFormat="false" ht="18" hidden="false" customHeight="true" outlineLevel="0" collapsed="false">
      <c r="A2" s="151" t="s">
        <v>253</v>
      </c>
      <c r="B2" s="151"/>
      <c r="C2" s="151"/>
      <c r="D2" s="151"/>
      <c r="E2" s="151"/>
      <c r="F2" s="151"/>
      <c r="G2" s="151"/>
      <c r="H2" s="151"/>
      <c r="I2" s="151"/>
      <c r="J2" s="151"/>
      <c r="K2" s="151"/>
    </row>
    <row r="3" customFormat="false" ht="11.25" hidden="false" customHeight="true" outlineLevel="0" collapsed="false">
      <c r="A3" s="152"/>
      <c r="B3" s="152"/>
      <c r="C3" s="152"/>
      <c r="D3" s="152"/>
      <c r="E3" s="152"/>
      <c r="F3" s="152"/>
      <c r="G3" s="152"/>
      <c r="H3" s="152"/>
      <c r="I3" s="152"/>
      <c r="J3" s="152"/>
      <c r="K3" s="152"/>
    </row>
    <row r="4" customFormat="false" ht="18" hidden="false" customHeight="true" outlineLevel="0" collapsed="false">
      <c r="A4" s="153" t="s">
        <v>314</v>
      </c>
      <c r="B4" s="153"/>
      <c r="C4" s="153"/>
      <c r="D4" s="153"/>
      <c r="E4" s="153"/>
      <c r="F4" s="153"/>
      <c r="G4" s="153"/>
      <c r="H4" s="153"/>
      <c r="I4" s="153"/>
      <c r="J4" s="153"/>
      <c r="K4" s="153"/>
    </row>
    <row r="5" customFormat="false" ht="11.25" hidden="false" customHeight="true" outlineLevel="0" collapsed="false">
      <c r="A5" s="152"/>
      <c r="B5" s="152"/>
      <c r="C5" s="152"/>
      <c r="D5" s="152"/>
      <c r="E5" s="152"/>
      <c r="F5" s="152"/>
      <c r="G5" s="152"/>
      <c r="H5" s="152"/>
      <c r="I5" s="152"/>
      <c r="J5" s="152"/>
      <c r="K5" s="152"/>
    </row>
    <row r="6" customFormat="false" ht="19.5" hidden="false" customHeight="true" outlineLevel="0" collapsed="false">
      <c r="A6" s="154" t="s">
        <v>229</v>
      </c>
      <c r="B6" s="154"/>
      <c r="C6" s="154"/>
      <c r="D6" s="154"/>
      <c r="E6" s="154"/>
      <c r="F6" s="154"/>
      <c r="G6" s="154"/>
      <c r="H6" s="154"/>
      <c r="I6" s="154"/>
      <c r="J6" s="154"/>
      <c r="K6" s="154"/>
    </row>
    <row r="7" customFormat="false" ht="9" hidden="false" customHeight="true" outlineLevel="0" collapsed="false">
      <c r="A7" s="155"/>
      <c r="B7" s="155"/>
      <c r="C7" s="155"/>
      <c r="D7" s="155"/>
      <c r="E7" s="155"/>
      <c r="F7" s="155"/>
      <c r="G7" s="155"/>
      <c r="H7" s="155"/>
      <c r="I7" s="155"/>
      <c r="J7" s="155"/>
      <c r="K7" s="155"/>
    </row>
    <row r="8" s="159" customFormat="true" ht="18" hidden="false" customHeight="true" outlineLevel="0" collapsed="false">
      <c r="A8" s="156" t="s">
        <v>230</v>
      </c>
      <c r="B8" s="157" t="s">
        <v>231</v>
      </c>
      <c r="C8" s="115" t="s">
        <v>232</v>
      </c>
      <c r="D8" s="115" t="s">
        <v>233</v>
      </c>
      <c r="E8" s="115" t="s">
        <v>234</v>
      </c>
      <c r="F8" s="115" t="s">
        <v>235</v>
      </c>
      <c r="G8" s="115" t="s">
        <v>236</v>
      </c>
      <c r="H8" s="115" t="s">
        <v>237</v>
      </c>
      <c r="I8" s="115" t="s">
        <v>238</v>
      </c>
      <c r="J8" s="115" t="s">
        <v>239</v>
      </c>
      <c r="K8" s="116" t="s">
        <v>240</v>
      </c>
      <c r="L8" s="158"/>
    </row>
    <row r="9" customFormat="false" ht="18" hidden="false" customHeight="true" outlineLevel="0" collapsed="false">
      <c r="A9" s="156"/>
      <c r="B9" s="157"/>
      <c r="C9" s="115"/>
      <c r="D9" s="115"/>
      <c r="E9" s="115"/>
      <c r="F9" s="115"/>
      <c r="G9" s="115"/>
      <c r="H9" s="115"/>
      <c r="I9" s="115"/>
      <c r="J9" s="115"/>
      <c r="K9" s="116"/>
      <c r="L9" s="150"/>
    </row>
    <row r="10" customFormat="false" ht="18" hidden="false" customHeight="true" outlineLevel="0" collapsed="false">
      <c r="A10" s="156"/>
      <c r="B10" s="157"/>
      <c r="C10" s="115"/>
      <c r="D10" s="115"/>
      <c r="E10" s="115"/>
      <c r="F10" s="115"/>
      <c r="G10" s="115"/>
      <c r="H10" s="115"/>
      <c r="I10" s="115"/>
      <c r="J10" s="115"/>
      <c r="K10" s="116"/>
      <c r="L10" s="150"/>
      <c r="M10" s="160"/>
      <c r="O10" s="161"/>
    </row>
    <row r="11" customFormat="false" ht="6" hidden="false" customHeight="true" outlineLevel="0" collapsed="false">
      <c r="A11" s="162"/>
      <c r="B11" s="163"/>
      <c r="C11" s="164"/>
      <c r="D11" s="164"/>
      <c r="E11" s="164"/>
      <c r="F11" s="164"/>
      <c r="G11" s="164"/>
      <c r="H11" s="164"/>
      <c r="I11" s="164"/>
      <c r="J11" s="164"/>
      <c r="K11" s="164"/>
      <c r="L11" s="150"/>
    </row>
    <row r="12" customFormat="false" ht="18" hidden="false" customHeight="true" outlineLevel="0" collapsed="false">
      <c r="A12" s="165"/>
      <c r="B12" s="166" t="s">
        <v>255</v>
      </c>
      <c r="C12" s="167"/>
      <c r="D12" s="168"/>
      <c r="E12" s="168"/>
      <c r="F12" s="169"/>
      <c r="G12" s="168"/>
      <c r="H12" s="168"/>
      <c r="I12" s="168"/>
      <c r="J12" s="168"/>
      <c r="K12" s="168"/>
      <c r="L12" s="150"/>
    </row>
    <row r="13" customFormat="false" ht="11.25" hidden="false" customHeight="true" outlineLevel="0" collapsed="false">
      <c r="A13" s="170"/>
      <c r="B13" s="171"/>
      <c r="C13" s="167"/>
      <c r="D13" s="168"/>
      <c r="E13" s="168"/>
      <c r="F13" s="168"/>
      <c r="G13" s="168"/>
      <c r="H13" s="168"/>
      <c r="I13" s="168"/>
      <c r="J13" s="168"/>
      <c r="K13" s="168"/>
      <c r="L13" s="150"/>
    </row>
    <row r="14" s="136" customFormat="true" ht="21.75" hidden="false" customHeight="true" outlineLevel="0" collapsed="false">
      <c r="A14" s="132" t="s">
        <v>20</v>
      </c>
      <c r="B14" s="172" t="s">
        <v>256</v>
      </c>
      <c r="C14" s="173" t="n">
        <v>20257</v>
      </c>
      <c r="D14" s="173" t="n">
        <v>26677</v>
      </c>
      <c r="E14" s="173" t="n">
        <v>35491</v>
      </c>
      <c r="F14" s="173" t="n">
        <v>42100</v>
      </c>
      <c r="G14" s="173" t="n">
        <v>43244</v>
      </c>
      <c r="H14" s="173" t="n">
        <v>44688</v>
      </c>
      <c r="I14" s="173" t="n">
        <v>44151</v>
      </c>
      <c r="J14" s="173" t="n">
        <v>44688</v>
      </c>
      <c r="K14" s="173" t="n">
        <v>46091</v>
      </c>
      <c r="L14" s="175"/>
      <c r="M14" s="175"/>
    </row>
    <row r="15" s="136" customFormat="true" ht="21.75" hidden="false" customHeight="true" outlineLevel="0" collapsed="false">
      <c r="A15" s="132" t="s">
        <v>257</v>
      </c>
      <c r="B15" s="172" t="s">
        <v>258</v>
      </c>
      <c r="C15" s="173" t="s">
        <v>75</v>
      </c>
      <c r="D15" s="173" t="s">
        <v>75</v>
      </c>
      <c r="E15" s="173" t="s">
        <v>75</v>
      </c>
      <c r="F15" s="173" t="s">
        <v>75</v>
      </c>
      <c r="G15" s="173" t="s">
        <v>75</v>
      </c>
      <c r="H15" s="173" t="s">
        <v>75</v>
      </c>
      <c r="I15" s="173" t="s">
        <v>75</v>
      </c>
      <c r="J15" s="173" t="s">
        <v>75</v>
      </c>
      <c r="K15" s="173" t="s">
        <v>75</v>
      </c>
      <c r="L15" s="175"/>
      <c r="M15" s="175"/>
    </row>
    <row r="16" s="136" customFormat="true" ht="21.75" hidden="false" customHeight="true" outlineLevel="0" collapsed="false">
      <c r="A16" s="132" t="s">
        <v>41</v>
      </c>
      <c r="B16" s="172" t="s">
        <v>259</v>
      </c>
      <c r="C16" s="173" t="n">
        <v>20257</v>
      </c>
      <c r="D16" s="173" t="n">
        <v>26677</v>
      </c>
      <c r="E16" s="173" t="n">
        <v>35491</v>
      </c>
      <c r="F16" s="173" t="n">
        <v>42100</v>
      </c>
      <c r="G16" s="173" t="n">
        <v>43244</v>
      </c>
      <c r="H16" s="173" t="n">
        <v>44688</v>
      </c>
      <c r="I16" s="173" t="n">
        <v>44151</v>
      </c>
      <c r="J16" s="173" t="n">
        <v>44688</v>
      </c>
      <c r="K16" s="173" t="n">
        <v>46091</v>
      </c>
      <c r="L16" s="175"/>
      <c r="M16" s="175"/>
    </row>
    <row r="17" customFormat="false" ht="11.25" hidden="false" customHeight="true" outlineLevel="0" collapsed="false">
      <c r="A17" s="176" t="s">
        <v>52</v>
      </c>
      <c r="B17" s="177" t="s">
        <v>260</v>
      </c>
      <c r="C17" s="188" t="n">
        <v>149</v>
      </c>
      <c r="D17" s="188" t="n">
        <v>282</v>
      </c>
      <c r="E17" s="188" t="n">
        <v>514</v>
      </c>
      <c r="F17" s="188" t="n">
        <v>756</v>
      </c>
      <c r="G17" s="188" t="n">
        <v>703</v>
      </c>
      <c r="H17" s="188" t="n">
        <v>636</v>
      </c>
      <c r="I17" s="188" t="n">
        <v>585</v>
      </c>
      <c r="J17" s="188" t="n">
        <v>574</v>
      </c>
      <c r="K17" s="188" t="n">
        <v>551</v>
      </c>
      <c r="L17" s="150"/>
    </row>
    <row r="18" s="183" customFormat="true" ht="13.35" hidden="false" customHeight="true" outlineLevel="0" collapsed="false">
      <c r="A18" s="180" t="s">
        <v>54</v>
      </c>
      <c r="B18" s="181" t="s">
        <v>261</v>
      </c>
      <c r="C18" s="182" t="s">
        <v>75</v>
      </c>
      <c r="D18" s="182" t="s">
        <v>75</v>
      </c>
      <c r="E18" s="182" t="s">
        <v>75</v>
      </c>
      <c r="F18" s="182" t="s">
        <v>75</v>
      </c>
      <c r="G18" s="182" t="s">
        <v>75</v>
      </c>
      <c r="H18" s="182" t="s">
        <v>75</v>
      </c>
      <c r="I18" s="182" t="s">
        <v>75</v>
      </c>
      <c r="J18" s="182" t="s">
        <v>75</v>
      </c>
      <c r="K18" s="182" t="s">
        <v>75</v>
      </c>
      <c r="L18" s="174"/>
      <c r="M18" s="174"/>
    </row>
    <row r="19" customFormat="false" ht="11.25" hidden="false" customHeight="true" outlineLevel="0" collapsed="false">
      <c r="A19" s="176" t="s">
        <v>56</v>
      </c>
      <c r="B19" s="184" t="s">
        <v>262</v>
      </c>
      <c r="C19" s="188" t="n">
        <v>138</v>
      </c>
      <c r="D19" s="188" t="n">
        <v>269</v>
      </c>
      <c r="E19" s="188" t="n">
        <v>496</v>
      </c>
      <c r="F19" s="188" t="n">
        <v>733</v>
      </c>
      <c r="G19" s="188" t="n">
        <v>675</v>
      </c>
      <c r="H19" s="188" t="n">
        <v>608</v>
      </c>
      <c r="I19" s="188" t="n">
        <v>557</v>
      </c>
      <c r="J19" s="188" t="n">
        <v>546</v>
      </c>
      <c r="K19" s="188" t="n">
        <v>521</v>
      </c>
      <c r="L19" s="150"/>
    </row>
    <row r="20" customFormat="false" ht="11.25" hidden="false" customHeight="true" outlineLevel="0" collapsed="false">
      <c r="A20" s="176" t="s">
        <v>58</v>
      </c>
      <c r="B20" s="184" t="s">
        <v>263</v>
      </c>
      <c r="C20" s="188" t="n">
        <v>11</v>
      </c>
      <c r="D20" s="188" t="n">
        <v>13</v>
      </c>
      <c r="E20" s="188" t="n">
        <v>17</v>
      </c>
      <c r="F20" s="188" t="n">
        <v>24</v>
      </c>
      <c r="G20" s="188" t="n">
        <v>28</v>
      </c>
      <c r="H20" s="188" t="n">
        <v>28</v>
      </c>
      <c r="I20" s="188" t="n">
        <v>28</v>
      </c>
      <c r="J20" s="188" t="n">
        <v>28</v>
      </c>
      <c r="K20" s="188" t="n">
        <v>31</v>
      </c>
      <c r="L20" s="150"/>
    </row>
    <row r="21" s="136" customFormat="true" ht="21.75" hidden="false" customHeight="true" outlineLevel="0" collapsed="false">
      <c r="A21" s="132" t="s">
        <v>60</v>
      </c>
      <c r="B21" s="185" t="s">
        <v>264</v>
      </c>
      <c r="C21" s="173" t="n">
        <v>0</v>
      </c>
      <c r="D21" s="173" t="n">
        <v>0</v>
      </c>
      <c r="E21" s="173" t="n">
        <v>0</v>
      </c>
      <c r="F21" s="173" t="n">
        <v>0</v>
      </c>
      <c r="G21" s="173" t="n">
        <v>0</v>
      </c>
      <c r="H21" s="173" t="n">
        <v>0</v>
      </c>
      <c r="I21" s="173" t="n">
        <v>0</v>
      </c>
      <c r="J21" s="173" t="n">
        <v>0</v>
      </c>
      <c r="K21" s="173" t="n">
        <v>0</v>
      </c>
      <c r="L21" s="175"/>
      <c r="M21" s="175"/>
    </row>
    <row r="22" customFormat="false" ht="11.25" hidden="false" customHeight="true" outlineLevel="0" collapsed="false">
      <c r="A22" s="176" t="s">
        <v>62</v>
      </c>
      <c r="B22" s="186" t="s">
        <v>265</v>
      </c>
      <c r="C22" s="188" t="n">
        <v>2162</v>
      </c>
      <c r="D22" s="188" t="n">
        <v>2498</v>
      </c>
      <c r="E22" s="188" t="n">
        <v>5501</v>
      </c>
      <c r="F22" s="188" t="n">
        <v>6545</v>
      </c>
      <c r="G22" s="188" t="n">
        <v>6717</v>
      </c>
      <c r="H22" s="188" t="n">
        <v>6910</v>
      </c>
      <c r="I22" s="188" t="n">
        <v>4865</v>
      </c>
      <c r="J22" s="188" t="n">
        <v>4966</v>
      </c>
      <c r="K22" s="188" t="n">
        <v>5174</v>
      </c>
      <c r="L22" s="150"/>
    </row>
    <row r="23" s="183" customFormat="true" ht="13.35" hidden="false" customHeight="true" outlineLevel="0" collapsed="false">
      <c r="A23" s="180" t="s">
        <v>266</v>
      </c>
      <c r="B23" s="181" t="s">
        <v>267</v>
      </c>
      <c r="C23" s="182" t="n">
        <v>235</v>
      </c>
      <c r="D23" s="182" t="n">
        <v>296</v>
      </c>
      <c r="E23" s="182" t="n">
        <v>1432</v>
      </c>
      <c r="F23" s="182" t="n">
        <v>1504</v>
      </c>
      <c r="G23" s="182" t="n">
        <v>1575</v>
      </c>
      <c r="H23" s="182" t="n">
        <v>1630</v>
      </c>
      <c r="I23" s="182" t="n">
        <v>527</v>
      </c>
      <c r="J23" s="182" t="n">
        <v>545</v>
      </c>
      <c r="K23" s="182" t="n">
        <v>583</v>
      </c>
      <c r="L23" s="174"/>
      <c r="M23" s="174"/>
    </row>
    <row r="24" customFormat="false" ht="11.25" hidden="false" customHeight="true" outlineLevel="0" collapsed="false">
      <c r="A24" s="201" t="s">
        <v>268</v>
      </c>
      <c r="B24" s="184" t="s">
        <v>269</v>
      </c>
      <c r="C24" s="188" t="n">
        <v>1762</v>
      </c>
      <c r="D24" s="188" t="n">
        <v>1978</v>
      </c>
      <c r="E24" s="188" t="n">
        <v>3443</v>
      </c>
      <c r="F24" s="188" t="n">
        <v>4263</v>
      </c>
      <c r="G24" s="188" t="n">
        <v>4339</v>
      </c>
      <c r="H24" s="188" t="n">
        <v>4459</v>
      </c>
      <c r="I24" s="188" t="n">
        <v>3849</v>
      </c>
      <c r="J24" s="188" t="n">
        <v>3932</v>
      </c>
      <c r="K24" s="188" t="n">
        <v>4061</v>
      </c>
      <c r="L24" s="150"/>
    </row>
    <row r="25" customFormat="false" ht="11.25" hidden="false" customHeight="true" outlineLevel="0" collapsed="false">
      <c r="A25" s="176" t="s">
        <v>270</v>
      </c>
      <c r="B25" s="184" t="s">
        <v>271</v>
      </c>
      <c r="C25" s="188" t="n">
        <v>96</v>
      </c>
      <c r="D25" s="188" t="n">
        <v>120</v>
      </c>
      <c r="E25" s="188" t="n">
        <v>302</v>
      </c>
      <c r="F25" s="188" t="n">
        <v>356</v>
      </c>
      <c r="G25" s="188" t="n">
        <v>391</v>
      </c>
      <c r="H25" s="188" t="n">
        <v>391</v>
      </c>
      <c r="I25" s="188" t="n">
        <v>246</v>
      </c>
      <c r="J25" s="188" t="n">
        <v>245</v>
      </c>
      <c r="K25" s="188" t="n">
        <v>266</v>
      </c>
      <c r="L25" s="150"/>
    </row>
    <row r="26" s="136" customFormat="true" ht="21.75" hidden="false" customHeight="true" outlineLevel="0" collapsed="false">
      <c r="A26" s="132" t="s">
        <v>272</v>
      </c>
      <c r="B26" s="185" t="s">
        <v>273</v>
      </c>
      <c r="C26" s="173" t="n">
        <v>69</v>
      </c>
      <c r="D26" s="173" t="n">
        <v>104</v>
      </c>
      <c r="E26" s="173" t="n">
        <v>324</v>
      </c>
      <c r="F26" s="173" t="n">
        <v>422</v>
      </c>
      <c r="G26" s="173" t="n">
        <v>412</v>
      </c>
      <c r="H26" s="173" t="n">
        <v>429</v>
      </c>
      <c r="I26" s="173" t="n">
        <v>244</v>
      </c>
      <c r="J26" s="173" t="n">
        <v>244</v>
      </c>
      <c r="K26" s="173" t="n">
        <v>264</v>
      </c>
      <c r="L26" s="175"/>
      <c r="M26" s="175"/>
    </row>
    <row r="27" customFormat="false" ht="11.25" hidden="false" customHeight="true" outlineLevel="0" collapsed="false">
      <c r="A27" s="176" t="s">
        <v>274</v>
      </c>
      <c r="B27" s="186" t="s">
        <v>275</v>
      </c>
      <c r="C27" s="188" t="n">
        <v>5198</v>
      </c>
      <c r="D27" s="188" t="n">
        <v>4841</v>
      </c>
      <c r="E27" s="188" t="n">
        <v>5982</v>
      </c>
      <c r="F27" s="188" t="n">
        <v>7701</v>
      </c>
      <c r="G27" s="188" t="n">
        <v>8137</v>
      </c>
      <c r="H27" s="188" t="n">
        <v>8415</v>
      </c>
      <c r="I27" s="188" t="n">
        <v>8807</v>
      </c>
      <c r="J27" s="188" t="n">
        <v>9282</v>
      </c>
      <c r="K27" s="188" t="n">
        <v>9928</v>
      </c>
      <c r="L27" s="150"/>
    </row>
    <row r="28" s="183" customFormat="true" ht="13.35" hidden="false" customHeight="true" outlineLevel="0" collapsed="false">
      <c r="A28" s="180" t="s">
        <v>276</v>
      </c>
      <c r="B28" s="181" t="s">
        <v>277</v>
      </c>
      <c r="C28" s="182" t="n">
        <v>4120</v>
      </c>
      <c r="D28" s="182" t="n">
        <v>3324</v>
      </c>
      <c r="E28" s="182" t="n">
        <v>4259</v>
      </c>
      <c r="F28" s="182" t="n">
        <v>5160</v>
      </c>
      <c r="G28" s="182" t="n">
        <v>5445</v>
      </c>
      <c r="H28" s="182" t="n">
        <v>5582</v>
      </c>
      <c r="I28" s="182" t="n">
        <v>5946</v>
      </c>
      <c r="J28" s="182" t="n">
        <v>6281</v>
      </c>
      <c r="K28" s="182" t="n">
        <v>6679</v>
      </c>
      <c r="L28" s="174"/>
      <c r="M28" s="174"/>
    </row>
    <row r="29" customFormat="false" ht="11.25" hidden="false" customHeight="true" outlineLevel="0" collapsed="false">
      <c r="A29" s="176" t="s">
        <v>278</v>
      </c>
      <c r="B29" s="184" t="s">
        <v>279</v>
      </c>
      <c r="C29" s="188" t="n">
        <v>1070</v>
      </c>
      <c r="D29" s="188" t="n">
        <v>1507</v>
      </c>
      <c r="E29" s="188" t="n">
        <v>1711</v>
      </c>
      <c r="F29" s="188" t="n">
        <v>2530</v>
      </c>
      <c r="G29" s="188" t="n">
        <v>2681</v>
      </c>
      <c r="H29" s="188" t="n">
        <v>2821</v>
      </c>
      <c r="I29" s="188" t="n">
        <v>2850</v>
      </c>
      <c r="J29" s="188" t="n">
        <v>2990</v>
      </c>
      <c r="K29" s="188" t="n">
        <v>3238</v>
      </c>
      <c r="L29" s="150"/>
    </row>
    <row r="30" s="136" customFormat="true" ht="21.75" hidden="false" customHeight="true" outlineLevel="0" collapsed="false">
      <c r="A30" s="132" t="s">
        <v>280</v>
      </c>
      <c r="B30" s="185" t="s">
        <v>281</v>
      </c>
      <c r="C30" s="173" t="n">
        <v>9</v>
      </c>
      <c r="D30" s="173" t="n">
        <v>10</v>
      </c>
      <c r="E30" s="173" t="n">
        <v>11</v>
      </c>
      <c r="F30" s="173" t="n">
        <v>11</v>
      </c>
      <c r="G30" s="173" t="n">
        <v>11</v>
      </c>
      <c r="H30" s="173" t="n">
        <v>11</v>
      </c>
      <c r="I30" s="173" t="n">
        <v>11</v>
      </c>
      <c r="J30" s="173" t="n">
        <v>11</v>
      </c>
      <c r="K30" s="173" t="n">
        <v>11</v>
      </c>
      <c r="L30" s="175"/>
      <c r="M30" s="175"/>
    </row>
    <row r="31" s="136" customFormat="true" ht="21.75" hidden="false" customHeight="true" outlineLevel="0" collapsed="false">
      <c r="A31" s="132" t="s">
        <v>282</v>
      </c>
      <c r="B31" s="172" t="s">
        <v>283</v>
      </c>
      <c r="C31" s="173" t="n">
        <v>1226</v>
      </c>
      <c r="D31" s="173" t="n">
        <v>5413</v>
      </c>
      <c r="E31" s="173" t="n">
        <v>7906</v>
      </c>
      <c r="F31" s="173" t="n">
        <v>9542</v>
      </c>
      <c r="G31" s="173" t="n">
        <v>9898</v>
      </c>
      <c r="H31" s="173" t="n">
        <v>10137</v>
      </c>
      <c r="I31" s="173" t="n">
        <v>10753</v>
      </c>
      <c r="J31" s="173" t="n">
        <v>11019</v>
      </c>
      <c r="K31" s="173" t="n">
        <v>11085</v>
      </c>
      <c r="L31" s="175"/>
      <c r="M31" s="175"/>
    </row>
    <row r="32" customFormat="false" ht="11.25" hidden="false" customHeight="true" outlineLevel="0" collapsed="false">
      <c r="A32" s="176" t="s">
        <v>284</v>
      </c>
      <c r="B32" s="186" t="s">
        <v>285</v>
      </c>
      <c r="C32" s="188" t="n">
        <v>11394</v>
      </c>
      <c r="D32" s="188" t="n">
        <v>13482</v>
      </c>
      <c r="E32" s="188" t="n">
        <v>15451</v>
      </c>
      <c r="F32" s="188" t="n">
        <v>17405</v>
      </c>
      <c r="G32" s="188" t="n">
        <v>17627</v>
      </c>
      <c r="H32" s="188" t="n">
        <v>18426</v>
      </c>
      <c r="I32" s="188" t="n">
        <v>18970</v>
      </c>
      <c r="J32" s="188" t="n">
        <v>18676</v>
      </c>
      <c r="K32" s="188" t="n">
        <v>19178</v>
      </c>
      <c r="L32" s="150"/>
    </row>
    <row r="33" s="183" customFormat="true" ht="13.35" hidden="false" customHeight="true" outlineLevel="0" collapsed="false">
      <c r="A33" s="180" t="s">
        <v>286</v>
      </c>
      <c r="B33" s="181" t="s">
        <v>287</v>
      </c>
      <c r="C33" s="182" t="n">
        <v>5730</v>
      </c>
      <c r="D33" s="182" t="n">
        <v>6884</v>
      </c>
      <c r="E33" s="182" t="n">
        <v>7627</v>
      </c>
      <c r="F33" s="182" t="n">
        <v>7421</v>
      </c>
      <c r="G33" s="182" t="n">
        <v>7336</v>
      </c>
      <c r="H33" s="182" t="n">
        <v>7691</v>
      </c>
      <c r="I33" s="182" t="n">
        <v>7822</v>
      </c>
      <c r="J33" s="182" t="n">
        <v>7538</v>
      </c>
      <c r="K33" s="182" t="n">
        <v>7729</v>
      </c>
      <c r="L33" s="174"/>
      <c r="M33" s="174"/>
    </row>
    <row r="34" customFormat="false" ht="11.25" hidden="false" customHeight="true" outlineLevel="0" collapsed="false">
      <c r="A34" s="176" t="s">
        <v>288</v>
      </c>
      <c r="B34" s="184" t="s">
        <v>289</v>
      </c>
      <c r="C34" s="188" t="n">
        <v>3437</v>
      </c>
      <c r="D34" s="188" t="n">
        <v>4161</v>
      </c>
      <c r="E34" s="188" t="n">
        <v>4961</v>
      </c>
      <c r="F34" s="188" t="n">
        <v>6689</v>
      </c>
      <c r="G34" s="188" t="n">
        <v>6894</v>
      </c>
      <c r="H34" s="188" t="n">
        <v>7303</v>
      </c>
      <c r="I34" s="188" t="n">
        <v>7760</v>
      </c>
      <c r="J34" s="188" t="n">
        <v>7650</v>
      </c>
      <c r="K34" s="188" t="n">
        <v>7860</v>
      </c>
      <c r="L34" s="150"/>
    </row>
    <row r="35" customFormat="false" ht="11.25" hidden="false" customHeight="true" outlineLevel="0" collapsed="false">
      <c r="A35" s="176" t="s">
        <v>290</v>
      </c>
      <c r="B35" s="184" t="s">
        <v>291</v>
      </c>
      <c r="C35" s="188" t="n">
        <v>2081</v>
      </c>
      <c r="D35" s="188" t="n">
        <v>2248</v>
      </c>
      <c r="E35" s="188" t="n">
        <v>2629</v>
      </c>
      <c r="F35" s="188" t="n">
        <v>3013</v>
      </c>
      <c r="G35" s="188" t="n">
        <v>3101</v>
      </c>
      <c r="H35" s="188" t="n">
        <v>3133</v>
      </c>
      <c r="I35" s="188" t="n">
        <v>3092</v>
      </c>
      <c r="J35" s="188" t="n">
        <v>3201</v>
      </c>
      <c r="K35" s="188" t="n">
        <v>3302</v>
      </c>
      <c r="L35" s="150"/>
    </row>
    <row r="36" s="136" customFormat="true" ht="21.75" hidden="false" customHeight="true" outlineLevel="0" collapsed="false">
      <c r="A36" s="132" t="s">
        <v>292</v>
      </c>
      <c r="B36" s="185" t="s">
        <v>293</v>
      </c>
      <c r="C36" s="173" t="n">
        <v>146</v>
      </c>
      <c r="D36" s="173" t="n">
        <v>189</v>
      </c>
      <c r="E36" s="173" t="n">
        <v>235</v>
      </c>
      <c r="F36" s="173" t="n">
        <v>281</v>
      </c>
      <c r="G36" s="173" t="n">
        <v>296</v>
      </c>
      <c r="H36" s="173" t="n">
        <v>299</v>
      </c>
      <c r="I36" s="173" t="n">
        <v>296</v>
      </c>
      <c r="J36" s="173" t="n">
        <v>288</v>
      </c>
      <c r="K36" s="173" t="n">
        <v>287</v>
      </c>
      <c r="L36" s="175"/>
      <c r="M36" s="175"/>
    </row>
    <row r="37" s="136" customFormat="true" ht="21.75" hidden="false" customHeight="true" outlineLevel="0" collapsed="false">
      <c r="A37" s="132" t="s">
        <v>294</v>
      </c>
      <c r="B37" s="172" t="s">
        <v>295</v>
      </c>
      <c r="C37" s="173" t="n">
        <v>129</v>
      </c>
      <c r="D37" s="173" t="n">
        <v>161</v>
      </c>
      <c r="E37" s="173" t="n">
        <v>137</v>
      </c>
      <c r="F37" s="173" t="n">
        <v>151</v>
      </c>
      <c r="G37" s="173" t="n">
        <v>161</v>
      </c>
      <c r="H37" s="173" t="n">
        <v>165</v>
      </c>
      <c r="I37" s="173" t="n">
        <v>169</v>
      </c>
      <c r="J37" s="173" t="n">
        <v>171</v>
      </c>
      <c r="K37" s="173" t="n">
        <v>175</v>
      </c>
      <c r="L37" s="175"/>
      <c r="M37" s="175"/>
    </row>
    <row r="38" s="136" customFormat="true" ht="21.75" hidden="false" customHeight="true" outlineLevel="0" collapsed="false">
      <c r="A38" s="132" t="s">
        <v>296</v>
      </c>
      <c r="B38" s="172" t="s">
        <v>297</v>
      </c>
      <c r="C38" s="173" t="s">
        <v>75</v>
      </c>
      <c r="D38" s="173" t="s">
        <v>75</v>
      </c>
      <c r="E38" s="173" t="s">
        <v>75</v>
      </c>
      <c r="F38" s="173" t="s">
        <v>75</v>
      </c>
      <c r="G38" s="173" t="s">
        <v>75</v>
      </c>
      <c r="H38" s="173" t="s">
        <v>75</v>
      </c>
      <c r="I38" s="173" t="s">
        <v>75</v>
      </c>
      <c r="J38" s="173" t="s">
        <v>75</v>
      </c>
      <c r="K38" s="173" t="s">
        <v>75</v>
      </c>
      <c r="L38" s="175"/>
      <c r="M38" s="175"/>
    </row>
    <row r="39" customFormat="false" ht="11.25" hidden="false" customHeight="true" outlineLevel="0" collapsed="false">
      <c r="A39" s="176"/>
      <c r="B39" s="186" t="s">
        <v>298</v>
      </c>
      <c r="C39" s="140"/>
      <c r="D39" s="140"/>
      <c r="E39" s="140"/>
      <c r="F39" s="140"/>
      <c r="G39" s="140"/>
      <c r="H39" s="140"/>
      <c r="I39" s="140"/>
      <c r="J39" s="140"/>
      <c r="K39" s="140"/>
      <c r="L39" s="150"/>
    </row>
    <row r="40" customFormat="false" ht="11.25" hidden="false" customHeight="true" outlineLevel="0" collapsed="false">
      <c r="A40" s="176" t="s">
        <v>299</v>
      </c>
      <c r="B40" s="186" t="s">
        <v>300</v>
      </c>
      <c r="C40" s="182" t="s">
        <v>75</v>
      </c>
      <c r="D40" s="182" t="s">
        <v>75</v>
      </c>
      <c r="E40" s="182" t="s">
        <v>75</v>
      </c>
      <c r="F40" s="182" t="s">
        <v>75</v>
      </c>
      <c r="G40" s="182" t="s">
        <v>75</v>
      </c>
      <c r="H40" s="182" t="s">
        <v>75</v>
      </c>
      <c r="I40" s="182" t="s">
        <v>75</v>
      </c>
      <c r="J40" s="182" t="s">
        <v>75</v>
      </c>
      <c r="K40" s="182" t="s">
        <v>75</v>
      </c>
      <c r="L40" s="150"/>
    </row>
    <row r="41" s="183" customFormat="true" ht="13.35" hidden="false" customHeight="true" outlineLevel="0" collapsed="false">
      <c r="A41" s="180" t="s">
        <v>301</v>
      </c>
      <c r="B41" s="189" t="s">
        <v>302</v>
      </c>
      <c r="C41" s="188" t="s">
        <v>75</v>
      </c>
      <c r="D41" s="188" t="s">
        <v>75</v>
      </c>
      <c r="E41" s="188" t="s">
        <v>75</v>
      </c>
      <c r="F41" s="182" t="s">
        <v>75</v>
      </c>
      <c r="G41" s="182" t="s">
        <v>75</v>
      </c>
      <c r="H41" s="182" t="s">
        <v>75</v>
      </c>
      <c r="I41" s="182" t="s">
        <v>75</v>
      </c>
      <c r="J41" s="182" t="s">
        <v>75</v>
      </c>
      <c r="K41" s="182" t="s">
        <v>75</v>
      </c>
      <c r="L41" s="174"/>
    </row>
    <row r="42" customFormat="false" ht="11.25" hidden="false" customHeight="true" outlineLevel="0" collapsed="false">
      <c r="A42" s="190" t="s">
        <v>303</v>
      </c>
      <c r="B42" s="186" t="s">
        <v>304</v>
      </c>
      <c r="C42" s="188" t="n">
        <v>659</v>
      </c>
      <c r="D42" s="188" t="n">
        <v>847</v>
      </c>
      <c r="E42" s="188" t="n">
        <v>1675</v>
      </c>
      <c r="F42" s="188" t="n">
        <v>1862</v>
      </c>
      <c r="G42" s="188" t="n">
        <v>1846</v>
      </c>
      <c r="H42" s="188" t="n">
        <v>1880</v>
      </c>
      <c r="I42" s="188" t="n">
        <v>1928</v>
      </c>
      <c r="J42" s="188" t="n">
        <v>1981</v>
      </c>
      <c r="K42" s="188" t="n">
        <v>2035</v>
      </c>
      <c r="L42" s="150"/>
    </row>
    <row r="43" customFormat="false" ht="11.25" hidden="false" customHeight="true" outlineLevel="0" collapsed="false">
      <c r="A43" s="176" t="s">
        <v>305</v>
      </c>
      <c r="B43" s="186" t="s">
        <v>306</v>
      </c>
      <c r="C43" s="182" t="s">
        <v>75</v>
      </c>
      <c r="D43" s="182" t="s">
        <v>75</v>
      </c>
      <c r="E43" s="182" t="s">
        <v>75</v>
      </c>
      <c r="F43" s="182" t="s">
        <v>75</v>
      </c>
      <c r="G43" s="182" t="s">
        <v>75</v>
      </c>
      <c r="H43" s="182" t="s">
        <v>75</v>
      </c>
      <c r="I43" s="182" t="s">
        <v>75</v>
      </c>
      <c r="J43" s="182" t="s">
        <v>75</v>
      </c>
      <c r="K43" s="182" t="s">
        <v>75</v>
      </c>
      <c r="L43" s="150"/>
    </row>
    <row r="44" customFormat="false" ht="13.5" hidden="false" customHeight="true" outlineLevel="0" collapsed="false">
      <c r="A44" s="191"/>
      <c r="B44" s="192"/>
      <c r="C44" s="193"/>
      <c r="D44" s="143"/>
      <c r="E44" s="143"/>
      <c r="F44" s="143"/>
      <c r="G44" s="143"/>
      <c r="H44" s="143"/>
      <c r="I44" s="143"/>
      <c r="J44" s="143"/>
      <c r="K44" s="143"/>
      <c r="L44" s="150"/>
    </row>
    <row r="45" customFormat="false" ht="9" hidden="false" customHeight="true" outlineLevel="0" collapsed="false">
      <c r="A45" s="141"/>
      <c r="B45" s="142"/>
      <c r="C45" s="143"/>
      <c r="D45" s="143"/>
      <c r="E45" s="143"/>
      <c r="F45" s="143"/>
      <c r="G45" s="143"/>
      <c r="H45" s="143"/>
      <c r="I45" s="143"/>
      <c r="J45" s="143"/>
      <c r="K45" s="143"/>
    </row>
    <row r="46" customFormat="false" ht="9" hidden="false" customHeight="true" outlineLevel="0" collapsed="false">
      <c r="A46" s="149"/>
      <c r="B46" s="149"/>
    </row>
    <row r="47" customFormat="false" ht="9" hidden="false" customHeight="true" outlineLevel="0" collapsed="false">
      <c r="A47" s="149"/>
      <c r="B47" s="149"/>
    </row>
    <row r="48" customFormat="false" ht="18" hidden="false" customHeight="true" outlineLevel="0" collapsed="false">
      <c r="A48" s="149"/>
      <c r="B48" s="149"/>
    </row>
    <row r="49" customFormat="false" ht="18" hidden="false" customHeight="true" outlineLevel="0" collapsed="false">
      <c r="A49" s="149"/>
      <c r="B49" s="149"/>
    </row>
    <row r="50" customFormat="false" ht="18" hidden="false" customHeight="true" outlineLevel="0" collapsed="false">
      <c r="A50" s="149"/>
      <c r="B50" s="149"/>
    </row>
    <row r="51" customFormat="false" ht="18" hidden="false" customHeight="true" outlineLevel="0" collapsed="false">
      <c r="A51" s="149"/>
      <c r="B51" s="149"/>
    </row>
    <row r="52" customFormat="false" ht="18" hidden="false" customHeight="true" outlineLevel="0" collapsed="false">
      <c r="A52" s="149"/>
      <c r="B52" s="149"/>
    </row>
    <row r="53" customFormat="false" ht="18" hidden="false" customHeight="true" outlineLevel="0" collapsed="false">
      <c r="A53" s="149"/>
      <c r="B53" s="149"/>
    </row>
    <row r="54" customFormat="false" ht="18" hidden="false" customHeight="true" outlineLevel="0" collapsed="false">
      <c r="A54" s="149"/>
      <c r="B54" s="149"/>
    </row>
    <row r="55" customFormat="false" ht="18" hidden="false" customHeight="true" outlineLevel="0" collapsed="false">
      <c r="A55" s="149"/>
      <c r="B55" s="149"/>
    </row>
    <row r="56" customFormat="false" ht="18" hidden="false" customHeight="true" outlineLevel="0" collapsed="false">
      <c r="A56" s="149"/>
      <c r="B56" s="149"/>
    </row>
    <row r="57" customFormat="false" ht="18" hidden="false" customHeight="true" outlineLevel="0" collapsed="false">
      <c r="A57" s="149"/>
      <c r="B57" s="149"/>
    </row>
    <row r="58" customFormat="false" ht="18" hidden="false" customHeight="true" outlineLevel="0" collapsed="false">
      <c r="A58" s="149"/>
      <c r="B58" s="149"/>
    </row>
    <row r="59" customFormat="false" ht="18" hidden="false" customHeight="true" outlineLevel="0" collapsed="false">
      <c r="A59" s="149"/>
      <c r="B59" s="149"/>
    </row>
    <row r="60" customFormat="false" ht="18" hidden="false" customHeight="true" outlineLevel="0" collapsed="false">
      <c r="A60" s="149"/>
      <c r="B60" s="149"/>
    </row>
    <row r="61" customFormat="false" ht="18" hidden="false" customHeight="true" outlineLevel="0" collapsed="false">
      <c r="A61" s="149"/>
      <c r="B61" s="149"/>
    </row>
    <row r="62" customFormat="false" ht="18" hidden="false" customHeight="true" outlineLevel="0" collapsed="false">
      <c r="A62" s="149"/>
      <c r="B62" s="149"/>
    </row>
    <row r="63" customFormat="false" ht="18" hidden="false" customHeight="true" outlineLevel="0" collapsed="false">
      <c r="A63" s="149"/>
      <c r="B63" s="149"/>
    </row>
    <row r="64" customFormat="false" ht="18" hidden="false" customHeight="true" outlineLevel="0" collapsed="false">
      <c r="A64" s="149"/>
      <c r="B64" s="149"/>
    </row>
    <row r="65" customFormat="false" ht="18" hidden="false" customHeight="true" outlineLevel="0" collapsed="false">
      <c r="A65" s="149"/>
      <c r="B65" s="149"/>
    </row>
    <row r="66" customFormat="false" ht="18" hidden="false" customHeight="true" outlineLevel="0" collapsed="false">
      <c r="A66" s="149"/>
      <c r="B66" s="149"/>
    </row>
    <row r="67" customFormat="false" ht="18" hidden="false" customHeight="true" outlineLevel="0" collapsed="false">
      <c r="A67" s="149"/>
      <c r="B67" s="149"/>
    </row>
    <row r="68" customFormat="false" ht="18" hidden="false" customHeight="true" outlineLevel="0" collapsed="false">
      <c r="A68" s="149"/>
      <c r="B68" s="149"/>
    </row>
    <row r="69" customFormat="false" ht="18" hidden="false" customHeight="true" outlineLevel="0" collapsed="false">
      <c r="A69" s="149"/>
      <c r="B69" s="149"/>
    </row>
    <row r="70" customFormat="false" ht="18" hidden="false" customHeight="true" outlineLevel="0" collapsed="false">
      <c r="A70" s="149"/>
      <c r="B70" s="149"/>
    </row>
    <row r="71" customFormat="false" ht="18" hidden="false" customHeight="true" outlineLevel="0" collapsed="false">
      <c r="A71" s="149"/>
      <c r="B71" s="149"/>
    </row>
    <row r="72" customFormat="false" ht="18" hidden="false" customHeight="true" outlineLevel="0" collapsed="false">
      <c r="A72" s="149"/>
      <c r="B72" s="149"/>
    </row>
    <row r="73" customFormat="false" ht="18" hidden="false" customHeight="true" outlineLevel="0" collapsed="false">
      <c r="A73" s="149"/>
      <c r="B73" s="149"/>
    </row>
    <row r="74" customFormat="false" ht="18" hidden="false" customHeight="true" outlineLevel="0" collapsed="false">
      <c r="A74" s="149"/>
      <c r="B74" s="149"/>
    </row>
    <row r="75" customFormat="false" ht="18" hidden="false" customHeight="true" outlineLevel="0" collapsed="false">
      <c r="A75" s="149"/>
      <c r="B75" s="149"/>
    </row>
    <row r="76" customFormat="false" ht="18" hidden="false" customHeight="true" outlineLevel="0" collapsed="false">
      <c r="A76" s="149"/>
      <c r="B76" s="149"/>
    </row>
    <row r="77" customFormat="false" ht="18" hidden="false" customHeight="true" outlineLevel="0" collapsed="false">
      <c r="A77" s="149"/>
      <c r="B77" s="149"/>
    </row>
    <row r="78" customFormat="false" ht="18" hidden="false" customHeight="true" outlineLevel="0" collapsed="false">
      <c r="A78" s="149"/>
      <c r="B78" s="149"/>
    </row>
    <row r="79" customFormat="false" ht="18" hidden="false" customHeight="true" outlineLevel="0" collapsed="false">
      <c r="A79" s="149"/>
      <c r="B79" s="149"/>
    </row>
    <row r="80" customFormat="false" ht="18" hidden="false" customHeight="true" outlineLevel="0" collapsed="false">
      <c r="A80" s="149"/>
      <c r="B80" s="149"/>
    </row>
    <row r="81" customFormat="false" ht="18" hidden="false" customHeight="true" outlineLevel="0" collapsed="false">
      <c r="A81" s="149"/>
      <c r="B81" s="149"/>
    </row>
    <row r="82" customFormat="false" ht="18" hidden="false" customHeight="true" outlineLevel="0" collapsed="false">
      <c r="A82" s="149"/>
      <c r="B82" s="149"/>
    </row>
    <row r="83" customFormat="false" ht="18" hidden="false" customHeight="true" outlineLevel="0" collapsed="false">
      <c r="A83" s="149"/>
      <c r="B83" s="149"/>
    </row>
    <row r="84" customFormat="false" ht="18" hidden="false" customHeight="true" outlineLevel="0" collapsed="false">
      <c r="A84" s="149"/>
      <c r="B84" s="149"/>
    </row>
    <row r="85" customFormat="false" ht="18" hidden="false" customHeight="true" outlineLevel="0" collapsed="false">
      <c r="A85" s="149"/>
      <c r="B85" s="149"/>
    </row>
    <row r="86" customFormat="false" ht="18" hidden="false" customHeight="true" outlineLevel="0" collapsed="false">
      <c r="A86" s="149"/>
      <c r="B86" s="149"/>
    </row>
    <row r="87" customFormat="false" ht="18" hidden="false" customHeight="true" outlineLevel="0" collapsed="false">
      <c r="A87" s="149"/>
      <c r="B87" s="149"/>
    </row>
    <row r="88" customFormat="false" ht="18" hidden="false" customHeight="true" outlineLevel="0" collapsed="false">
      <c r="A88" s="149"/>
      <c r="B88" s="149"/>
    </row>
    <row r="89" customFormat="false" ht="18" hidden="false" customHeight="true" outlineLevel="0" collapsed="false">
      <c r="A89" s="149"/>
      <c r="B89" s="149"/>
    </row>
    <row r="90" customFormat="false" ht="18" hidden="false" customHeight="true" outlineLevel="0" collapsed="false">
      <c r="A90" s="149"/>
      <c r="B90" s="149"/>
    </row>
    <row r="91" customFormat="false" ht="18" hidden="false" customHeight="true" outlineLevel="0" collapsed="false">
      <c r="A91" s="149"/>
      <c r="B91" s="149"/>
    </row>
    <row r="92" customFormat="false" ht="18" hidden="false" customHeight="true" outlineLevel="0" collapsed="false">
      <c r="A92" s="149"/>
      <c r="B92" s="149"/>
    </row>
    <row r="93" customFormat="false" ht="18" hidden="false" customHeight="true" outlineLevel="0" collapsed="false">
      <c r="A93" s="149"/>
      <c r="B93" s="149"/>
    </row>
    <row r="94" customFormat="false" ht="18" hidden="false" customHeight="true" outlineLevel="0" collapsed="false">
      <c r="A94" s="149"/>
      <c r="B94" s="149"/>
    </row>
    <row r="95" customFormat="false" ht="18" hidden="false" customHeight="true" outlineLevel="0" collapsed="false">
      <c r="A95" s="149"/>
      <c r="B95" s="149"/>
    </row>
    <row r="96" customFormat="false" ht="18" hidden="false" customHeight="true" outlineLevel="0" collapsed="false">
      <c r="A96" s="149"/>
      <c r="B96" s="149"/>
    </row>
    <row r="97" customFormat="false" ht="18" hidden="false" customHeight="true" outlineLevel="0" collapsed="false">
      <c r="A97" s="149"/>
      <c r="B97" s="149"/>
    </row>
    <row r="98" customFormat="false" ht="18" hidden="false" customHeight="true" outlineLevel="0" collapsed="false">
      <c r="A98" s="149"/>
      <c r="B98" s="149"/>
    </row>
    <row r="99" customFormat="false" ht="18" hidden="false" customHeight="true" outlineLevel="0" collapsed="false">
      <c r="A99" s="149"/>
      <c r="B99" s="149"/>
    </row>
    <row r="100" customFormat="false" ht="18" hidden="false" customHeight="true" outlineLevel="0" collapsed="false">
      <c r="A100" s="149"/>
      <c r="B100" s="149"/>
    </row>
    <row r="101" customFormat="false" ht="18" hidden="false" customHeight="true" outlineLevel="0" collapsed="false">
      <c r="A101" s="149"/>
      <c r="B101" s="149"/>
    </row>
    <row r="102" customFormat="false" ht="18" hidden="false" customHeight="true" outlineLevel="0" collapsed="false">
      <c r="A102" s="149"/>
      <c r="B102" s="149"/>
    </row>
    <row r="103" customFormat="false" ht="18" hidden="false" customHeight="true" outlineLevel="0" collapsed="false">
      <c r="A103" s="149"/>
      <c r="B103" s="149"/>
    </row>
    <row r="104" customFormat="false" ht="18" hidden="false" customHeight="true" outlineLevel="0" collapsed="false">
      <c r="A104" s="149"/>
      <c r="B104" s="149"/>
    </row>
    <row r="105" customFormat="false" ht="18" hidden="false" customHeight="true" outlineLevel="0" collapsed="false">
      <c r="A105" s="149"/>
      <c r="B105" s="149"/>
    </row>
    <row r="106" customFormat="false" ht="18" hidden="false" customHeight="true" outlineLevel="0" collapsed="false">
      <c r="A106" s="149"/>
      <c r="B106" s="149"/>
    </row>
    <row r="107" customFormat="false" ht="18" hidden="false" customHeight="true" outlineLevel="0" collapsed="false">
      <c r="A107" s="149"/>
      <c r="B107" s="149"/>
    </row>
    <row r="108" customFormat="false" ht="18" hidden="false" customHeight="true" outlineLevel="0" collapsed="false">
      <c r="A108" s="149"/>
      <c r="B108" s="149"/>
    </row>
    <row r="109" customFormat="false" ht="18" hidden="false" customHeight="true" outlineLevel="0" collapsed="false">
      <c r="A109" s="149"/>
      <c r="B109" s="149"/>
    </row>
    <row r="110" customFormat="false" ht="18" hidden="false" customHeight="true" outlineLevel="0" collapsed="false">
      <c r="A110" s="149"/>
      <c r="B110" s="149"/>
    </row>
    <row r="111" customFormat="false" ht="18" hidden="false" customHeight="true" outlineLevel="0" collapsed="false">
      <c r="A111" s="149"/>
      <c r="B111" s="149"/>
    </row>
    <row r="112" customFormat="false" ht="18" hidden="false" customHeight="true" outlineLevel="0" collapsed="false">
      <c r="A112" s="149"/>
      <c r="B112" s="149"/>
    </row>
    <row r="113" customFormat="false" ht="18" hidden="false" customHeight="true" outlineLevel="0" collapsed="false">
      <c r="A113" s="149"/>
      <c r="B113" s="149"/>
    </row>
    <row r="114" customFormat="false" ht="18" hidden="false" customHeight="true" outlineLevel="0" collapsed="false">
      <c r="A114" s="149"/>
      <c r="B114" s="149"/>
    </row>
    <row r="115" customFormat="false" ht="18" hidden="false" customHeight="true" outlineLevel="0" collapsed="false">
      <c r="A115" s="149"/>
      <c r="B115" s="149"/>
    </row>
    <row r="116" customFormat="false" ht="18" hidden="false" customHeight="true" outlineLevel="0" collapsed="false">
      <c r="A116" s="149"/>
      <c r="B116" s="149"/>
    </row>
    <row r="117" customFormat="false" ht="18" hidden="false" customHeight="true" outlineLevel="0" collapsed="false">
      <c r="A117" s="149"/>
      <c r="B117" s="149"/>
    </row>
    <row r="118" customFormat="false" ht="18" hidden="false" customHeight="true" outlineLevel="0" collapsed="false">
      <c r="A118" s="149"/>
      <c r="B118" s="149"/>
    </row>
    <row r="119" customFormat="false" ht="18" hidden="false" customHeight="true" outlineLevel="0" collapsed="false">
      <c r="A119" s="149"/>
      <c r="B119" s="149"/>
    </row>
    <row r="120" customFormat="false" ht="18" hidden="false" customHeight="true" outlineLevel="0" collapsed="false">
      <c r="A120" s="149"/>
      <c r="B120" s="149"/>
    </row>
    <row r="121" customFormat="false" ht="18" hidden="false" customHeight="true" outlineLevel="0" collapsed="false">
      <c r="A121" s="149"/>
      <c r="B121" s="149"/>
    </row>
    <row r="122" customFormat="false" ht="18" hidden="false" customHeight="true" outlineLevel="0" collapsed="false">
      <c r="A122" s="149"/>
      <c r="B122" s="149"/>
    </row>
    <row r="123" customFormat="false" ht="18" hidden="false" customHeight="true" outlineLevel="0" collapsed="false">
      <c r="A123" s="149"/>
      <c r="B123" s="149"/>
    </row>
    <row r="124" customFormat="false" ht="18" hidden="false" customHeight="true" outlineLevel="0" collapsed="false">
      <c r="A124" s="149"/>
      <c r="B124" s="149"/>
    </row>
    <row r="125" customFormat="false" ht="18" hidden="false" customHeight="true" outlineLevel="0" collapsed="false">
      <c r="A125" s="149"/>
      <c r="B125" s="149"/>
    </row>
    <row r="126" customFormat="false" ht="18" hidden="false" customHeight="true" outlineLevel="0" collapsed="false">
      <c r="A126" s="149"/>
      <c r="B126" s="149"/>
    </row>
    <row r="127" customFormat="false" ht="18" hidden="false" customHeight="true" outlineLevel="0" collapsed="false">
      <c r="A127" s="149"/>
      <c r="B127" s="149"/>
    </row>
    <row r="128" customFormat="false" ht="18" hidden="false" customHeight="true" outlineLevel="0" collapsed="false">
      <c r="A128" s="149"/>
      <c r="B128" s="149"/>
    </row>
    <row r="129" customFormat="false" ht="18" hidden="false" customHeight="true" outlineLevel="0" collapsed="false">
      <c r="A129" s="149"/>
      <c r="B129" s="149"/>
    </row>
    <row r="130" customFormat="false" ht="18" hidden="false" customHeight="true" outlineLevel="0" collapsed="false">
      <c r="A130" s="149"/>
      <c r="B130" s="149"/>
    </row>
    <row r="131" customFormat="false" ht="18" hidden="false" customHeight="true" outlineLevel="0" collapsed="false">
      <c r="A131" s="149"/>
      <c r="B131" s="149"/>
    </row>
    <row r="132" customFormat="false" ht="18" hidden="false" customHeight="true" outlineLevel="0" collapsed="false">
      <c r="A132" s="149"/>
      <c r="B132" s="149"/>
    </row>
    <row r="133" customFormat="false" ht="18" hidden="false" customHeight="true" outlineLevel="0" collapsed="false">
      <c r="A133" s="149"/>
      <c r="B133" s="149"/>
    </row>
    <row r="134" customFormat="false" ht="18" hidden="false" customHeight="true" outlineLevel="0" collapsed="false">
      <c r="A134" s="149"/>
      <c r="B134" s="149"/>
    </row>
    <row r="135" customFormat="false" ht="18" hidden="false" customHeight="true" outlineLevel="0" collapsed="false">
      <c r="A135" s="149"/>
      <c r="B135" s="149"/>
    </row>
    <row r="136" customFormat="false" ht="18" hidden="false" customHeight="true" outlineLevel="0" collapsed="false">
      <c r="A136" s="149"/>
      <c r="B136" s="149"/>
    </row>
    <row r="137" customFormat="false" ht="18" hidden="false" customHeight="true" outlineLevel="0" collapsed="false">
      <c r="A137" s="149"/>
      <c r="B137" s="149"/>
    </row>
    <row r="138" customFormat="false" ht="18" hidden="false" customHeight="true" outlineLevel="0" collapsed="false">
      <c r="A138" s="149"/>
      <c r="B138" s="149"/>
    </row>
    <row r="139" customFormat="false" ht="18" hidden="false" customHeight="true" outlineLevel="0" collapsed="false">
      <c r="A139" s="149"/>
      <c r="B139" s="149"/>
    </row>
    <row r="140" customFormat="false" ht="18" hidden="false" customHeight="true" outlineLevel="0" collapsed="false">
      <c r="A140" s="149"/>
      <c r="B140" s="149"/>
    </row>
    <row r="141" customFormat="false" ht="18" hidden="false" customHeight="true" outlineLevel="0" collapsed="false">
      <c r="A141" s="149"/>
      <c r="B141" s="149"/>
    </row>
    <row r="142" customFormat="false" ht="18" hidden="false" customHeight="true" outlineLevel="0" collapsed="false">
      <c r="A142" s="149"/>
      <c r="B142" s="149"/>
    </row>
    <row r="143" customFormat="false" ht="18" hidden="false" customHeight="true" outlineLevel="0" collapsed="false">
      <c r="A143" s="149"/>
      <c r="B143" s="149"/>
    </row>
    <row r="144" customFormat="false" ht="18" hidden="false" customHeight="true" outlineLevel="0" collapsed="false">
      <c r="A144" s="149"/>
      <c r="B144" s="149"/>
    </row>
    <row r="145" customFormat="false" ht="18" hidden="false" customHeight="true" outlineLevel="0" collapsed="false">
      <c r="A145" s="149"/>
      <c r="B145" s="149"/>
    </row>
    <row r="146" customFormat="false" ht="18" hidden="false" customHeight="true" outlineLevel="0" collapsed="false">
      <c r="A146" s="149"/>
      <c r="B146" s="149"/>
    </row>
    <row r="147" customFormat="false" ht="18" hidden="false" customHeight="true" outlineLevel="0" collapsed="false">
      <c r="A147" s="149"/>
      <c r="B147" s="149"/>
    </row>
    <row r="148" customFormat="false" ht="18" hidden="false" customHeight="true" outlineLevel="0" collapsed="false">
      <c r="A148" s="149"/>
      <c r="B148" s="149"/>
    </row>
    <row r="149" customFormat="false" ht="18" hidden="false" customHeight="true" outlineLevel="0" collapsed="false">
      <c r="A149" s="149"/>
      <c r="B149" s="149"/>
    </row>
    <row r="150" customFormat="false" ht="18" hidden="false" customHeight="true" outlineLevel="0" collapsed="false">
      <c r="A150" s="149"/>
      <c r="B150" s="149"/>
    </row>
    <row r="151" customFormat="false" ht="18" hidden="false" customHeight="true" outlineLevel="0" collapsed="false">
      <c r="A151" s="149"/>
      <c r="B151" s="149"/>
    </row>
    <row r="152" customFormat="false" ht="18" hidden="false" customHeight="true" outlineLevel="0" collapsed="false">
      <c r="A152" s="149"/>
      <c r="B152" s="149"/>
    </row>
    <row r="153" customFormat="false" ht="18" hidden="false" customHeight="true" outlineLevel="0" collapsed="false">
      <c r="A153" s="149"/>
      <c r="B153" s="149"/>
    </row>
    <row r="154" customFormat="false" ht="18" hidden="false" customHeight="true" outlineLevel="0" collapsed="false">
      <c r="A154" s="149"/>
      <c r="B154" s="149"/>
    </row>
    <row r="155" customFormat="false" ht="18" hidden="false" customHeight="true" outlineLevel="0" collapsed="false">
      <c r="A155" s="149"/>
      <c r="B155" s="149"/>
    </row>
    <row r="156" customFormat="false" ht="18" hidden="false" customHeight="true" outlineLevel="0" collapsed="false">
      <c r="A156" s="149"/>
      <c r="B156" s="149"/>
    </row>
    <row r="157" customFormat="false" ht="18" hidden="false" customHeight="true" outlineLevel="0" collapsed="false">
      <c r="A157" s="149"/>
      <c r="B157" s="149"/>
    </row>
    <row r="158" customFormat="false" ht="18" hidden="false" customHeight="true" outlineLevel="0" collapsed="false">
      <c r="A158" s="149"/>
      <c r="B158" s="149"/>
    </row>
    <row r="159" customFormat="false" ht="18" hidden="false" customHeight="true" outlineLevel="0" collapsed="false">
      <c r="A159" s="149"/>
      <c r="B159" s="149"/>
    </row>
    <row r="160" customFormat="false" ht="18" hidden="false" customHeight="true" outlineLevel="0" collapsed="false">
      <c r="A160" s="149"/>
      <c r="B160" s="149"/>
    </row>
    <row r="161" customFormat="false" ht="18" hidden="false" customHeight="true" outlineLevel="0" collapsed="false">
      <c r="A161" s="149"/>
      <c r="B161" s="149"/>
    </row>
    <row r="162" customFormat="false" ht="18" hidden="false" customHeight="true" outlineLevel="0" collapsed="false">
      <c r="A162" s="149"/>
      <c r="B162" s="149"/>
    </row>
    <row r="163" customFormat="false" ht="18" hidden="false" customHeight="true" outlineLevel="0" collapsed="false">
      <c r="A163" s="149"/>
      <c r="B163" s="149"/>
    </row>
    <row r="164" customFormat="false" ht="18" hidden="false" customHeight="true" outlineLevel="0" collapsed="false">
      <c r="A164" s="149"/>
      <c r="B164" s="149"/>
    </row>
    <row r="165" customFormat="false" ht="18" hidden="false" customHeight="true" outlineLevel="0" collapsed="false">
      <c r="A165" s="149"/>
      <c r="B165" s="149"/>
    </row>
    <row r="166" customFormat="false" ht="18" hidden="false" customHeight="true" outlineLevel="0" collapsed="false">
      <c r="A166" s="149"/>
      <c r="B166" s="149"/>
    </row>
    <row r="167" customFormat="false" ht="18" hidden="false" customHeight="true" outlineLevel="0" collapsed="false">
      <c r="A167" s="149"/>
      <c r="B167" s="149"/>
    </row>
    <row r="168" customFormat="false" ht="18" hidden="false" customHeight="true" outlineLevel="0" collapsed="false">
      <c r="A168" s="149"/>
      <c r="B168" s="149"/>
    </row>
    <row r="169" customFormat="false" ht="18" hidden="false" customHeight="true" outlineLevel="0" collapsed="false">
      <c r="A169" s="149"/>
      <c r="B169" s="149"/>
    </row>
    <row r="170" customFormat="false" ht="18" hidden="false" customHeight="true" outlineLevel="0" collapsed="false">
      <c r="A170" s="149"/>
      <c r="B170" s="149"/>
    </row>
    <row r="171" customFormat="false" ht="18" hidden="false" customHeight="true" outlineLevel="0" collapsed="false">
      <c r="A171" s="149"/>
      <c r="B171" s="149"/>
    </row>
    <row r="172" customFormat="false" ht="18" hidden="false" customHeight="true" outlineLevel="0" collapsed="false">
      <c r="A172" s="149"/>
      <c r="B172" s="149"/>
    </row>
    <row r="173" customFormat="false" ht="18" hidden="false" customHeight="true" outlineLevel="0" collapsed="false">
      <c r="A173" s="149"/>
      <c r="B173" s="149"/>
    </row>
    <row r="174" customFormat="false" ht="18" hidden="false" customHeight="true" outlineLevel="0" collapsed="false">
      <c r="A174" s="149"/>
      <c r="B174" s="149"/>
    </row>
    <row r="175" customFormat="false" ht="18" hidden="false" customHeight="true" outlineLevel="0" collapsed="false">
      <c r="A175" s="149"/>
      <c r="B175" s="149"/>
    </row>
    <row r="176" customFormat="false" ht="18" hidden="false" customHeight="true" outlineLevel="0" collapsed="false">
      <c r="A176" s="149"/>
      <c r="B176" s="149"/>
    </row>
    <row r="177" customFormat="false" ht="18" hidden="false" customHeight="true" outlineLevel="0" collapsed="false">
      <c r="A177" s="149"/>
      <c r="B177" s="149"/>
    </row>
    <row r="178" customFormat="false" ht="18" hidden="false" customHeight="true" outlineLevel="0" collapsed="false">
      <c r="A178" s="149"/>
      <c r="B178" s="149"/>
    </row>
    <row r="179" customFormat="false" ht="18" hidden="false" customHeight="true" outlineLevel="0" collapsed="false">
      <c r="A179" s="149"/>
      <c r="B179" s="149"/>
    </row>
    <row r="180" customFormat="false" ht="18" hidden="false" customHeight="true" outlineLevel="0" collapsed="false">
      <c r="A180" s="149"/>
      <c r="B180" s="149"/>
    </row>
    <row r="181" customFormat="false" ht="18" hidden="false" customHeight="true" outlineLevel="0" collapsed="false">
      <c r="A181" s="149"/>
      <c r="B181" s="149"/>
    </row>
    <row r="182" customFormat="false" ht="18" hidden="false" customHeight="true" outlineLevel="0" collapsed="false">
      <c r="A182" s="149"/>
      <c r="B182" s="149"/>
    </row>
    <row r="183" customFormat="false" ht="18" hidden="false" customHeight="true" outlineLevel="0" collapsed="false">
      <c r="A183" s="149"/>
      <c r="B183" s="149"/>
    </row>
    <row r="184" customFormat="false" ht="18" hidden="false" customHeight="true" outlineLevel="0" collapsed="false">
      <c r="A184" s="149"/>
      <c r="B184" s="149"/>
    </row>
    <row r="185" customFormat="false" ht="18" hidden="false" customHeight="true" outlineLevel="0" collapsed="false">
      <c r="A185" s="149"/>
      <c r="B185" s="149"/>
    </row>
    <row r="186" customFormat="false" ht="18" hidden="false" customHeight="true" outlineLevel="0" collapsed="false">
      <c r="A186" s="149"/>
      <c r="B186" s="149"/>
    </row>
    <row r="187" customFormat="false" ht="18" hidden="false" customHeight="true" outlineLevel="0" collapsed="false">
      <c r="A187" s="149"/>
      <c r="B187" s="149"/>
    </row>
    <row r="188" customFormat="false" ht="18" hidden="false" customHeight="true" outlineLevel="0" collapsed="false">
      <c r="A188" s="149"/>
      <c r="B188" s="149"/>
    </row>
    <row r="189" customFormat="false" ht="18" hidden="false" customHeight="true" outlineLevel="0" collapsed="false">
      <c r="A189" s="149"/>
      <c r="B189" s="149"/>
    </row>
    <row r="190" customFormat="false" ht="18" hidden="false" customHeight="true" outlineLevel="0" collapsed="false">
      <c r="A190" s="149"/>
      <c r="B190" s="149"/>
    </row>
    <row r="191" customFormat="false" ht="18" hidden="false" customHeight="true" outlineLevel="0" collapsed="false">
      <c r="A191" s="149"/>
      <c r="B191" s="149"/>
    </row>
    <row r="192" customFormat="false" ht="18" hidden="false" customHeight="true" outlineLevel="0" collapsed="false">
      <c r="A192" s="149"/>
      <c r="B192" s="149"/>
    </row>
    <row r="193" customFormat="false" ht="18" hidden="false" customHeight="true" outlineLevel="0" collapsed="false">
      <c r="A193" s="149"/>
      <c r="B193" s="149"/>
    </row>
    <row r="194" customFormat="false" ht="18" hidden="false" customHeight="true" outlineLevel="0" collapsed="false">
      <c r="A194" s="149"/>
      <c r="B194" s="149"/>
    </row>
    <row r="195" customFormat="false" ht="18" hidden="false" customHeight="true" outlineLevel="0" collapsed="false">
      <c r="A195" s="149"/>
      <c r="B195" s="149"/>
    </row>
    <row r="196" customFormat="false" ht="18" hidden="false" customHeight="true" outlineLevel="0" collapsed="false">
      <c r="A196" s="149"/>
      <c r="B196" s="149"/>
    </row>
    <row r="197" customFormat="false" ht="18" hidden="false" customHeight="true" outlineLevel="0" collapsed="false">
      <c r="A197" s="149"/>
      <c r="B197" s="149"/>
    </row>
    <row r="198" customFormat="false" ht="18" hidden="false" customHeight="true" outlineLevel="0" collapsed="false">
      <c r="A198" s="149"/>
      <c r="B198" s="149"/>
    </row>
    <row r="199" customFormat="false" ht="18" hidden="false" customHeight="true" outlineLevel="0" collapsed="false">
      <c r="A199" s="149"/>
      <c r="B199" s="149"/>
    </row>
    <row r="200" customFormat="false" ht="18" hidden="false" customHeight="true" outlineLevel="0" collapsed="false">
      <c r="A200" s="149"/>
      <c r="B200" s="149"/>
    </row>
    <row r="201" customFormat="false" ht="18" hidden="false" customHeight="true" outlineLevel="0" collapsed="false">
      <c r="A201" s="149"/>
      <c r="B201" s="149"/>
    </row>
    <row r="202" customFormat="false" ht="18" hidden="false" customHeight="true" outlineLevel="0" collapsed="false">
      <c r="A202" s="149"/>
      <c r="B202" s="149"/>
    </row>
    <row r="203" customFormat="false" ht="18" hidden="false" customHeight="true" outlineLevel="0" collapsed="false">
      <c r="A203" s="149"/>
      <c r="B203" s="149"/>
    </row>
    <row r="204" customFormat="false" ht="18" hidden="false" customHeight="true" outlineLevel="0" collapsed="false">
      <c r="A204" s="149"/>
      <c r="B204" s="149"/>
    </row>
    <row r="205" customFormat="false" ht="18" hidden="false" customHeight="true" outlineLevel="0" collapsed="false">
      <c r="A205" s="149"/>
      <c r="B205" s="149"/>
    </row>
    <row r="206" customFormat="false" ht="18" hidden="false" customHeight="true" outlineLevel="0" collapsed="false">
      <c r="A206" s="149"/>
      <c r="B206" s="149"/>
    </row>
    <row r="207" customFormat="false" ht="18" hidden="false" customHeight="true" outlineLevel="0" collapsed="false">
      <c r="A207" s="149"/>
      <c r="B207" s="149"/>
    </row>
    <row r="208" customFormat="false" ht="18" hidden="false" customHeight="true" outlineLevel="0" collapsed="false">
      <c r="A208" s="149"/>
      <c r="B208" s="149"/>
    </row>
    <row r="209" customFormat="false" ht="18" hidden="false" customHeight="true" outlineLevel="0" collapsed="false">
      <c r="A209" s="149"/>
      <c r="B209" s="149"/>
    </row>
    <row r="210" customFormat="false" ht="18" hidden="false" customHeight="true" outlineLevel="0" collapsed="false">
      <c r="A210" s="149"/>
      <c r="B210" s="149"/>
    </row>
    <row r="211" customFormat="false" ht="18" hidden="false" customHeight="true" outlineLevel="0" collapsed="false">
      <c r="A211" s="149"/>
      <c r="B211" s="149"/>
    </row>
    <row r="212" customFormat="false" ht="18" hidden="false" customHeight="true" outlineLevel="0" collapsed="false">
      <c r="A212" s="149"/>
      <c r="B212" s="149"/>
    </row>
    <row r="213" customFormat="false" ht="18" hidden="false" customHeight="true" outlineLevel="0" collapsed="false">
      <c r="A213" s="149"/>
      <c r="B213" s="149"/>
    </row>
    <row r="214" customFormat="false" ht="18" hidden="false" customHeight="true" outlineLevel="0" collapsed="false">
      <c r="A214" s="149"/>
      <c r="B214" s="149"/>
    </row>
    <row r="215" customFormat="false" ht="18" hidden="false" customHeight="true" outlineLevel="0" collapsed="false">
      <c r="A215" s="149"/>
      <c r="B215" s="149"/>
    </row>
    <row r="216" customFormat="false" ht="18" hidden="false" customHeight="true" outlineLevel="0" collapsed="false">
      <c r="A216" s="149"/>
      <c r="B216" s="149"/>
    </row>
    <row r="217" customFormat="false" ht="18" hidden="false" customHeight="true" outlineLevel="0" collapsed="false">
      <c r="A217" s="149"/>
      <c r="B217" s="149"/>
    </row>
    <row r="218" customFormat="false" ht="18" hidden="false" customHeight="true" outlineLevel="0" collapsed="false">
      <c r="A218" s="149"/>
      <c r="B218" s="149"/>
    </row>
    <row r="219" customFormat="false" ht="18" hidden="false" customHeight="true" outlineLevel="0" collapsed="false">
      <c r="A219" s="149"/>
      <c r="B219" s="149"/>
    </row>
    <row r="220" customFormat="false" ht="18" hidden="false" customHeight="true" outlineLevel="0" collapsed="false">
      <c r="A220" s="149"/>
      <c r="B220" s="149"/>
    </row>
    <row r="221" customFormat="false" ht="18" hidden="false" customHeight="true" outlineLevel="0" collapsed="false">
      <c r="A221" s="149"/>
      <c r="B221" s="149"/>
    </row>
    <row r="222" customFormat="false" ht="18" hidden="false" customHeight="true" outlineLevel="0" collapsed="false">
      <c r="A222" s="149"/>
      <c r="B222" s="149"/>
    </row>
    <row r="223" customFormat="false" ht="18" hidden="false" customHeight="true" outlineLevel="0" collapsed="false">
      <c r="A223" s="149"/>
      <c r="B223" s="149"/>
    </row>
    <row r="224" customFormat="false" ht="18" hidden="false" customHeight="true" outlineLevel="0" collapsed="false">
      <c r="A224" s="149"/>
      <c r="B224" s="149"/>
    </row>
    <row r="225" customFormat="false" ht="18" hidden="false" customHeight="true" outlineLevel="0" collapsed="false">
      <c r="A225" s="149"/>
      <c r="B225" s="149"/>
    </row>
    <row r="226" customFormat="false" ht="18" hidden="false" customHeight="true" outlineLevel="0" collapsed="false">
      <c r="A226" s="149"/>
      <c r="B226" s="149"/>
    </row>
    <row r="227" customFormat="false" ht="18" hidden="false" customHeight="true" outlineLevel="0" collapsed="false">
      <c r="A227" s="149"/>
      <c r="B227" s="149"/>
    </row>
    <row r="228" customFormat="false" ht="18" hidden="false" customHeight="true" outlineLevel="0" collapsed="false">
      <c r="A228" s="149"/>
      <c r="B228" s="149"/>
    </row>
    <row r="229" customFormat="false" ht="18" hidden="false" customHeight="true" outlineLevel="0" collapsed="false">
      <c r="A229" s="149"/>
      <c r="B229" s="149"/>
    </row>
    <row r="230" customFormat="false" ht="18" hidden="false" customHeight="true" outlineLevel="0" collapsed="false">
      <c r="A230" s="149"/>
      <c r="B230" s="149"/>
    </row>
    <row r="231" customFormat="false" ht="18" hidden="false" customHeight="true" outlineLevel="0" collapsed="false">
      <c r="A231" s="149"/>
      <c r="B231" s="149"/>
    </row>
    <row r="232" customFormat="false" ht="18" hidden="false" customHeight="true" outlineLevel="0" collapsed="false">
      <c r="A232" s="149"/>
      <c r="B232" s="149"/>
    </row>
    <row r="233" customFormat="false" ht="18" hidden="false" customHeight="true" outlineLevel="0" collapsed="false">
      <c r="A233" s="149"/>
      <c r="B233" s="149"/>
    </row>
    <row r="234" customFormat="false" ht="18" hidden="false" customHeight="true" outlineLevel="0" collapsed="false">
      <c r="A234" s="149"/>
      <c r="B234" s="149"/>
    </row>
    <row r="235" customFormat="false" ht="18" hidden="false" customHeight="true" outlineLevel="0" collapsed="false">
      <c r="A235" s="149"/>
      <c r="B235" s="149"/>
    </row>
    <row r="236" customFormat="false" ht="18" hidden="false" customHeight="true" outlineLevel="0" collapsed="false">
      <c r="A236" s="149"/>
      <c r="B236" s="149"/>
    </row>
    <row r="237" customFormat="false" ht="18" hidden="false" customHeight="true" outlineLevel="0" collapsed="false">
      <c r="A237" s="149"/>
      <c r="B237" s="149"/>
    </row>
    <row r="238" customFormat="false" ht="18" hidden="false" customHeight="true" outlineLevel="0" collapsed="false">
      <c r="A238" s="149"/>
      <c r="B238" s="149"/>
    </row>
    <row r="239" customFormat="false" ht="18" hidden="false" customHeight="true" outlineLevel="0" collapsed="false">
      <c r="A239" s="149"/>
      <c r="B239" s="149"/>
    </row>
    <row r="240" customFormat="false" ht="18" hidden="false" customHeight="true" outlineLevel="0" collapsed="false">
      <c r="A240" s="149"/>
      <c r="B240" s="149"/>
    </row>
    <row r="241" customFormat="false" ht="18" hidden="false" customHeight="true" outlineLevel="0" collapsed="false">
      <c r="A241" s="149"/>
      <c r="B241" s="149"/>
    </row>
    <row r="242" customFormat="false" ht="18" hidden="false" customHeight="true" outlineLevel="0" collapsed="false">
      <c r="A242" s="149"/>
      <c r="B242" s="149"/>
    </row>
    <row r="243" customFormat="false" ht="18" hidden="false" customHeight="true" outlineLevel="0" collapsed="false">
      <c r="A243" s="149"/>
      <c r="B243" s="149"/>
    </row>
    <row r="244" customFormat="false" ht="18" hidden="false" customHeight="true" outlineLevel="0" collapsed="false">
      <c r="A244" s="149"/>
      <c r="B244" s="149"/>
    </row>
    <row r="245" customFormat="false" ht="18" hidden="false" customHeight="true" outlineLevel="0" collapsed="false">
      <c r="A245" s="149"/>
      <c r="B245" s="149"/>
    </row>
    <row r="246" customFormat="false" ht="18" hidden="false" customHeight="true" outlineLevel="0" collapsed="false">
      <c r="A246" s="149"/>
      <c r="B246" s="149"/>
    </row>
    <row r="247" customFormat="false" ht="18" hidden="false" customHeight="true" outlineLevel="0" collapsed="false">
      <c r="A247" s="149"/>
      <c r="B247" s="149"/>
    </row>
    <row r="248" customFormat="false" ht="18" hidden="false" customHeight="true" outlineLevel="0" collapsed="false">
      <c r="A248" s="149"/>
      <c r="B248" s="149"/>
    </row>
    <row r="249" customFormat="false" ht="18" hidden="false" customHeight="true" outlineLevel="0" collapsed="false">
      <c r="A249" s="149"/>
      <c r="B249" s="149"/>
    </row>
    <row r="250" customFormat="false" ht="18" hidden="false" customHeight="true" outlineLevel="0" collapsed="false">
      <c r="A250" s="149"/>
      <c r="B250" s="149"/>
    </row>
    <row r="251" customFormat="false" ht="18" hidden="false" customHeight="true" outlineLevel="0" collapsed="false">
      <c r="A251" s="149"/>
      <c r="B251" s="149"/>
    </row>
    <row r="252" customFormat="false" ht="18" hidden="false" customHeight="true" outlineLevel="0" collapsed="false">
      <c r="A252" s="149"/>
      <c r="B252" s="149"/>
    </row>
    <row r="253" customFormat="false" ht="18" hidden="false" customHeight="true" outlineLevel="0" collapsed="false">
      <c r="A253" s="149"/>
      <c r="B253" s="149"/>
    </row>
    <row r="254" customFormat="false" ht="18" hidden="false" customHeight="true" outlineLevel="0" collapsed="false">
      <c r="A254" s="149"/>
      <c r="B254" s="149"/>
    </row>
    <row r="255" customFormat="false" ht="18" hidden="false" customHeight="true" outlineLevel="0" collapsed="false">
      <c r="A255" s="149"/>
      <c r="B255" s="149"/>
    </row>
    <row r="256" customFormat="false" ht="18" hidden="false" customHeight="true" outlineLevel="0" collapsed="false">
      <c r="A256" s="149"/>
      <c r="B256" s="149"/>
    </row>
    <row r="257" customFormat="false" ht="18" hidden="false" customHeight="true" outlineLevel="0" collapsed="false">
      <c r="A257" s="149"/>
      <c r="B257" s="149"/>
    </row>
    <row r="258" customFormat="false" ht="18" hidden="false" customHeight="true" outlineLevel="0" collapsed="false">
      <c r="A258" s="149"/>
      <c r="B258" s="149"/>
    </row>
    <row r="259" customFormat="false" ht="18" hidden="false" customHeight="true" outlineLevel="0" collapsed="false">
      <c r="A259" s="149"/>
      <c r="B259" s="149"/>
    </row>
    <row r="260" customFormat="false" ht="18" hidden="false" customHeight="true" outlineLevel="0" collapsed="false">
      <c r="A260" s="149"/>
      <c r="B260" s="149"/>
    </row>
    <row r="261" customFormat="false" ht="18" hidden="false" customHeight="true" outlineLevel="0" collapsed="false">
      <c r="A261" s="149"/>
      <c r="B261" s="149"/>
    </row>
    <row r="262" customFormat="false" ht="18" hidden="false" customHeight="true" outlineLevel="0" collapsed="false">
      <c r="A262" s="149"/>
      <c r="B262" s="149"/>
    </row>
    <row r="263" customFormat="false" ht="18" hidden="false" customHeight="true" outlineLevel="0" collapsed="false">
      <c r="A263" s="149"/>
      <c r="B263" s="149"/>
    </row>
    <row r="264" customFormat="false" ht="18" hidden="false" customHeight="true" outlineLevel="0" collapsed="false">
      <c r="A264" s="149"/>
      <c r="B264" s="149"/>
    </row>
    <row r="265" customFormat="false" ht="18" hidden="false" customHeight="true" outlineLevel="0" collapsed="false">
      <c r="A265" s="149"/>
      <c r="B265" s="149"/>
    </row>
    <row r="266" customFormat="false" ht="18" hidden="false" customHeight="true" outlineLevel="0" collapsed="false">
      <c r="A266" s="149"/>
      <c r="B266" s="149"/>
    </row>
    <row r="267" customFormat="false" ht="18" hidden="false" customHeight="true" outlineLevel="0" collapsed="false">
      <c r="A267" s="149"/>
      <c r="B267" s="149"/>
    </row>
    <row r="268" customFormat="false" ht="18" hidden="false" customHeight="true" outlineLevel="0" collapsed="false">
      <c r="A268" s="149"/>
      <c r="B268" s="149"/>
    </row>
    <row r="269" customFormat="false" ht="18" hidden="false" customHeight="true" outlineLevel="0" collapsed="false">
      <c r="A269" s="149"/>
      <c r="B269" s="149"/>
    </row>
    <row r="270" customFormat="false" ht="18" hidden="false" customHeight="true" outlineLevel="0" collapsed="false">
      <c r="A270" s="149"/>
      <c r="B270" s="149"/>
    </row>
    <row r="271" customFormat="false" ht="18" hidden="false" customHeight="true" outlineLevel="0" collapsed="false">
      <c r="A271" s="149"/>
      <c r="B271" s="149"/>
    </row>
    <row r="272" customFormat="false" ht="18" hidden="false" customHeight="true" outlineLevel="0" collapsed="false">
      <c r="A272" s="149"/>
      <c r="B272" s="149"/>
    </row>
    <row r="273" customFormat="false" ht="18" hidden="false" customHeight="true" outlineLevel="0" collapsed="false">
      <c r="A273" s="149"/>
      <c r="B273" s="149"/>
    </row>
    <row r="274" customFormat="false" ht="18" hidden="false" customHeight="true" outlineLevel="0" collapsed="false">
      <c r="A274" s="149"/>
      <c r="B274" s="149"/>
    </row>
    <row r="275" customFormat="false" ht="18" hidden="false" customHeight="true" outlineLevel="0" collapsed="false">
      <c r="A275" s="149"/>
      <c r="B275" s="149"/>
    </row>
    <row r="276" customFormat="false" ht="18" hidden="false" customHeight="true" outlineLevel="0" collapsed="false">
      <c r="A276" s="149"/>
      <c r="B276" s="149"/>
    </row>
    <row r="277" customFormat="false" ht="18" hidden="false" customHeight="true" outlineLevel="0" collapsed="false">
      <c r="A277" s="149"/>
      <c r="B277" s="149"/>
    </row>
    <row r="278" customFormat="false" ht="18" hidden="false" customHeight="true" outlineLevel="0" collapsed="false">
      <c r="A278" s="149"/>
      <c r="B278" s="149"/>
    </row>
    <row r="279" customFormat="false" ht="18" hidden="false" customHeight="true" outlineLevel="0" collapsed="false">
      <c r="A279" s="149"/>
      <c r="B279" s="149"/>
    </row>
    <row r="280" customFormat="false" ht="18" hidden="false" customHeight="true" outlineLevel="0" collapsed="false">
      <c r="A280" s="149"/>
      <c r="B280" s="149"/>
    </row>
    <row r="281" customFormat="false" ht="18" hidden="false" customHeight="true" outlineLevel="0" collapsed="false">
      <c r="A281" s="149"/>
      <c r="B281" s="149"/>
    </row>
    <row r="282" customFormat="false" ht="18" hidden="false" customHeight="true" outlineLevel="0" collapsed="false">
      <c r="A282" s="149"/>
      <c r="B282" s="149"/>
    </row>
    <row r="283" customFormat="false" ht="18" hidden="false" customHeight="true" outlineLevel="0" collapsed="false">
      <c r="A283" s="149"/>
      <c r="B283" s="149"/>
    </row>
    <row r="284" customFormat="false" ht="18" hidden="false" customHeight="true" outlineLevel="0" collapsed="false">
      <c r="A284" s="149"/>
      <c r="B284" s="149"/>
    </row>
    <row r="285" customFormat="false" ht="18" hidden="false" customHeight="true" outlineLevel="0" collapsed="false">
      <c r="A285" s="149"/>
      <c r="B285" s="149"/>
    </row>
    <row r="286" customFormat="false" ht="18" hidden="false" customHeight="true" outlineLevel="0" collapsed="false">
      <c r="A286" s="149"/>
      <c r="B286" s="149"/>
    </row>
    <row r="287" customFormat="false" ht="18" hidden="false" customHeight="true" outlineLevel="0" collapsed="false">
      <c r="A287" s="149"/>
      <c r="B287" s="149"/>
    </row>
    <row r="288" customFormat="false" ht="18" hidden="false" customHeight="true" outlineLevel="0" collapsed="false">
      <c r="A288" s="149"/>
      <c r="B288" s="149"/>
    </row>
    <row r="289" customFormat="false" ht="18" hidden="false" customHeight="true" outlineLevel="0" collapsed="false">
      <c r="A289" s="149"/>
      <c r="B289" s="149"/>
    </row>
    <row r="290" customFormat="false" ht="18" hidden="false" customHeight="true" outlineLevel="0" collapsed="false">
      <c r="A290" s="149"/>
      <c r="B290" s="149"/>
    </row>
    <row r="291" customFormat="false" ht="18" hidden="false" customHeight="true" outlineLevel="0" collapsed="false">
      <c r="A291" s="149"/>
      <c r="B291" s="149"/>
    </row>
    <row r="292" customFormat="false" ht="18" hidden="false" customHeight="true" outlineLevel="0" collapsed="false">
      <c r="A292" s="149"/>
      <c r="B292" s="149"/>
    </row>
    <row r="293" customFormat="false" ht="18" hidden="false" customHeight="true" outlineLevel="0" collapsed="false">
      <c r="A293" s="149"/>
      <c r="B293" s="149"/>
    </row>
    <row r="294" customFormat="false" ht="18" hidden="false" customHeight="true" outlineLevel="0" collapsed="false">
      <c r="A294" s="149"/>
      <c r="B294" s="149"/>
    </row>
    <row r="295" customFormat="false" ht="18" hidden="false" customHeight="true" outlineLevel="0" collapsed="false">
      <c r="A295" s="149"/>
      <c r="B295" s="149"/>
    </row>
    <row r="296" customFormat="false" ht="18" hidden="false" customHeight="true" outlineLevel="0" collapsed="false">
      <c r="A296" s="149"/>
      <c r="B296" s="149"/>
    </row>
    <row r="297" customFormat="false" ht="18" hidden="false" customHeight="true" outlineLevel="0" collapsed="false">
      <c r="A297" s="149"/>
      <c r="B297" s="149"/>
    </row>
    <row r="298" customFormat="false" ht="18" hidden="false" customHeight="true" outlineLevel="0" collapsed="false">
      <c r="A298" s="149"/>
      <c r="B298" s="149"/>
    </row>
    <row r="299" customFormat="false" ht="18" hidden="false" customHeight="true" outlineLevel="0" collapsed="false">
      <c r="A299" s="149"/>
      <c r="B299" s="149"/>
    </row>
    <row r="300" customFormat="false" ht="18" hidden="false" customHeight="true" outlineLevel="0" collapsed="false">
      <c r="A300" s="149"/>
      <c r="B300" s="149"/>
    </row>
    <row r="301" customFormat="false" ht="18" hidden="false" customHeight="true" outlineLevel="0" collapsed="false">
      <c r="A301" s="149"/>
      <c r="B301" s="149"/>
    </row>
    <row r="302" customFormat="false" ht="18" hidden="false" customHeight="true" outlineLevel="0" collapsed="false">
      <c r="A302" s="149"/>
      <c r="B302" s="149"/>
    </row>
    <row r="303" customFormat="false" ht="18" hidden="false" customHeight="true" outlineLevel="0" collapsed="false">
      <c r="A303" s="149"/>
      <c r="B303" s="149"/>
    </row>
    <row r="304" customFormat="false" ht="18" hidden="false" customHeight="true" outlineLevel="0" collapsed="false">
      <c r="A304" s="149"/>
      <c r="B304" s="149"/>
    </row>
    <row r="305" customFormat="false" ht="18" hidden="false" customHeight="true" outlineLevel="0" collapsed="false">
      <c r="A305" s="149"/>
      <c r="B305" s="149"/>
    </row>
    <row r="306" customFormat="false" ht="18" hidden="false" customHeight="true" outlineLevel="0" collapsed="false">
      <c r="A306" s="149"/>
      <c r="B306" s="149"/>
    </row>
    <row r="307" customFormat="false" ht="18" hidden="false" customHeight="true" outlineLevel="0" collapsed="false">
      <c r="A307" s="149"/>
      <c r="B307" s="149"/>
    </row>
    <row r="308" customFormat="false" ht="18" hidden="false" customHeight="true" outlineLevel="0" collapsed="false">
      <c r="A308" s="149"/>
      <c r="B308" s="149"/>
    </row>
    <row r="309" customFormat="false" ht="18" hidden="false" customHeight="true" outlineLevel="0" collapsed="false">
      <c r="A309" s="149"/>
      <c r="B309" s="149"/>
    </row>
    <row r="310" customFormat="false" ht="18" hidden="false" customHeight="true" outlineLevel="0" collapsed="false">
      <c r="A310" s="149"/>
      <c r="B310" s="149"/>
    </row>
    <row r="311" customFormat="false" ht="18" hidden="false" customHeight="true" outlineLevel="0" collapsed="false">
      <c r="A311" s="149"/>
      <c r="B311" s="149"/>
    </row>
    <row r="312" customFormat="false" ht="18" hidden="false" customHeight="true" outlineLevel="0" collapsed="false">
      <c r="A312" s="149"/>
      <c r="B312" s="149"/>
    </row>
    <row r="313" customFormat="false" ht="18" hidden="false" customHeight="true" outlineLevel="0" collapsed="false">
      <c r="A313" s="149"/>
      <c r="B313" s="149"/>
    </row>
    <row r="314" customFormat="false" ht="18" hidden="false" customHeight="true" outlineLevel="0" collapsed="false">
      <c r="A314" s="149"/>
      <c r="B314" s="149"/>
    </row>
    <row r="315" customFormat="false" ht="18" hidden="false" customHeight="true" outlineLevel="0" collapsed="false">
      <c r="A315" s="149"/>
      <c r="B315" s="149"/>
    </row>
    <row r="316" customFormat="false" ht="18" hidden="false" customHeight="true" outlineLevel="0" collapsed="false">
      <c r="A316" s="149"/>
      <c r="B316" s="149"/>
    </row>
    <row r="317" customFormat="false" ht="18" hidden="false" customHeight="true" outlineLevel="0" collapsed="false">
      <c r="A317" s="149"/>
      <c r="B317" s="149"/>
    </row>
    <row r="318" customFormat="false" ht="18" hidden="false" customHeight="true" outlineLevel="0" collapsed="false">
      <c r="A318" s="149"/>
      <c r="B318" s="149"/>
    </row>
    <row r="319" customFormat="false" ht="18" hidden="false" customHeight="true" outlineLevel="0" collapsed="false">
      <c r="A319" s="149"/>
      <c r="B319" s="149"/>
    </row>
    <row r="320" customFormat="false" ht="18" hidden="false" customHeight="true" outlineLevel="0" collapsed="false">
      <c r="A320" s="149"/>
      <c r="B320" s="149"/>
    </row>
    <row r="321" customFormat="false" ht="18" hidden="false" customHeight="true" outlineLevel="0" collapsed="false">
      <c r="A321" s="149"/>
      <c r="B321" s="149"/>
    </row>
    <row r="322" customFormat="false" ht="18" hidden="false" customHeight="true" outlineLevel="0" collapsed="false">
      <c r="A322" s="149"/>
      <c r="B322" s="149"/>
    </row>
    <row r="323" customFormat="false" ht="18" hidden="false" customHeight="true" outlineLevel="0" collapsed="false">
      <c r="A323" s="149"/>
      <c r="B323" s="149"/>
    </row>
    <row r="324" customFormat="false" ht="18" hidden="false" customHeight="true" outlineLevel="0" collapsed="false">
      <c r="A324" s="149"/>
      <c r="B324" s="149"/>
    </row>
    <row r="325" customFormat="false" ht="18" hidden="false" customHeight="true" outlineLevel="0" collapsed="false">
      <c r="A325" s="149"/>
      <c r="B325" s="149"/>
    </row>
    <row r="326" customFormat="false" ht="18" hidden="false" customHeight="true" outlineLevel="0" collapsed="false">
      <c r="A326" s="149"/>
      <c r="B326" s="149"/>
    </row>
    <row r="327" customFormat="false" ht="18" hidden="false" customHeight="true" outlineLevel="0" collapsed="false">
      <c r="A327" s="149"/>
      <c r="B327" s="149"/>
    </row>
    <row r="328" customFormat="false" ht="18" hidden="false" customHeight="true" outlineLevel="0" collapsed="false">
      <c r="A328" s="149"/>
      <c r="B328" s="149"/>
    </row>
    <row r="329" customFormat="false" ht="18" hidden="false" customHeight="true" outlineLevel="0" collapsed="false">
      <c r="A329" s="149"/>
      <c r="B329" s="149"/>
    </row>
    <row r="330" customFormat="false" ht="18" hidden="false" customHeight="true" outlineLevel="0" collapsed="false">
      <c r="A330" s="149"/>
      <c r="B330" s="149"/>
    </row>
    <row r="331" customFormat="false" ht="18" hidden="false" customHeight="true" outlineLevel="0" collapsed="false">
      <c r="A331" s="149"/>
      <c r="B331" s="149"/>
    </row>
    <row r="332" customFormat="false" ht="18" hidden="false" customHeight="true" outlineLevel="0" collapsed="false">
      <c r="A332" s="149"/>
      <c r="B332" s="149"/>
    </row>
    <row r="333" customFormat="false" ht="18" hidden="false" customHeight="true" outlineLevel="0" collapsed="false">
      <c r="A333" s="149"/>
      <c r="B333" s="149"/>
    </row>
    <row r="334" customFormat="false" ht="18" hidden="false" customHeight="true" outlineLevel="0" collapsed="false">
      <c r="A334" s="149"/>
      <c r="B334" s="149"/>
    </row>
    <row r="335" customFormat="false" ht="18" hidden="false" customHeight="true" outlineLevel="0" collapsed="false">
      <c r="A335" s="149"/>
      <c r="B335" s="149"/>
    </row>
    <row r="336" customFormat="false" ht="18" hidden="false" customHeight="true" outlineLevel="0" collapsed="false">
      <c r="A336" s="149"/>
      <c r="B336" s="149"/>
    </row>
    <row r="337" customFormat="false" ht="18" hidden="false" customHeight="true" outlineLevel="0" collapsed="false">
      <c r="A337" s="149"/>
      <c r="B337" s="149"/>
    </row>
    <row r="338" customFormat="false" ht="18" hidden="false" customHeight="true" outlineLevel="0" collapsed="false">
      <c r="A338" s="149"/>
      <c r="B338" s="149"/>
    </row>
    <row r="339" customFormat="false" ht="18" hidden="false" customHeight="true" outlineLevel="0" collapsed="false">
      <c r="A339" s="149"/>
      <c r="B339" s="149"/>
    </row>
    <row r="340" customFormat="false" ht="18" hidden="false" customHeight="true" outlineLevel="0" collapsed="false">
      <c r="A340" s="149"/>
      <c r="B340" s="149"/>
    </row>
    <row r="341" customFormat="false" ht="18" hidden="false" customHeight="true" outlineLevel="0" collapsed="false">
      <c r="A341" s="149"/>
      <c r="B341" s="149"/>
    </row>
    <row r="342" customFormat="false" ht="18" hidden="false" customHeight="true" outlineLevel="0" collapsed="false">
      <c r="A342" s="149"/>
      <c r="B342" s="149"/>
    </row>
    <row r="343" customFormat="false" ht="18" hidden="false" customHeight="true" outlineLevel="0" collapsed="false">
      <c r="A343" s="149"/>
      <c r="B343" s="149"/>
    </row>
    <row r="344" customFormat="false" ht="18" hidden="false" customHeight="true" outlineLevel="0" collapsed="false">
      <c r="A344" s="149"/>
      <c r="B344" s="149"/>
    </row>
    <row r="345" customFormat="false" ht="18" hidden="false" customHeight="true" outlineLevel="0" collapsed="false">
      <c r="A345" s="149"/>
      <c r="B345" s="149"/>
    </row>
    <row r="346" customFormat="false" ht="18" hidden="false" customHeight="true" outlineLevel="0" collapsed="false">
      <c r="A346" s="149"/>
      <c r="B346" s="149"/>
    </row>
    <row r="347" customFormat="false" ht="18" hidden="false" customHeight="true" outlineLevel="0" collapsed="false">
      <c r="A347" s="149"/>
      <c r="B347" s="149"/>
    </row>
    <row r="348" customFormat="false" ht="18" hidden="false" customHeight="true" outlineLevel="0" collapsed="false">
      <c r="A348" s="149"/>
      <c r="B348" s="149"/>
    </row>
    <row r="349" customFormat="false" ht="18" hidden="false" customHeight="true" outlineLevel="0" collapsed="false">
      <c r="A349" s="149"/>
      <c r="B349" s="149"/>
    </row>
    <row r="350" customFormat="false" ht="18" hidden="false" customHeight="true" outlineLevel="0" collapsed="false">
      <c r="A350" s="149"/>
      <c r="B350" s="149"/>
    </row>
    <row r="351" customFormat="false" ht="18" hidden="false" customHeight="true" outlineLevel="0" collapsed="false">
      <c r="A351" s="149"/>
      <c r="B351" s="149"/>
    </row>
    <row r="352" customFormat="false" ht="18" hidden="false" customHeight="true" outlineLevel="0" collapsed="false">
      <c r="A352" s="149"/>
      <c r="B352" s="149"/>
    </row>
    <row r="353" customFormat="false" ht="18" hidden="false" customHeight="true" outlineLevel="0" collapsed="false">
      <c r="A353" s="149"/>
      <c r="B353" s="149"/>
    </row>
    <row r="354" customFormat="false" ht="18" hidden="false" customHeight="true" outlineLevel="0" collapsed="false">
      <c r="A354" s="149"/>
      <c r="B354" s="149"/>
    </row>
    <row r="355" customFormat="false" ht="18" hidden="false" customHeight="true" outlineLevel="0" collapsed="false">
      <c r="A355" s="149"/>
      <c r="B355" s="149"/>
    </row>
    <row r="356" customFormat="false" ht="18" hidden="false" customHeight="true" outlineLevel="0" collapsed="false">
      <c r="A356" s="149"/>
      <c r="B356" s="149"/>
    </row>
    <row r="357" customFormat="false" ht="18" hidden="false" customHeight="true" outlineLevel="0" collapsed="false">
      <c r="A357" s="149"/>
      <c r="B357" s="149"/>
    </row>
    <row r="358" customFormat="false" ht="18" hidden="false" customHeight="true" outlineLevel="0" collapsed="false">
      <c r="A358" s="149"/>
      <c r="B358" s="149"/>
    </row>
    <row r="359" customFormat="false" ht="18" hidden="false" customHeight="true" outlineLevel="0" collapsed="false">
      <c r="A359" s="149"/>
      <c r="B359" s="149"/>
    </row>
    <row r="360" customFormat="false" ht="18" hidden="false" customHeight="true" outlineLevel="0" collapsed="false">
      <c r="A360" s="149"/>
      <c r="B360" s="149"/>
    </row>
    <row r="361" customFormat="false" ht="18" hidden="false" customHeight="true" outlineLevel="0" collapsed="false">
      <c r="A361" s="149"/>
      <c r="B361" s="149"/>
    </row>
    <row r="362" customFormat="false" ht="18" hidden="false" customHeight="true" outlineLevel="0" collapsed="false">
      <c r="A362" s="149"/>
      <c r="B362" s="149"/>
    </row>
    <row r="363" customFormat="false" ht="18" hidden="false" customHeight="true" outlineLevel="0" collapsed="false">
      <c r="A363" s="149"/>
      <c r="B363" s="149"/>
    </row>
    <row r="364" customFormat="false" ht="18" hidden="false" customHeight="true" outlineLevel="0" collapsed="false">
      <c r="A364" s="149"/>
      <c r="B364" s="149"/>
    </row>
    <row r="365" customFormat="false" ht="18" hidden="false" customHeight="true" outlineLevel="0" collapsed="false">
      <c r="A365" s="149"/>
      <c r="B365" s="149"/>
    </row>
    <row r="366" customFormat="false" ht="18" hidden="false" customHeight="true" outlineLevel="0" collapsed="false">
      <c r="A366" s="149"/>
      <c r="B366" s="149"/>
    </row>
    <row r="367" customFormat="false" ht="18" hidden="false" customHeight="true" outlineLevel="0" collapsed="false">
      <c r="A367" s="149"/>
      <c r="B367" s="149"/>
    </row>
    <row r="368" customFormat="false" ht="18" hidden="false" customHeight="true" outlineLevel="0" collapsed="false">
      <c r="A368" s="149"/>
      <c r="B368" s="149"/>
    </row>
    <row r="369" customFormat="false" ht="18" hidden="false" customHeight="true" outlineLevel="0" collapsed="false">
      <c r="A369" s="149"/>
      <c r="B369" s="149"/>
    </row>
    <row r="370" customFormat="false" ht="18" hidden="false" customHeight="true" outlineLevel="0" collapsed="false">
      <c r="A370" s="149"/>
      <c r="B370" s="149"/>
    </row>
    <row r="371" customFormat="false" ht="18" hidden="false" customHeight="true" outlineLevel="0" collapsed="false">
      <c r="A371" s="149"/>
      <c r="B371" s="149"/>
    </row>
    <row r="372" customFormat="false" ht="18" hidden="false" customHeight="true" outlineLevel="0" collapsed="false">
      <c r="A372" s="149"/>
      <c r="B372" s="149"/>
    </row>
    <row r="373" customFormat="false" ht="18" hidden="false" customHeight="true" outlineLevel="0" collapsed="false">
      <c r="A373" s="149"/>
      <c r="B373" s="149"/>
    </row>
    <row r="374" customFormat="false" ht="18" hidden="false" customHeight="true" outlineLevel="0" collapsed="false">
      <c r="A374" s="149"/>
      <c r="B374" s="149"/>
    </row>
    <row r="375" customFormat="false" ht="18" hidden="false" customHeight="true" outlineLevel="0" collapsed="false">
      <c r="A375" s="149"/>
      <c r="B375" s="149"/>
    </row>
    <row r="376" customFormat="false" ht="18" hidden="false" customHeight="true" outlineLevel="0" collapsed="false">
      <c r="A376" s="149"/>
      <c r="B376" s="149"/>
    </row>
    <row r="377" customFormat="false" ht="18" hidden="false" customHeight="true" outlineLevel="0" collapsed="false">
      <c r="A377" s="149"/>
      <c r="B377" s="149"/>
    </row>
    <row r="378" customFormat="false" ht="18" hidden="false" customHeight="true" outlineLevel="0" collapsed="false">
      <c r="A378" s="149"/>
      <c r="B378" s="149"/>
    </row>
    <row r="379" customFormat="false" ht="18" hidden="false" customHeight="true" outlineLevel="0" collapsed="false">
      <c r="A379" s="149"/>
      <c r="B379" s="149"/>
    </row>
    <row r="380" customFormat="false" ht="18" hidden="false" customHeight="true" outlineLevel="0" collapsed="false">
      <c r="A380" s="149"/>
      <c r="B380" s="149"/>
    </row>
    <row r="381" customFormat="false" ht="18" hidden="false" customHeight="true" outlineLevel="0" collapsed="false">
      <c r="A381" s="149"/>
      <c r="B381" s="149"/>
    </row>
    <row r="382" customFormat="false" ht="18" hidden="false" customHeight="true" outlineLevel="0" collapsed="false">
      <c r="A382" s="149"/>
      <c r="B382" s="149"/>
    </row>
    <row r="383" customFormat="false" ht="18" hidden="false" customHeight="true" outlineLevel="0" collapsed="false">
      <c r="A383" s="149"/>
      <c r="B383" s="149"/>
    </row>
    <row r="384" customFormat="false" ht="18" hidden="false" customHeight="true" outlineLevel="0" collapsed="false">
      <c r="A384" s="149"/>
      <c r="B384" s="149"/>
    </row>
    <row r="385" customFormat="false" ht="18" hidden="false" customHeight="true" outlineLevel="0" collapsed="false">
      <c r="A385" s="149"/>
      <c r="B385" s="149"/>
    </row>
    <row r="386" customFormat="false" ht="18" hidden="false" customHeight="true" outlineLevel="0" collapsed="false">
      <c r="A386" s="149"/>
      <c r="B386" s="149"/>
    </row>
    <row r="387" customFormat="false" ht="18" hidden="false" customHeight="true" outlineLevel="0" collapsed="false">
      <c r="A387" s="149"/>
      <c r="B387" s="149"/>
    </row>
    <row r="388" customFormat="false" ht="18" hidden="false" customHeight="true" outlineLevel="0" collapsed="false">
      <c r="A388" s="149"/>
      <c r="B388" s="149"/>
    </row>
    <row r="389" customFormat="false" ht="18" hidden="false" customHeight="true" outlineLevel="0" collapsed="false">
      <c r="A389" s="149"/>
      <c r="B389" s="149"/>
    </row>
    <row r="390" customFormat="false" ht="18" hidden="false" customHeight="true" outlineLevel="0" collapsed="false">
      <c r="A390" s="149"/>
      <c r="B390" s="149"/>
    </row>
    <row r="391" customFormat="false" ht="18" hidden="false" customHeight="true" outlineLevel="0" collapsed="false">
      <c r="A391" s="149"/>
      <c r="B391" s="149"/>
    </row>
    <row r="392" customFormat="false" ht="18" hidden="false" customHeight="true" outlineLevel="0" collapsed="false">
      <c r="A392" s="149"/>
      <c r="B392" s="149"/>
    </row>
    <row r="393" customFormat="false" ht="18" hidden="false" customHeight="true" outlineLevel="0" collapsed="false">
      <c r="A393" s="149"/>
      <c r="B393" s="149"/>
    </row>
    <row r="394" customFormat="false" ht="18" hidden="false" customHeight="true" outlineLevel="0" collapsed="false">
      <c r="A394" s="149"/>
      <c r="B394" s="149"/>
    </row>
    <row r="395" customFormat="false" ht="18" hidden="false" customHeight="true" outlineLevel="0" collapsed="false">
      <c r="A395" s="149"/>
      <c r="B395" s="149"/>
    </row>
    <row r="396" customFormat="false" ht="18" hidden="false" customHeight="true" outlineLevel="0" collapsed="false">
      <c r="A396" s="149"/>
      <c r="B396" s="149"/>
    </row>
    <row r="397" customFormat="false" ht="18" hidden="false" customHeight="true" outlineLevel="0" collapsed="false">
      <c r="A397" s="149"/>
      <c r="B397" s="149"/>
    </row>
    <row r="398" customFormat="false" ht="18" hidden="false" customHeight="true" outlineLevel="0" collapsed="false">
      <c r="A398" s="149"/>
      <c r="B398" s="149"/>
    </row>
    <row r="399" customFormat="false" ht="18" hidden="false" customHeight="true" outlineLevel="0" collapsed="false">
      <c r="A399" s="149"/>
      <c r="B399" s="149"/>
    </row>
    <row r="400" customFormat="false" ht="18" hidden="false" customHeight="true" outlineLevel="0" collapsed="false">
      <c r="A400" s="149"/>
      <c r="B400" s="149"/>
    </row>
    <row r="401" customFormat="false" ht="18" hidden="false" customHeight="true" outlineLevel="0" collapsed="false">
      <c r="A401" s="149"/>
      <c r="B401" s="149"/>
    </row>
    <row r="402" customFormat="false" ht="18" hidden="false" customHeight="true" outlineLevel="0" collapsed="false">
      <c r="A402" s="149"/>
      <c r="B402" s="149"/>
    </row>
    <row r="403" customFormat="false" ht="18" hidden="false" customHeight="true" outlineLevel="0" collapsed="false">
      <c r="A403" s="149"/>
      <c r="B403" s="149"/>
    </row>
    <row r="404" customFormat="false" ht="18" hidden="false" customHeight="true" outlineLevel="0" collapsed="false">
      <c r="A404" s="149"/>
      <c r="B404" s="149"/>
    </row>
    <row r="405" customFormat="false" ht="18" hidden="false" customHeight="true" outlineLevel="0" collapsed="false">
      <c r="A405" s="149"/>
      <c r="B405" s="149"/>
    </row>
    <row r="406" customFormat="false" ht="18" hidden="false" customHeight="true" outlineLevel="0" collapsed="false">
      <c r="A406" s="149"/>
      <c r="B406" s="149"/>
    </row>
    <row r="407" customFormat="false" ht="18" hidden="false" customHeight="true" outlineLevel="0" collapsed="false">
      <c r="A407" s="149"/>
      <c r="B407" s="149"/>
    </row>
    <row r="408" customFormat="false" ht="18" hidden="false" customHeight="true" outlineLevel="0" collapsed="false">
      <c r="A408" s="149"/>
      <c r="B408" s="149"/>
    </row>
    <row r="409" customFormat="false" ht="18" hidden="false" customHeight="true" outlineLevel="0" collapsed="false">
      <c r="A409" s="149"/>
      <c r="B409" s="149"/>
    </row>
    <row r="410" customFormat="false" ht="18" hidden="false" customHeight="true" outlineLevel="0" collapsed="false">
      <c r="A410" s="149"/>
      <c r="B410" s="149"/>
    </row>
    <row r="411" customFormat="false" ht="18" hidden="false" customHeight="true" outlineLevel="0" collapsed="false">
      <c r="A411" s="149"/>
      <c r="B411" s="149"/>
    </row>
    <row r="412" customFormat="false" ht="18" hidden="false" customHeight="true" outlineLevel="0" collapsed="false">
      <c r="A412" s="149"/>
      <c r="B412" s="149"/>
    </row>
    <row r="413" customFormat="false" ht="18" hidden="false" customHeight="true" outlineLevel="0" collapsed="false">
      <c r="A413" s="149"/>
      <c r="B413" s="149"/>
    </row>
    <row r="414" customFormat="false" ht="18" hidden="false" customHeight="true" outlineLevel="0" collapsed="false">
      <c r="A414" s="149"/>
      <c r="B414" s="149"/>
    </row>
    <row r="415" customFormat="false" ht="18" hidden="false" customHeight="true" outlineLevel="0" collapsed="false">
      <c r="A415" s="149"/>
      <c r="B415" s="149"/>
    </row>
    <row r="416" customFormat="false" ht="18" hidden="false" customHeight="true" outlineLevel="0" collapsed="false">
      <c r="A416" s="149"/>
      <c r="B416" s="149"/>
    </row>
    <row r="417" customFormat="false" ht="18" hidden="false" customHeight="true" outlineLevel="0" collapsed="false">
      <c r="A417" s="149"/>
      <c r="B417" s="149"/>
    </row>
    <row r="418" customFormat="false" ht="18" hidden="false" customHeight="true" outlineLevel="0" collapsed="false">
      <c r="A418" s="149"/>
      <c r="B418" s="149"/>
    </row>
    <row r="419" customFormat="false" ht="18" hidden="false" customHeight="true" outlineLevel="0" collapsed="false">
      <c r="A419" s="149"/>
      <c r="B419" s="149"/>
    </row>
    <row r="420" customFormat="false" ht="18" hidden="false" customHeight="true" outlineLevel="0" collapsed="false">
      <c r="A420" s="149"/>
      <c r="B420" s="149"/>
    </row>
    <row r="421" customFormat="false" ht="18" hidden="false" customHeight="true" outlineLevel="0" collapsed="false">
      <c r="A421" s="149"/>
      <c r="B421" s="149"/>
    </row>
    <row r="422" customFormat="false" ht="18" hidden="false" customHeight="true" outlineLevel="0" collapsed="false">
      <c r="A422" s="149"/>
      <c r="B422" s="149"/>
    </row>
    <row r="423" customFormat="false" ht="18" hidden="false" customHeight="true" outlineLevel="0" collapsed="false">
      <c r="A423" s="149"/>
      <c r="B423" s="149"/>
    </row>
    <row r="424" customFormat="false" ht="18" hidden="false" customHeight="true" outlineLevel="0" collapsed="false">
      <c r="A424" s="149"/>
      <c r="B424" s="149"/>
    </row>
    <row r="425" customFormat="false" ht="18" hidden="false" customHeight="true" outlineLevel="0" collapsed="false">
      <c r="A425" s="149"/>
      <c r="B425" s="149"/>
    </row>
    <row r="426" customFormat="false" ht="18" hidden="false" customHeight="true" outlineLevel="0" collapsed="false">
      <c r="A426" s="149"/>
      <c r="B426" s="149"/>
    </row>
    <row r="427" customFormat="false" ht="18" hidden="false" customHeight="true" outlineLevel="0" collapsed="false">
      <c r="A427" s="149"/>
      <c r="B427" s="149"/>
    </row>
    <row r="428" customFormat="false" ht="18" hidden="false" customHeight="true" outlineLevel="0" collapsed="false">
      <c r="A428" s="149"/>
      <c r="B428" s="149"/>
    </row>
    <row r="429" customFormat="false" ht="18" hidden="false" customHeight="true" outlineLevel="0" collapsed="false">
      <c r="A429" s="149"/>
      <c r="B429" s="149"/>
    </row>
    <row r="430" customFormat="false" ht="18" hidden="false" customHeight="true" outlineLevel="0" collapsed="false">
      <c r="A430" s="149"/>
      <c r="B430" s="149"/>
    </row>
    <row r="431" customFormat="false" ht="18" hidden="false" customHeight="true" outlineLevel="0" collapsed="false">
      <c r="A431" s="149"/>
      <c r="B431" s="149"/>
    </row>
    <row r="432" customFormat="false" ht="18" hidden="false" customHeight="true" outlineLevel="0" collapsed="false">
      <c r="A432" s="149"/>
      <c r="B432" s="149"/>
    </row>
    <row r="433" customFormat="false" ht="18" hidden="false" customHeight="true" outlineLevel="0" collapsed="false">
      <c r="A433" s="149"/>
      <c r="B433" s="149"/>
    </row>
    <row r="434" customFormat="false" ht="18" hidden="false" customHeight="true" outlineLevel="0" collapsed="false">
      <c r="A434" s="149"/>
      <c r="B434" s="149"/>
    </row>
    <row r="435" customFormat="false" ht="18" hidden="false" customHeight="true" outlineLevel="0" collapsed="false">
      <c r="A435" s="149"/>
      <c r="B435" s="149"/>
    </row>
    <row r="436" customFormat="false" ht="18" hidden="false" customHeight="true" outlineLevel="0" collapsed="false">
      <c r="A436" s="149"/>
      <c r="B436" s="149"/>
    </row>
    <row r="437" customFormat="false" ht="18" hidden="false" customHeight="true" outlineLevel="0" collapsed="false">
      <c r="A437" s="149"/>
      <c r="B437" s="149"/>
    </row>
    <row r="438" customFormat="false" ht="18" hidden="false" customHeight="true" outlineLevel="0" collapsed="false">
      <c r="A438" s="149"/>
      <c r="B438" s="149"/>
    </row>
    <row r="439" customFormat="false" ht="18" hidden="false" customHeight="true" outlineLevel="0" collapsed="false">
      <c r="A439" s="149"/>
      <c r="B439" s="149"/>
    </row>
    <row r="440" customFormat="false" ht="18" hidden="false" customHeight="true" outlineLevel="0" collapsed="false">
      <c r="A440" s="149"/>
      <c r="B440" s="149"/>
    </row>
    <row r="441" customFormat="false" ht="18" hidden="false" customHeight="true" outlineLevel="0" collapsed="false">
      <c r="A441" s="149"/>
      <c r="B441" s="149"/>
    </row>
    <row r="442" customFormat="false" ht="18" hidden="false" customHeight="true" outlineLevel="0" collapsed="false">
      <c r="A442" s="149"/>
      <c r="B442" s="149"/>
    </row>
    <row r="443" customFormat="false" ht="18" hidden="false" customHeight="true" outlineLevel="0" collapsed="false">
      <c r="A443" s="149"/>
      <c r="B443" s="149"/>
    </row>
    <row r="444" customFormat="false" ht="18" hidden="false" customHeight="true" outlineLevel="0" collapsed="false">
      <c r="A444" s="149"/>
      <c r="B444" s="149"/>
    </row>
    <row r="445" customFormat="false" ht="18" hidden="false" customHeight="true" outlineLevel="0" collapsed="false">
      <c r="A445" s="149"/>
      <c r="B445" s="149"/>
    </row>
    <row r="446" customFormat="false" ht="18" hidden="false" customHeight="true" outlineLevel="0" collapsed="false">
      <c r="A446" s="149"/>
      <c r="B446" s="149"/>
    </row>
    <row r="447" customFormat="false" ht="18" hidden="false" customHeight="true" outlineLevel="0" collapsed="false">
      <c r="A447" s="149"/>
      <c r="B447" s="149"/>
    </row>
    <row r="448" customFormat="false" ht="18" hidden="false" customHeight="true" outlineLevel="0" collapsed="false">
      <c r="A448" s="149"/>
      <c r="B448" s="149"/>
    </row>
    <row r="449" customFormat="false" ht="18" hidden="false" customHeight="true" outlineLevel="0" collapsed="false">
      <c r="A449" s="149"/>
      <c r="B449" s="149"/>
    </row>
    <row r="450" customFormat="false" ht="18" hidden="false" customHeight="true" outlineLevel="0" collapsed="false">
      <c r="A450" s="149"/>
      <c r="B450" s="149"/>
    </row>
    <row r="451" customFormat="false" ht="18" hidden="false" customHeight="true" outlineLevel="0" collapsed="false">
      <c r="A451" s="149"/>
      <c r="B451" s="149"/>
    </row>
    <row r="452" customFormat="false" ht="18" hidden="false" customHeight="true" outlineLevel="0" collapsed="false">
      <c r="A452" s="149"/>
      <c r="B452" s="149"/>
    </row>
    <row r="453" customFormat="false" ht="18" hidden="false" customHeight="true" outlineLevel="0" collapsed="false">
      <c r="A453" s="149"/>
      <c r="B453" s="149"/>
    </row>
    <row r="454" customFormat="false" ht="18" hidden="false" customHeight="true" outlineLevel="0" collapsed="false">
      <c r="A454" s="149"/>
      <c r="B454" s="149"/>
    </row>
    <row r="455" customFormat="false" ht="18" hidden="false" customHeight="true" outlineLevel="0" collapsed="false">
      <c r="A455" s="149"/>
      <c r="B455" s="149"/>
    </row>
    <row r="456" customFormat="false" ht="18" hidden="false" customHeight="true" outlineLevel="0" collapsed="false">
      <c r="A456" s="149"/>
      <c r="B456" s="149"/>
    </row>
    <row r="457" customFormat="false" ht="18" hidden="false" customHeight="true" outlineLevel="0" collapsed="false">
      <c r="A457" s="149"/>
      <c r="B457" s="149"/>
    </row>
    <row r="458" customFormat="false" ht="18" hidden="false" customHeight="true" outlineLevel="0" collapsed="false">
      <c r="A458" s="149"/>
      <c r="B458" s="149"/>
    </row>
    <row r="459" customFormat="false" ht="18" hidden="false" customHeight="true" outlineLevel="0" collapsed="false">
      <c r="A459" s="149"/>
      <c r="B459" s="149"/>
    </row>
    <row r="460" customFormat="false" ht="18" hidden="false" customHeight="true" outlineLevel="0" collapsed="false">
      <c r="A460" s="149"/>
      <c r="B460" s="149"/>
    </row>
    <row r="461" customFormat="false" ht="18" hidden="false" customHeight="true" outlineLevel="0" collapsed="false">
      <c r="A461" s="149"/>
      <c r="B461" s="149"/>
    </row>
    <row r="462" customFormat="false" ht="18" hidden="false" customHeight="true" outlineLevel="0" collapsed="false">
      <c r="A462" s="149"/>
      <c r="B462" s="149"/>
    </row>
    <row r="463" customFormat="false" ht="18" hidden="false" customHeight="true" outlineLevel="0" collapsed="false">
      <c r="A463" s="149"/>
      <c r="B463" s="149"/>
    </row>
    <row r="464" customFormat="false" ht="18" hidden="false" customHeight="true" outlineLevel="0" collapsed="false">
      <c r="A464" s="149"/>
      <c r="B464" s="149"/>
    </row>
    <row r="465" customFormat="false" ht="18" hidden="false" customHeight="true" outlineLevel="0" collapsed="false">
      <c r="A465" s="149"/>
      <c r="B465" s="149"/>
    </row>
    <row r="466" customFormat="false" ht="18" hidden="false" customHeight="true" outlineLevel="0" collapsed="false">
      <c r="A466" s="149"/>
      <c r="B466" s="149"/>
    </row>
    <row r="467" customFormat="false" ht="18" hidden="false" customHeight="true" outlineLevel="0" collapsed="false">
      <c r="A467" s="149"/>
      <c r="B467" s="149"/>
    </row>
    <row r="468" customFormat="false" ht="18" hidden="false" customHeight="true" outlineLevel="0" collapsed="false">
      <c r="A468" s="149"/>
      <c r="B468" s="149"/>
    </row>
    <row r="469" customFormat="false" ht="18" hidden="false" customHeight="true" outlineLevel="0" collapsed="false">
      <c r="A469" s="149"/>
      <c r="B469" s="149"/>
    </row>
    <row r="470" customFormat="false" ht="18" hidden="false" customHeight="true" outlineLevel="0" collapsed="false">
      <c r="A470" s="149"/>
      <c r="B470" s="149"/>
    </row>
    <row r="471" customFormat="false" ht="18" hidden="false" customHeight="true" outlineLevel="0" collapsed="false">
      <c r="A471" s="149"/>
      <c r="B471" s="149"/>
    </row>
    <row r="472" customFormat="false" ht="18" hidden="false" customHeight="true" outlineLevel="0" collapsed="false">
      <c r="A472" s="149"/>
      <c r="B472" s="149"/>
    </row>
    <row r="473" customFormat="false" ht="18" hidden="false" customHeight="true" outlineLevel="0" collapsed="false">
      <c r="A473" s="149"/>
      <c r="B473" s="149"/>
    </row>
    <row r="474" customFormat="false" ht="18" hidden="false" customHeight="true" outlineLevel="0" collapsed="false">
      <c r="A474" s="149"/>
      <c r="B474" s="149"/>
    </row>
    <row r="475" customFormat="false" ht="18" hidden="false" customHeight="true" outlineLevel="0" collapsed="false">
      <c r="A475" s="149"/>
      <c r="B475" s="149"/>
    </row>
    <row r="476" customFormat="false" ht="18" hidden="false" customHeight="true" outlineLevel="0" collapsed="false">
      <c r="A476" s="149"/>
      <c r="B476" s="149"/>
    </row>
    <row r="477" customFormat="false" ht="18" hidden="false" customHeight="true" outlineLevel="0" collapsed="false">
      <c r="A477" s="149"/>
      <c r="B477" s="149"/>
    </row>
    <row r="478" customFormat="false" ht="18" hidden="false" customHeight="true" outlineLevel="0" collapsed="false">
      <c r="A478" s="149"/>
      <c r="B478" s="149"/>
    </row>
    <row r="479" customFormat="false" ht="18" hidden="false" customHeight="true" outlineLevel="0" collapsed="false">
      <c r="A479" s="149"/>
      <c r="B479" s="149"/>
    </row>
    <row r="480" customFormat="false" ht="18" hidden="false" customHeight="true" outlineLevel="0" collapsed="false">
      <c r="A480" s="149"/>
      <c r="B480" s="149"/>
    </row>
    <row r="481" customFormat="false" ht="18" hidden="false" customHeight="true" outlineLevel="0" collapsed="false">
      <c r="A481" s="149"/>
      <c r="B481" s="149"/>
    </row>
    <row r="482" customFormat="false" ht="18" hidden="false" customHeight="true" outlineLevel="0" collapsed="false">
      <c r="A482" s="149"/>
      <c r="B482" s="149"/>
    </row>
    <row r="483" customFormat="false" ht="18" hidden="false" customHeight="true" outlineLevel="0" collapsed="false">
      <c r="A483" s="149"/>
      <c r="B483" s="149"/>
    </row>
    <row r="484" customFormat="false" ht="18" hidden="false" customHeight="true" outlineLevel="0" collapsed="false">
      <c r="A484" s="149"/>
      <c r="B484" s="149"/>
    </row>
    <row r="485" customFormat="false" ht="18" hidden="false" customHeight="true" outlineLevel="0" collapsed="false">
      <c r="A485" s="149"/>
      <c r="B485" s="149"/>
    </row>
    <row r="486" customFormat="false" ht="18" hidden="false" customHeight="true" outlineLevel="0" collapsed="false">
      <c r="A486" s="149"/>
      <c r="B486" s="149"/>
    </row>
    <row r="487" customFormat="false" ht="18" hidden="false" customHeight="true" outlineLevel="0" collapsed="false">
      <c r="A487" s="149"/>
      <c r="B487" s="149"/>
    </row>
    <row r="488" customFormat="false" ht="18" hidden="false" customHeight="true" outlineLevel="0" collapsed="false">
      <c r="A488" s="149"/>
      <c r="B488" s="149"/>
    </row>
    <row r="489" customFormat="false" ht="18" hidden="false" customHeight="true" outlineLevel="0" collapsed="false">
      <c r="A489" s="149"/>
      <c r="B489" s="149"/>
    </row>
    <row r="490" customFormat="false" ht="18" hidden="false" customHeight="true" outlineLevel="0" collapsed="false">
      <c r="A490" s="149"/>
      <c r="B490" s="149"/>
    </row>
    <row r="491" customFormat="false" ht="18" hidden="false" customHeight="true" outlineLevel="0" collapsed="false">
      <c r="A491" s="149"/>
      <c r="B491" s="149"/>
    </row>
    <row r="492" customFormat="false" ht="18" hidden="false" customHeight="true" outlineLevel="0" collapsed="false">
      <c r="A492" s="149"/>
      <c r="B492" s="149"/>
    </row>
    <row r="493" customFormat="false" ht="18" hidden="false" customHeight="true" outlineLevel="0" collapsed="false">
      <c r="A493" s="149"/>
      <c r="B493" s="149"/>
    </row>
    <row r="494" customFormat="false" ht="18" hidden="false" customHeight="true" outlineLevel="0" collapsed="false">
      <c r="A494" s="149"/>
      <c r="B494" s="149"/>
    </row>
    <row r="495" customFormat="false" ht="18" hidden="false" customHeight="true" outlineLevel="0" collapsed="false">
      <c r="A495" s="149"/>
      <c r="B495" s="149"/>
    </row>
    <row r="496" customFormat="false" ht="18" hidden="false" customHeight="true" outlineLevel="0" collapsed="false">
      <c r="A496" s="149"/>
      <c r="B496" s="149"/>
    </row>
    <row r="497" customFormat="false" ht="18" hidden="false" customHeight="true" outlineLevel="0" collapsed="false">
      <c r="A497" s="149"/>
      <c r="B497" s="149"/>
    </row>
    <row r="498" customFormat="false" ht="18" hidden="false" customHeight="true" outlineLevel="0" collapsed="false">
      <c r="A498" s="149"/>
      <c r="B498" s="149"/>
    </row>
    <row r="499" customFormat="false" ht="18" hidden="false" customHeight="true" outlineLevel="0" collapsed="false">
      <c r="A499" s="149"/>
      <c r="B499" s="149"/>
    </row>
    <row r="500" customFormat="false" ht="18" hidden="false" customHeight="true" outlineLevel="0" collapsed="false">
      <c r="A500" s="149"/>
      <c r="B500" s="149"/>
    </row>
    <row r="501" customFormat="false" ht="18" hidden="false" customHeight="true" outlineLevel="0" collapsed="false">
      <c r="A501" s="149"/>
      <c r="B501" s="149"/>
    </row>
    <row r="502" customFormat="false" ht="18" hidden="false" customHeight="true" outlineLevel="0" collapsed="false">
      <c r="A502" s="149"/>
      <c r="B502" s="149"/>
    </row>
    <row r="503" customFormat="false" ht="18" hidden="false" customHeight="true" outlineLevel="0" collapsed="false">
      <c r="A503" s="149"/>
      <c r="B503" s="149"/>
    </row>
    <row r="504" customFormat="false" ht="18" hidden="false" customHeight="true" outlineLevel="0" collapsed="false">
      <c r="A504" s="149"/>
      <c r="B504" s="149"/>
    </row>
    <row r="505" customFormat="false" ht="18" hidden="false" customHeight="true" outlineLevel="0" collapsed="false">
      <c r="A505" s="149"/>
      <c r="B505" s="149"/>
    </row>
    <row r="506" customFormat="false" ht="18" hidden="false" customHeight="true" outlineLevel="0" collapsed="false">
      <c r="A506" s="149"/>
      <c r="B506" s="149"/>
    </row>
    <row r="507" customFormat="false" ht="18" hidden="false" customHeight="true" outlineLevel="0" collapsed="false">
      <c r="A507" s="149"/>
      <c r="B507" s="149"/>
    </row>
    <row r="508" customFormat="false" ht="18" hidden="false" customHeight="true" outlineLevel="0" collapsed="false">
      <c r="A508" s="149"/>
      <c r="B508" s="149"/>
    </row>
    <row r="509" customFormat="false" ht="18" hidden="false" customHeight="true" outlineLevel="0" collapsed="false">
      <c r="A509" s="149"/>
      <c r="B509" s="149"/>
    </row>
    <row r="510" customFormat="false" ht="18" hidden="false" customHeight="true" outlineLevel="0" collapsed="false">
      <c r="A510" s="149"/>
      <c r="B510" s="149"/>
    </row>
    <row r="511" customFormat="false" ht="18" hidden="false" customHeight="true" outlineLevel="0" collapsed="false">
      <c r="A511" s="149"/>
      <c r="B511" s="149"/>
    </row>
    <row r="512" customFormat="false" ht="18" hidden="false" customHeight="true" outlineLevel="0" collapsed="false">
      <c r="A512" s="149"/>
      <c r="B512" s="149"/>
    </row>
    <row r="513" customFormat="false" ht="18" hidden="false" customHeight="true" outlineLevel="0" collapsed="false">
      <c r="A513" s="149"/>
      <c r="B513" s="149"/>
    </row>
    <row r="514" customFormat="false" ht="18" hidden="false" customHeight="true" outlineLevel="0" collapsed="false">
      <c r="A514" s="149"/>
      <c r="B514" s="149"/>
    </row>
    <row r="515" customFormat="false" ht="18" hidden="false" customHeight="true" outlineLevel="0" collapsed="false">
      <c r="A515" s="149"/>
      <c r="B515" s="149"/>
    </row>
    <row r="516" customFormat="false" ht="18" hidden="false" customHeight="true" outlineLevel="0" collapsed="false">
      <c r="A516" s="149"/>
      <c r="B516" s="149"/>
    </row>
    <row r="517" customFormat="false" ht="18" hidden="false" customHeight="true" outlineLevel="0" collapsed="false">
      <c r="A517" s="149"/>
      <c r="B517" s="149"/>
    </row>
    <row r="518" customFormat="false" ht="18" hidden="false" customHeight="true" outlineLevel="0" collapsed="false">
      <c r="A518" s="149"/>
      <c r="B518" s="149"/>
    </row>
    <row r="519" customFormat="false" ht="18" hidden="false" customHeight="true" outlineLevel="0" collapsed="false">
      <c r="A519" s="149"/>
      <c r="B519" s="149"/>
    </row>
    <row r="520" customFormat="false" ht="18" hidden="false" customHeight="true" outlineLevel="0" collapsed="false">
      <c r="A520" s="149"/>
      <c r="B520" s="149"/>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1 A6:A13 L1:IV13 B8:B10 A2:K5 B6:K6 B11:K13 C14:K16 A17:IV17 C18:K18 A19:IV20 C21:K21 A22:IV22 C23:K23 A24:IV25 C26:K26 A27:IV27 C28:K28 A29:IV29 C30:K31 A32:IV32 C33:K33 A34:IV35 C36:K38 A39:IV40 A42:IV65536 B41:K41">
    <cfRule type="cellIs" priority="2" operator="lessThan" aboveAverage="0" equalAverage="0" bottom="0" percent="0" rank="0" text="" dxfId="26">
      <formula>0</formula>
    </cfRule>
  </conditionalFormatting>
  <conditionalFormatting sqref="C8:G8">
    <cfRule type="cellIs" priority="3" operator="lessThan" aboveAverage="0" equalAverage="0" bottom="0" percent="0" rank="0" text="" dxfId="27">
      <formula>0</formula>
    </cfRule>
  </conditionalFormatting>
  <conditionalFormatting sqref="K8:K10">
    <cfRule type="cellIs" priority="4" operator="lessThan" aboveAverage="0" equalAverage="0" bottom="0" percent="0" rank="0" text="" dxfId="28">
      <formula>0</formula>
    </cfRule>
  </conditionalFormatting>
  <hyperlinks>
    <hyperlink ref="A1" location="Inhalt!A1" display="Inhalt"/>
    <hyperlink ref="A24" location="Inhalt!A1" display="11"/>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2"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203" t="s">
        <v>315</v>
      </c>
      <c r="B2" s="203"/>
      <c r="C2" s="203"/>
      <c r="D2" s="203"/>
      <c r="E2" s="203"/>
      <c r="F2" s="203"/>
      <c r="G2" s="203"/>
      <c r="H2" s="203"/>
      <c r="I2" s="203"/>
      <c r="J2" s="203"/>
      <c r="K2" s="203"/>
    </row>
    <row r="3" customFormat="false" ht="11.25" hidden="false" customHeight="true" outlineLevel="0" collapsed="false">
      <c r="A3" s="110"/>
      <c r="B3" s="110"/>
      <c r="C3" s="110"/>
      <c r="D3" s="110"/>
      <c r="E3" s="110"/>
      <c r="F3" s="110"/>
      <c r="G3" s="110"/>
      <c r="H3" s="110"/>
      <c r="I3" s="110"/>
      <c r="J3" s="110"/>
      <c r="K3" s="110"/>
    </row>
    <row r="4" s="205" customFormat="true" ht="18" hidden="false" customHeight="true" outlineLevel="0" collapsed="false">
      <c r="A4" s="204" t="s">
        <v>316</v>
      </c>
      <c r="B4" s="204"/>
      <c r="C4" s="204"/>
      <c r="D4" s="204"/>
      <c r="E4" s="204"/>
      <c r="F4" s="204"/>
      <c r="G4" s="204"/>
      <c r="H4" s="204"/>
      <c r="I4" s="204"/>
      <c r="J4" s="204"/>
      <c r="K4" s="204"/>
    </row>
    <row r="5" s="205"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6" t="s">
        <v>229</v>
      </c>
      <c r="B6" s="206"/>
      <c r="C6" s="206"/>
      <c r="D6" s="206"/>
      <c r="E6" s="206"/>
      <c r="F6" s="206"/>
      <c r="G6" s="206"/>
      <c r="H6" s="206"/>
      <c r="I6" s="206"/>
      <c r="J6" s="206"/>
      <c r="K6" s="206"/>
    </row>
    <row r="7" customFormat="false" ht="9" hidden="false" customHeight="true" outlineLevel="0" collapsed="false">
      <c r="A7" s="112"/>
      <c r="B7" s="112"/>
      <c r="C7" s="112"/>
      <c r="D7" s="112"/>
      <c r="E7" s="112"/>
      <c r="F7" s="112"/>
      <c r="G7" s="112"/>
      <c r="H7" s="112"/>
      <c r="I7" s="112"/>
      <c r="J7" s="112"/>
      <c r="K7" s="112"/>
    </row>
    <row r="8" s="117" customFormat="true" ht="18" hidden="false" customHeight="true" outlineLevel="0" collapsed="false">
      <c r="A8" s="113" t="s">
        <v>230</v>
      </c>
      <c r="B8" s="114" t="s">
        <v>231</v>
      </c>
      <c r="C8" s="115" t="s">
        <v>232</v>
      </c>
      <c r="D8" s="115" t="s">
        <v>233</v>
      </c>
      <c r="E8" s="115" t="s">
        <v>234</v>
      </c>
      <c r="F8" s="115" t="s">
        <v>235</v>
      </c>
      <c r="G8" s="115" t="s">
        <v>236</v>
      </c>
      <c r="H8" s="115" t="s">
        <v>237</v>
      </c>
      <c r="I8" s="115" t="s">
        <v>238</v>
      </c>
      <c r="J8" s="115" t="s">
        <v>239</v>
      </c>
      <c r="K8" s="116" t="s">
        <v>240</v>
      </c>
    </row>
    <row r="9" customFormat="false" ht="18" hidden="false" customHeight="true" outlineLevel="0" collapsed="false">
      <c r="A9" s="113"/>
      <c r="B9" s="114"/>
      <c r="C9" s="115"/>
      <c r="D9" s="115"/>
      <c r="E9" s="115"/>
      <c r="F9" s="115"/>
      <c r="G9" s="115"/>
      <c r="H9" s="115"/>
      <c r="I9" s="115"/>
      <c r="J9" s="115"/>
      <c r="K9" s="116"/>
    </row>
    <row r="10" customFormat="false" ht="18" hidden="false" customHeight="true" outlineLevel="0" collapsed="false">
      <c r="A10" s="113"/>
      <c r="B10" s="114"/>
      <c r="C10" s="115"/>
      <c r="D10" s="115"/>
      <c r="E10" s="115"/>
      <c r="F10" s="115"/>
      <c r="G10" s="115"/>
      <c r="H10" s="115"/>
      <c r="I10" s="115"/>
      <c r="J10" s="115"/>
      <c r="K10" s="116"/>
      <c r="M10" s="119"/>
    </row>
    <row r="11" customFormat="false" ht="6" hidden="false" customHeight="true" outlineLevel="0" collapsed="false">
      <c r="A11" s="120"/>
      <c r="B11" s="121"/>
      <c r="C11" s="122"/>
      <c r="D11" s="122"/>
      <c r="E11" s="122"/>
      <c r="F11" s="122"/>
      <c r="G11" s="122"/>
      <c r="H11" s="122"/>
      <c r="I11" s="122"/>
      <c r="J11" s="122"/>
      <c r="K11" s="122"/>
    </row>
    <row r="12" customFormat="false" ht="18" hidden="false" customHeight="true" outlineLevel="0" collapsed="false">
      <c r="A12" s="123"/>
      <c r="B12" s="124" t="s">
        <v>317</v>
      </c>
      <c r="C12" s="125"/>
      <c r="D12" s="126"/>
      <c r="E12" s="126"/>
      <c r="F12" s="127"/>
      <c r="G12" s="126"/>
      <c r="H12" s="126"/>
      <c r="I12" s="126"/>
      <c r="J12" s="126"/>
      <c r="K12" s="126"/>
    </row>
    <row r="13" customFormat="false" ht="11.25" hidden="false" customHeight="true" outlineLevel="0" collapsed="false">
      <c r="A13" s="137"/>
      <c r="B13" s="207"/>
      <c r="C13" s="208"/>
      <c r="D13" s="209"/>
      <c r="E13" s="209"/>
      <c r="F13" s="209"/>
      <c r="G13" s="209"/>
      <c r="H13" s="209"/>
      <c r="I13" s="209"/>
      <c r="J13" s="209"/>
      <c r="K13" s="209"/>
    </row>
    <row r="14" s="136" customFormat="true" ht="21.75" hidden="false" customHeight="true" outlineLevel="0" collapsed="false">
      <c r="A14" s="132" t="s">
        <v>20</v>
      </c>
      <c r="B14" s="210" t="s">
        <v>256</v>
      </c>
      <c r="C14" s="173" t="n">
        <v>187713</v>
      </c>
      <c r="D14" s="173" t="n">
        <v>214305</v>
      </c>
      <c r="E14" s="173" t="n">
        <v>242409</v>
      </c>
      <c r="F14" s="173" t="n">
        <v>291115</v>
      </c>
      <c r="G14" s="173" t="n">
        <v>296617</v>
      </c>
      <c r="H14" s="173" t="n">
        <v>304230</v>
      </c>
      <c r="I14" s="173" t="n">
        <v>315984</v>
      </c>
      <c r="J14" s="173" t="n">
        <v>329198</v>
      </c>
      <c r="K14" s="173" t="n">
        <v>344153</v>
      </c>
      <c r="L14" s="211"/>
      <c r="M14" s="175"/>
    </row>
    <row r="15" s="136" customFormat="true" ht="21.75" hidden="false" customHeight="true" outlineLevel="0" collapsed="false">
      <c r="A15" s="132" t="s">
        <v>257</v>
      </c>
      <c r="B15" s="172" t="s">
        <v>258</v>
      </c>
      <c r="C15" s="173" t="n">
        <v>7120</v>
      </c>
      <c r="D15" s="173" t="n">
        <v>6050</v>
      </c>
      <c r="E15" s="173" t="n">
        <v>5991</v>
      </c>
      <c r="F15" s="173" t="n">
        <v>6408</v>
      </c>
      <c r="G15" s="173" t="n">
        <v>6106</v>
      </c>
      <c r="H15" s="173" t="n">
        <v>6198</v>
      </c>
      <c r="I15" s="173" t="n">
        <v>6002</v>
      </c>
      <c r="J15" s="173" t="n">
        <v>6094</v>
      </c>
      <c r="K15" s="173" t="n">
        <v>5946</v>
      </c>
      <c r="L15" s="211"/>
      <c r="M15" s="175"/>
    </row>
    <row r="16" s="136" customFormat="true" ht="21.75" hidden="false" customHeight="true" outlineLevel="0" collapsed="false">
      <c r="A16" s="132" t="s">
        <v>41</v>
      </c>
      <c r="B16" s="172" t="s">
        <v>259</v>
      </c>
      <c r="C16" s="173" t="n">
        <v>180592</v>
      </c>
      <c r="D16" s="173" t="n">
        <v>208255</v>
      </c>
      <c r="E16" s="173" t="n">
        <v>236418</v>
      </c>
      <c r="F16" s="173" t="n">
        <v>284707</v>
      </c>
      <c r="G16" s="173" t="n">
        <v>290510</v>
      </c>
      <c r="H16" s="173" t="n">
        <v>298031</v>
      </c>
      <c r="I16" s="173" t="n">
        <v>309982</v>
      </c>
      <c r="J16" s="173" t="n">
        <v>323105</v>
      </c>
      <c r="K16" s="173" t="n">
        <v>338207</v>
      </c>
      <c r="L16" s="211"/>
      <c r="M16" s="175"/>
    </row>
    <row r="17" s="136" customFormat="true" ht="21.75" hidden="false" customHeight="true" outlineLevel="0" collapsed="false">
      <c r="A17" s="132" t="s">
        <v>52</v>
      </c>
      <c r="B17" s="172" t="s">
        <v>318</v>
      </c>
      <c r="C17" s="173" t="n">
        <v>1782</v>
      </c>
      <c r="D17" s="173" t="n">
        <v>1816</v>
      </c>
      <c r="E17" s="173" t="n">
        <v>1979</v>
      </c>
      <c r="F17" s="173" t="n">
        <v>2228</v>
      </c>
      <c r="G17" s="173" t="n">
        <v>1968</v>
      </c>
      <c r="H17" s="173" t="n">
        <v>1970</v>
      </c>
      <c r="I17" s="173" t="n">
        <v>1972</v>
      </c>
      <c r="J17" s="173" t="n">
        <v>1973</v>
      </c>
      <c r="K17" s="173" t="n">
        <v>1975</v>
      </c>
      <c r="L17" s="211"/>
      <c r="M17" s="175"/>
    </row>
    <row r="18" customFormat="false" ht="11.25" hidden="false" customHeight="true" outlineLevel="0" collapsed="false">
      <c r="A18" s="137" t="s">
        <v>54</v>
      </c>
      <c r="B18" s="212" t="s">
        <v>319</v>
      </c>
      <c r="C18" s="188" t="n">
        <v>87653</v>
      </c>
      <c r="D18" s="188" t="n">
        <v>102663</v>
      </c>
      <c r="E18" s="188" t="n">
        <v>118281</v>
      </c>
      <c r="F18" s="188" t="n">
        <v>144331</v>
      </c>
      <c r="G18" s="188" t="n">
        <v>146409</v>
      </c>
      <c r="H18" s="188" t="n">
        <v>150256</v>
      </c>
      <c r="I18" s="188" t="n">
        <v>156390</v>
      </c>
      <c r="J18" s="188" t="n">
        <v>164424</v>
      </c>
      <c r="K18" s="188" t="n">
        <v>172276</v>
      </c>
      <c r="L18" s="213"/>
    </row>
    <row r="19" s="183" customFormat="true" ht="13.35" hidden="false" customHeight="true" outlineLevel="0" collapsed="false">
      <c r="A19" s="180" t="s">
        <v>56</v>
      </c>
      <c r="B19" s="181" t="s">
        <v>320</v>
      </c>
      <c r="C19" s="182" t="n">
        <v>27467</v>
      </c>
      <c r="D19" s="182" t="n">
        <v>31301</v>
      </c>
      <c r="E19" s="182" t="n">
        <v>35849</v>
      </c>
      <c r="F19" s="182" t="n">
        <v>44657</v>
      </c>
      <c r="G19" s="182" t="n">
        <v>45457</v>
      </c>
      <c r="H19" s="182" t="n">
        <v>46114</v>
      </c>
      <c r="I19" s="182" t="n">
        <v>47482</v>
      </c>
      <c r="J19" s="182" t="n">
        <v>49332</v>
      </c>
      <c r="K19" s="182" t="n">
        <v>51575</v>
      </c>
      <c r="L19" s="214"/>
      <c r="M19" s="215"/>
    </row>
    <row r="20" customFormat="false" ht="11.25" hidden="false" customHeight="true" outlineLevel="0" collapsed="false">
      <c r="A20" s="137" t="s">
        <v>58</v>
      </c>
      <c r="B20" s="216" t="s">
        <v>321</v>
      </c>
      <c r="C20" s="188" t="n">
        <v>17780</v>
      </c>
      <c r="D20" s="188" t="n">
        <v>18507</v>
      </c>
      <c r="E20" s="188" t="n">
        <v>19290</v>
      </c>
      <c r="F20" s="188" t="n">
        <v>22363</v>
      </c>
      <c r="G20" s="188" t="n">
        <v>22971</v>
      </c>
      <c r="H20" s="188" t="n">
        <v>23575</v>
      </c>
      <c r="I20" s="188" t="n">
        <v>24374</v>
      </c>
      <c r="J20" s="188" t="n">
        <v>24967</v>
      </c>
      <c r="K20" s="188" t="n">
        <v>25755</v>
      </c>
      <c r="L20" s="213"/>
    </row>
    <row r="21" customFormat="false" ht="11.25" hidden="false" customHeight="true" outlineLevel="0" collapsed="false">
      <c r="A21" s="137" t="s">
        <v>60</v>
      </c>
      <c r="B21" s="217" t="s">
        <v>322</v>
      </c>
      <c r="C21" s="188" t="n">
        <v>4838</v>
      </c>
      <c r="D21" s="188" t="n">
        <v>5919</v>
      </c>
      <c r="E21" s="188" t="n">
        <v>7263</v>
      </c>
      <c r="F21" s="188" t="n">
        <v>9604</v>
      </c>
      <c r="G21" s="188" t="n">
        <v>10183</v>
      </c>
      <c r="H21" s="188" t="n">
        <v>10525</v>
      </c>
      <c r="I21" s="188" t="n">
        <v>10964</v>
      </c>
      <c r="J21" s="188" t="n">
        <v>11578</v>
      </c>
      <c r="K21" s="188" t="n">
        <v>12312</v>
      </c>
      <c r="L21" s="213"/>
    </row>
    <row r="22" customFormat="false" ht="11.25" hidden="false" customHeight="true" outlineLevel="0" collapsed="false">
      <c r="A22" s="137" t="s">
        <v>62</v>
      </c>
      <c r="B22" s="217" t="s">
        <v>323</v>
      </c>
      <c r="C22" s="188" t="n">
        <v>23636</v>
      </c>
      <c r="D22" s="188" t="n">
        <v>29034</v>
      </c>
      <c r="E22" s="188" t="n">
        <v>35864</v>
      </c>
      <c r="F22" s="188" t="n">
        <v>41179</v>
      </c>
      <c r="G22" s="188" t="n">
        <v>39934</v>
      </c>
      <c r="H22" s="188" t="n">
        <v>40494</v>
      </c>
      <c r="I22" s="188" t="n">
        <v>41794</v>
      </c>
      <c r="J22" s="188" t="n">
        <v>44556</v>
      </c>
      <c r="K22" s="188" t="n">
        <v>46291</v>
      </c>
      <c r="L22" s="213"/>
    </row>
    <row r="23" customFormat="false" ht="11.25" hidden="false" customHeight="true" outlineLevel="0" collapsed="false">
      <c r="A23" s="137" t="s">
        <v>266</v>
      </c>
      <c r="B23" s="217" t="s">
        <v>324</v>
      </c>
      <c r="C23" s="188" t="n">
        <v>9373</v>
      </c>
      <c r="D23" s="188" t="n">
        <v>11312</v>
      </c>
      <c r="E23" s="188" t="n">
        <v>11987</v>
      </c>
      <c r="F23" s="188" t="n">
        <v>15389</v>
      </c>
      <c r="G23" s="188" t="n">
        <v>15916</v>
      </c>
      <c r="H23" s="188" t="n">
        <v>16633</v>
      </c>
      <c r="I23" s="188" t="n">
        <v>17685</v>
      </c>
      <c r="J23" s="188" t="n">
        <v>18776</v>
      </c>
      <c r="K23" s="188" t="n">
        <v>19654</v>
      </c>
      <c r="L23" s="213"/>
    </row>
    <row r="24" s="136" customFormat="true" ht="21.75" hidden="false" customHeight="true" outlineLevel="0" collapsed="false">
      <c r="A24" s="132" t="s">
        <v>268</v>
      </c>
      <c r="B24" s="185" t="s">
        <v>325</v>
      </c>
      <c r="C24" s="173" t="n">
        <v>4559</v>
      </c>
      <c r="D24" s="173" t="n">
        <v>6590</v>
      </c>
      <c r="E24" s="173" t="n">
        <v>8028</v>
      </c>
      <c r="F24" s="173" t="n">
        <v>11140</v>
      </c>
      <c r="G24" s="173" t="n">
        <v>11948</v>
      </c>
      <c r="H24" s="173" t="n">
        <v>12914</v>
      </c>
      <c r="I24" s="173" t="n">
        <v>14091</v>
      </c>
      <c r="J24" s="173" t="n">
        <v>15215</v>
      </c>
      <c r="K24" s="173" t="n">
        <v>16690</v>
      </c>
      <c r="L24" s="211"/>
      <c r="M24" s="175"/>
    </row>
    <row r="25" customFormat="false" ht="11.25" hidden="false" customHeight="true" outlineLevel="0" collapsed="false">
      <c r="A25" s="137" t="s">
        <v>270</v>
      </c>
      <c r="B25" s="218" t="s">
        <v>326</v>
      </c>
      <c r="C25" s="188" t="n">
        <v>71467</v>
      </c>
      <c r="D25" s="188" t="n">
        <v>80954</v>
      </c>
      <c r="E25" s="188" t="n">
        <v>90758</v>
      </c>
      <c r="F25" s="188" t="n">
        <v>108280</v>
      </c>
      <c r="G25" s="188" t="n">
        <v>111670</v>
      </c>
      <c r="H25" s="188" t="n">
        <v>114519</v>
      </c>
      <c r="I25" s="188" t="n">
        <v>119106</v>
      </c>
      <c r="J25" s="188" t="n">
        <v>123759</v>
      </c>
      <c r="K25" s="188" t="n">
        <v>128739</v>
      </c>
      <c r="L25" s="213"/>
    </row>
    <row r="26" s="183" customFormat="true" ht="13.35" hidden="false" customHeight="true" outlineLevel="0" collapsed="false">
      <c r="A26" s="180" t="s">
        <v>272</v>
      </c>
      <c r="B26" s="181" t="s">
        <v>327</v>
      </c>
      <c r="C26" s="182" t="n">
        <v>51100</v>
      </c>
      <c r="D26" s="182" t="n">
        <v>56415</v>
      </c>
      <c r="E26" s="182" t="n">
        <v>62265</v>
      </c>
      <c r="F26" s="182" t="n">
        <v>74815</v>
      </c>
      <c r="G26" s="182" t="n">
        <v>77277</v>
      </c>
      <c r="H26" s="182" t="n">
        <v>79225</v>
      </c>
      <c r="I26" s="182" t="n">
        <v>82670</v>
      </c>
      <c r="J26" s="182" t="n">
        <v>86178</v>
      </c>
      <c r="K26" s="182" t="n">
        <v>89479</v>
      </c>
      <c r="L26" s="214"/>
      <c r="M26" s="215"/>
    </row>
    <row r="27" customFormat="false" ht="11.25" hidden="false" customHeight="true" outlineLevel="0" collapsed="false">
      <c r="A27" s="137" t="s">
        <v>274</v>
      </c>
      <c r="B27" s="216" t="s">
        <v>328</v>
      </c>
      <c r="C27" s="188" t="n">
        <v>7670</v>
      </c>
      <c r="D27" s="188" t="n">
        <v>7539</v>
      </c>
      <c r="E27" s="188" t="n">
        <v>7350</v>
      </c>
      <c r="F27" s="188" t="n">
        <v>8189</v>
      </c>
      <c r="G27" s="188" t="n">
        <v>8383</v>
      </c>
      <c r="H27" s="188" t="n">
        <v>8709</v>
      </c>
      <c r="I27" s="188" t="n">
        <v>8709</v>
      </c>
      <c r="J27" s="188" t="n">
        <v>9005</v>
      </c>
      <c r="K27" s="188" t="n">
        <v>9302</v>
      </c>
      <c r="L27" s="213"/>
    </row>
    <row r="28" s="136" customFormat="true" ht="21.75" hidden="false" customHeight="true" outlineLevel="0" collapsed="false">
      <c r="A28" s="132" t="s">
        <v>276</v>
      </c>
      <c r="B28" s="185" t="s">
        <v>329</v>
      </c>
      <c r="C28" s="173" t="n">
        <v>12698</v>
      </c>
      <c r="D28" s="173" t="n">
        <v>17000</v>
      </c>
      <c r="E28" s="173" t="n">
        <v>21143</v>
      </c>
      <c r="F28" s="173" t="n">
        <v>25276</v>
      </c>
      <c r="G28" s="173" t="n">
        <v>26011</v>
      </c>
      <c r="H28" s="173" t="n">
        <v>26586</v>
      </c>
      <c r="I28" s="173" t="n">
        <v>27728</v>
      </c>
      <c r="J28" s="173" t="n">
        <v>28576</v>
      </c>
      <c r="K28" s="173" t="n">
        <v>29958</v>
      </c>
      <c r="L28" s="211"/>
      <c r="M28" s="175"/>
    </row>
    <row r="29" s="136" customFormat="true" ht="21.75" hidden="false" customHeight="true" outlineLevel="0" collapsed="false">
      <c r="A29" s="132" t="s">
        <v>278</v>
      </c>
      <c r="B29" s="172" t="s">
        <v>330</v>
      </c>
      <c r="C29" s="173" t="n">
        <v>1778</v>
      </c>
      <c r="D29" s="173" t="n">
        <v>2101</v>
      </c>
      <c r="E29" s="173" t="n">
        <v>2619</v>
      </c>
      <c r="F29" s="173" t="n">
        <v>3162</v>
      </c>
      <c r="G29" s="173" t="n">
        <v>3373</v>
      </c>
      <c r="H29" s="173" t="n">
        <v>3550</v>
      </c>
      <c r="I29" s="173" t="n">
        <v>3857</v>
      </c>
      <c r="J29" s="173" t="n">
        <v>4003</v>
      </c>
      <c r="K29" s="173" t="n">
        <v>4330</v>
      </c>
      <c r="L29" s="211"/>
      <c r="M29" s="175"/>
    </row>
    <row r="30" s="136" customFormat="true" ht="21.75" hidden="false" customHeight="true" outlineLevel="0" collapsed="false">
      <c r="A30" s="132" t="s">
        <v>280</v>
      </c>
      <c r="B30" s="172" t="s">
        <v>331</v>
      </c>
      <c r="C30" s="173" t="n">
        <v>11063</v>
      </c>
      <c r="D30" s="173" t="n">
        <v>12649</v>
      </c>
      <c r="E30" s="173" t="n">
        <v>14597</v>
      </c>
      <c r="F30" s="173" t="n">
        <v>16773</v>
      </c>
      <c r="G30" s="173" t="n">
        <v>16893</v>
      </c>
      <c r="H30" s="173" t="n">
        <v>17021</v>
      </c>
      <c r="I30" s="173" t="n">
        <v>17271</v>
      </c>
      <c r="J30" s="173" t="n">
        <v>17278</v>
      </c>
      <c r="K30" s="173" t="n">
        <v>18113</v>
      </c>
      <c r="L30" s="211"/>
      <c r="M30" s="175"/>
    </row>
    <row r="31" s="136" customFormat="true" ht="21.75" hidden="false" customHeight="true" outlineLevel="0" collapsed="false">
      <c r="A31" s="132" t="s">
        <v>282</v>
      </c>
      <c r="B31" s="172" t="s">
        <v>332</v>
      </c>
      <c r="C31" s="173" t="n">
        <v>6281</v>
      </c>
      <c r="D31" s="173" t="n">
        <v>7438</v>
      </c>
      <c r="E31" s="173" t="n">
        <v>7266</v>
      </c>
      <c r="F31" s="173" t="n">
        <v>8440</v>
      </c>
      <c r="G31" s="173" t="n">
        <v>8559</v>
      </c>
      <c r="H31" s="173" t="n">
        <v>8984</v>
      </c>
      <c r="I31" s="173" t="n">
        <v>9781</v>
      </c>
      <c r="J31" s="173" t="n">
        <v>10194</v>
      </c>
      <c r="K31" s="173" t="n">
        <v>11195</v>
      </c>
      <c r="L31" s="211"/>
      <c r="M31" s="175"/>
    </row>
    <row r="32" s="136" customFormat="true" ht="21.75" hidden="false" customHeight="true" outlineLevel="0" collapsed="false">
      <c r="A32" s="132" t="s">
        <v>284</v>
      </c>
      <c r="B32" s="172" t="s">
        <v>333</v>
      </c>
      <c r="C32" s="173" t="n">
        <v>568</v>
      </c>
      <c r="D32" s="173" t="n">
        <v>634</v>
      </c>
      <c r="E32" s="173" t="n">
        <v>918</v>
      </c>
      <c r="F32" s="173" t="n">
        <v>1494</v>
      </c>
      <c r="G32" s="173" t="n">
        <v>1639</v>
      </c>
      <c r="H32" s="173" t="n">
        <v>1731</v>
      </c>
      <c r="I32" s="173" t="n">
        <v>1605</v>
      </c>
      <c r="J32" s="173" t="n">
        <v>1474</v>
      </c>
      <c r="K32" s="173" t="n">
        <v>1578</v>
      </c>
      <c r="L32" s="211"/>
      <c r="M32" s="175"/>
    </row>
    <row r="33" s="150" customFormat="true" ht="11.25" hidden="false" customHeight="true" outlineLevel="0" collapsed="false">
      <c r="A33" s="191"/>
      <c r="B33" s="186" t="s">
        <v>298</v>
      </c>
      <c r="C33" s="140"/>
      <c r="D33" s="140"/>
      <c r="E33" s="140"/>
      <c r="F33" s="140"/>
      <c r="G33" s="140"/>
      <c r="H33" s="140"/>
      <c r="I33" s="140"/>
      <c r="J33" s="140"/>
      <c r="K33" s="140"/>
      <c r="L33" s="219"/>
    </row>
    <row r="34" s="183" customFormat="true" ht="13.35" hidden="false" customHeight="true" outlineLevel="0" collapsed="false">
      <c r="A34" s="180" t="s">
        <v>286</v>
      </c>
      <c r="B34" s="189" t="s">
        <v>300</v>
      </c>
      <c r="C34" s="187" t="n">
        <v>1647</v>
      </c>
      <c r="D34" s="188" t="n">
        <v>1624</v>
      </c>
      <c r="E34" s="188" t="n">
        <v>1589</v>
      </c>
      <c r="F34" s="188" t="n">
        <v>1592</v>
      </c>
      <c r="G34" s="188" t="n">
        <v>1672</v>
      </c>
      <c r="H34" s="188" t="n">
        <v>1654</v>
      </c>
      <c r="I34" s="188" t="n">
        <v>1603</v>
      </c>
      <c r="J34" s="188" t="n">
        <v>1755</v>
      </c>
      <c r="K34" s="188" t="n">
        <v>1763</v>
      </c>
      <c r="L34" s="214"/>
    </row>
    <row r="35" s="150" customFormat="true" ht="11.25" hidden="false" customHeight="true" outlineLevel="0" collapsed="false">
      <c r="A35" s="191" t="s">
        <v>288</v>
      </c>
      <c r="B35" s="186" t="s">
        <v>302</v>
      </c>
      <c r="C35" s="188" t="n">
        <v>1959</v>
      </c>
      <c r="D35" s="188" t="n">
        <v>2296</v>
      </c>
      <c r="E35" s="188" t="n">
        <v>2607</v>
      </c>
      <c r="F35" s="182" t="n">
        <v>3727</v>
      </c>
      <c r="G35" s="182" t="n">
        <v>3886</v>
      </c>
      <c r="H35" s="182" t="n">
        <v>3991</v>
      </c>
      <c r="I35" s="182" t="n">
        <v>4108</v>
      </c>
      <c r="J35" s="182" t="n">
        <v>4470</v>
      </c>
      <c r="K35" s="182" t="n">
        <v>4470</v>
      </c>
      <c r="L35" s="219"/>
    </row>
    <row r="36" s="150" customFormat="true" ht="11.25" hidden="false" customHeight="true" outlineLevel="0" collapsed="false">
      <c r="A36" s="191" t="s">
        <v>290</v>
      </c>
      <c r="B36" s="186" t="s">
        <v>304</v>
      </c>
      <c r="C36" s="187" t="n">
        <v>8897</v>
      </c>
      <c r="D36" s="188" t="n">
        <v>11665</v>
      </c>
      <c r="E36" s="188" t="n">
        <v>15194</v>
      </c>
      <c r="F36" s="188" t="n">
        <v>17873</v>
      </c>
      <c r="G36" s="188" t="n">
        <v>18158</v>
      </c>
      <c r="H36" s="188" t="n">
        <v>18663</v>
      </c>
      <c r="I36" s="188" t="n">
        <v>19213</v>
      </c>
      <c r="J36" s="188" t="n">
        <v>20081</v>
      </c>
      <c r="K36" s="188" t="n">
        <v>20881</v>
      </c>
      <c r="L36" s="219"/>
    </row>
    <row r="37" s="150" customFormat="true" ht="11.25" hidden="false" customHeight="true" outlineLevel="0" collapsed="false">
      <c r="A37" s="191" t="s">
        <v>292</v>
      </c>
      <c r="B37" s="186" t="s">
        <v>306</v>
      </c>
      <c r="C37" s="187" t="n">
        <v>68355</v>
      </c>
      <c r="D37" s="188" t="n">
        <v>66762</v>
      </c>
      <c r="E37" s="188" t="n">
        <v>59126</v>
      </c>
      <c r="F37" s="188" t="n">
        <v>68743</v>
      </c>
      <c r="G37" s="188" t="n">
        <v>72179</v>
      </c>
      <c r="H37" s="188" t="n">
        <v>77474</v>
      </c>
      <c r="I37" s="188" t="n">
        <v>82455</v>
      </c>
      <c r="J37" s="188" t="n">
        <v>85509</v>
      </c>
      <c r="K37" s="188" t="n">
        <v>90684</v>
      </c>
      <c r="L37" s="219"/>
    </row>
    <row r="38" customFormat="false" ht="13.5" hidden="false" customHeight="true" outlineLevel="0" collapsed="false">
      <c r="A38" s="180"/>
      <c r="B38" s="220"/>
      <c r="C38" s="221"/>
      <c r="D38" s="222"/>
      <c r="E38" s="222"/>
      <c r="F38" s="222"/>
      <c r="G38" s="222"/>
      <c r="H38" s="222"/>
      <c r="I38" s="222"/>
      <c r="J38" s="222"/>
      <c r="K38" s="222"/>
    </row>
    <row r="39" customFormat="false" ht="9" hidden="false" customHeight="true" outlineLevel="0" collapsed="false">
      <c r="A39" s="223"/>
      <c r="B39" s="224"/>
      <c r="C39" s="222"/>
      <c r="D39" s="222"/>
      <c r="E39" s="222"/>
      <c r="F39" s="222"/>
      <c r="G39" s="222"/>
      <c r="H39" s="222"/>
      <c r="I39" s="222"/>
      <c r="J39" s="222"/>
      <c r="K39" s="222"/>
    </row>
    <row r="40" customFormat="false" ht="9" hidden="false" customHeight="true" outlineLevel="0" collapsed="false">
      <c r="A40" s="108"/>
    </row>
    <row r="41" customFormat="false" ht="9"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6:A13 L1:IV13 B34 B8:B10 A35:B37 L35:IV37 A2:K5 B6:K6 B11:K13 C14:K17 A18:IV23 A25:IV27 C28:K32 A33:IV33 A38:IV65536">
    <cfRule type="cellIs" priority="2" operator="lessThan" aboveAverage="0" equalAverage="0" bottom="0" percent="0" rank="0" text="" dxfId="29">
      <formula>0</formula>
    </cfRule>
  </conditionalFormatting>
  <conditionalFormatting sqref="C8:G8">
    <cfRule type="cellIs" priority="3" operator="lessThan" aboveAverage="0" equalAverage="0" bottom="0" percent="0" rank="0" text="" dxfId="30">
      <formula>0</formula>
    </cfRule>
  </conditionalFormatting>
  <conditionalFormatting sqref="K8:K10">
    <cfRule type="cellIs" priority="4" operator="lessThan" aboveAverage="0" equalAverage="0" bottom="0" percent="0" rank="0" text="" dxfId="31">
      <formula>0</formula>
    </cfRule>
  </conditionalFormatting>
  <conditionalFormatting sqref="C24:K24">
    <cfRule type="cellIs" priority="5" operator="lessThan" aboveAverage="0" equalAverage="0" bottom="0" percent="0" rank="0" text="" dxfId="32">
      <formula>0</formula>
    </cfRule>
  </conditionalFormatting>
  <conditionalFormatting sqref="C34:K37">
    <cfRule type="cellIs" priority="6" operator="lessThan" aboveAverage="0" equalAverage="0" bottom="0" percent="0" rank="0" text="" dxfId="33">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2"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203" t="s">
        <v>315</v>
      </c>
      <c r="B2" s="203"/>
      <c r="C2" s="203"/>
      <c r="D2" s="203"/>
      <c r="E2" s="203"/>
      <c r="F2" s="203"/>
      <c r="G2" s="203"/>
      <c r="H2" s="203"/>
      <c r="I2" s="203"/>
      <c r="J2" s="203"/>
      <c r="K2" s="203"/>
      <c r="L2" s="225"/>
    </row>
    <row r="3" customFormat="false" ht="11.25" hidden="false" customHeight="true" outlineLevel="0" collapsed="false">
      <c r="A3" s="110"/>
      <c r="B3" s="110"/>
      <c r="C3" s="110"/>
      <c r="D3" s="110"/>
      <c r="E3" s="110"/>
      <c r="F3" s="110"/>
      <c r="G3" s="110"/>
      <c r="H3" s="110"/>
      <c r="I3" s="110"/>
      <c r="J3" s="110"/>
      <c r="K3" s="110"/>
    </row>
    <row r="4" s="205" customFormat="true" ht="18" hidden="false" customHeight="true" outlineLevel="0" collapsed="false">
      <c r="A4" s="204" t="s">
        <v>334</v>
      </c>
      <c r="B4" s="204"/>
      <c r="C4" s="204"/>
      <c r="D4" s="204"/>
      <c r="E4" s="204"/>
      <c r="F4" s="204"/>
      <c r="G4" s="204"/>
      <c r="H4" s="204"/>
      <c r="I4" s="204"/>
      <c r="J4" s="204"/>
      <c r="K4" s="204"/>
      <c r="L4" s="226"/>
    </row>
    <row r="5" s="205"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6" t="s">
        <v>229</v>
      </c>
      <c r="B6" s="206"/>
      <c r="C6" s="206"/>
      <c r="D6" s="206"/>
      <c r="E6" s="206"/>
      <c r="F6" s="206"/>
      <c r="G6" s="206"/>
      <c r="H6" s="206"/>
      <c r="I6" s="206"/>
      <c r="J6" s="206"/>
      <c r="K6" s="206"/>
      <c r="L6" s="225"/>
    </row>
    <row r="7" customFormat="false" ht="9" hidden="false" customHeight="true" outlineLevel="0" collapsed="false">
      <c r="A7" s="112"/>
      <c r="B7" s="112"/>
      <c r="C7" s="112"/>
      <c r="D7" s="112"/>
      <c r="E7" s="112"/>
      <c r="F7" s="112"/>
      <c r="G7" s="112"/>
      <c r="H7" s="112"/>
      <c r="I7" s="112"/>
      <c r="J7" s="112"/>
      <c r="K7" s="112"/>
    </row>
    <row r="8" s="117" customFormat="true" ht="18" hidden="false" customHeight="true" outlineLevel="0" collapsed="false">
      <c r="A8" s="113" t="s">
        <v>230</v>
      </c>
      <c r="B8" s="114" t="s">
        <v>231</v>
      </c>
      <c r="C8" s="115" t="s">
        <v>232</v>
      </c>
      <c r="D8" s="115" t="s">
        <v>233</v>
      </c>
      <c r="E8" s="115" t="s">
        <v>234</v>
      </c>
      <c r="F8" s="115" t="s">
        <v>235</v>
      </c>
      <c r="G8" s="115" t="s">
        <v>236</v>
      </c>
      <c r="H8" s="115" t="s">
        <v>237</v>
      </c>
      <c r="I8" s="115" t="s">
        <v>238</v>
      </c>
      <c r="J8" s="115" t="s">
        <v>239</v>
      </c>
      <c r="K8" s="116" t="s">
        <v>240</v>
      </c>
    </row>
    <row r="9" customFormat="false" ht="18" hidden="false" customHeight="true" outlineLevel="0" collapsed="false">
      <c r="A9" s="113"/>
      <c r="B9" s="114"/>
      <c r="C9" s="115"/>
      <c r="D9" s="115"/>
      <c r="E9" s="115"/>
      <c r="F9" s="115"/>
      <c r="G9" s="115"/>
      <c r="H9" s="115"/>
      <c r="I9" s="115"/>
      <c r="J9" s="115"/>
      <c r="K9" s="116"/>
    </row>
    <row r="10" customFormat="false" ht="18" hidden="false" customHeight="true" outlineLevel="0" collapsed="false">
      <c r="A10" s="113"/>
      <c r="B10" s="114"/>
      <c r="C10" s="115"/>
      <c r="D10" s="115"/>
      <c r="E10" s="115"/>
      <c r="F10" s="115"/>
      <c r="G10" s="115"/>
      <c r="H10" s="115"/>
      <c r="I10" s="115"/>
      <c r="J10" s="115"/>
      <c r="K10" s="116"/>
      <c r="M10" s="119"/>
    </row>
    <row r="11" customFormat="false" ht="6" hidden="false" customHeight="true" outlineLevel="0" collapsed="false">
      <c r="A11" s="120"/>
      <c r="B11" s="121"/>
      <c r="C11" s="122"/>
      <c r="D11" s="122"/>
      <c r="E11" s="122"/>
      <c r="F11" s="122"/>
      <c r="G11" s="122"/>
      <c r="H11" s="122"/>
      <c r="I11" s="122"/>
      <c r="J11" s="122"/>
      <c r="K11" s="122"/>
    </row>
    <row r="12" customFormat="false" ht="18" hidden="false" customHeight="true" outlineLevel="0" collapsed="false">
      <c r="A12" s="123"/>
      <c r="B12" s="124" t="s">
        <v>317</v>
      </c>
      <c r="C12" s="125"/>
      <c r="D12" s="126"/>
      <c r="E12" s="126"/>
      <c r="F12" s="127"/>
      <c r="G12" s="126"/>
      <c r="H12" s="126"/>
      <c r="I12" s="126"/>
      <c r="J12" s="126"/>
      <c r="K12" s="126"/>
    </row>
    <row r="13" customFormat="false" ht="11.25" hidden="false" customHeight="true" outlineLevel="0" collapsed="false">
      <c r="A13" s="137"/>
      <c r="B13" s="207"/>
      <c r="C13" s="208"/>
      <c r="D13" s="209"/>
      <c r="E13" s="209"/>
      <c r="F13" s="209"/>
      <c r="G13" s="209"/>
      <c r="H13" s="209"/>
      <c r="I13" s="209"/>
      <c r="J13" s="209"/>
      <c r="K13" s="209"/>
    </row>
    <row r="14" s="136" customFormat="true" ht="21.75" hidden="false" customHeight="true" outlineLevel="0" collapsed="false">
      <c r="A14" s="132" t="s">
        <v>20</v>
      </c>
      <c r="B14" s="210" t="s">
        <v>256</v>
      </c>
      <c r="C14" s="173" t="n">
        <v>19920</v>
      </c>
      <c r="D14" s="173" t="n">
        <v>13614</v>
      </c>
      <c r="E14" s="173" t="n">
        <v>13583</v>
      </c>
      <c r="F14" s="173" t="n">
        <v>14224</v>
      </c>
      <c r="G14" s="173" t="n">
        <v>13958</v>
      </c>
      <c r="H14" s="173" t="n">
        <v>14356</v>
      </c>
      <c r="I14" s="173" t="n">
        <v>14268</v>
      </c>
      <c r="J14" s="173" t="n">
        <v>14812</v>
      </c>
      <c r="K14" s="173" t="n">
        <v>15230</v>
      </c>
      <c r="L14" s="175"/>
      <c r="M14" s="175"/>
    </row>
    <row r="15" s="136" customFormat="true" ht="21.75" hidden="false" customHeight="true" outlineLevel="0" collapsed="false">
      <c r="A15" s="132" t="s">
        <v>257</v>
      </c>
      <c r="B15" s="172" t="s">
        <v>258</v>
      </c>
      <c r="C15" s="173" t="n">
        <v>6088</v>
      </c>
      <c r="D15" s="173" t="n">
        <v>5758</v>
      </c>
      <c r="E15" s="173" t="n">
        <v>5609</v>
      </c>
      <c r="F15" s="173" t="n">
        <v>6150</v>
      </c>
      <c r="G15" s="173" t="n">
        <v>5854</v>
      </c>
      <c r="H15" s="173" t="n">
        <v>5958</v>
      </c>
      <c r="I15" s="173" t="n">
        <v>5754</v>
      </c>
      <c r="J15" s="173" t="n">
        <v>5854</v>
      </c>
      <c r="K15" s="173" t="n">
        <v>5862</v>
      </c>
      <c r="L15" s="175"/>
      <c r="M15" s="175"/>
    </row>
    <row r="16" s="136" customFormat="true" ht="21.75" hidden="false" customHeight="true" outlineLevel="0" collapsed="false">
      <c r="A16" s="132" t="s">
        <v>41</v>
      </c>
      <c r="B16" s="172" t="s">
        <v>259</v>
      </c>
      <c r="C16" s="173" t="n">
        <v>13832</v>
      </c>
      <c r="D16" s="173" t="n">
        <v>7856</v>
      </c>
      <c r="E16" s="173" t="n">
        <v>7974</v>
      </c>
      <c r="F16" s="173" t="n">
        <v>8074</v>
      </c>
      <c r="G16" s="173" t="n">
        <v>8104</v>
      </c>
      <c r="H16" s="173" t="n">
        <v>8397</v>
      </c>
      <c r="I16" s="173" t="n">
        <v>8515</v>
      </c>
      <c r="J16" s="173" t="n">
        <v>8959</v>
      </c>
      <c r="K16" s="173" t="n">
        <v>9368</v>
      </c>
      <c r="L16" s="175"/>
      <c r="M16" s="175"/>
    </row>
    <row r="17" s="136" customFormat="true" ht="21.75" hidden="false" customHeight="true" outlineLevel="0" collapsed="false">
      <c r="A17" s="132" t="s">
        <v>52</v>
      </c>
      <c r="B17" s="172" t="s">
        <v>318</v>
      </c>
      <c r="C17" s="173" t="n">
        <v>1782</v>
      </c>
      <c r="D17" s="173" t="n">
        <v>1806</v>
      </c>
      <c r="E17" s="173" t="n">
        <v>1948</v>
      </c>
      <c r="F17" s="173" t="n">
        <v>2184</v>
      </c>
      <c r="G17" s="173" t="n">
        <v>1924</v>
      </c>
      <c r="H17" s="173" t="n">
        <v>1924</v>
      </c>
      <c r="I17" s="173" t="n">
        <v>1924</v>
      </c>
      <c r="J17" s="173" t="n">
        <v>1924</v>
      </c>
      <c r="K17" s="173" t="n">
        <v>1924</v>
      </c>
      <c r="L17" s="175"/>
      <c r="M17" s="175"/>
    </row>
    <row r="18" customFormat="false" ht="11.25" hidden="false" customHeight="true" outlineLevel="0" collapsed="false">
      <c r="A18" s="137" t="s">
        <v>54</v>
      </c>
      <c r="B18" s="212" t="s">
        <v>319</v>
      </c>
      <c r="C18" s="188" t="n">
        <v>1136</v>
      </c>
      <c r="D18" s="188" t="n">
        <v>1419</v>
      </c>
      <c r="E18" s="188" t="n">
        <v>1362</v>
      </c>
      <c r="F18" s="188" t="n">
        <v>1509</v>
      </c>
      <c r="G18" s="188" t="n">
        <v>1551</v>
      </c>
      <c r="H18" s="188" t="n">
        <v>1605</v>
      </c>
      <c r="I18" s="188" t="n">
        <v>1685</v>
      </c>
      <c r="J18" s="188" t="n">
        <v>1893</v>
      </c>
      <c r="K18" s="188" t="n">
        <v>2165</v>
      </c>
    </row>
    <row r="19" s="183" customFormat="true" ht="13.35" hidden="false" customHeight="true" outlineLevel="0" collapsed="false">
      <c r="A19" s="180" t="s">
        <v>56</v>
      </c>
      <c r="B19" s="181" t="s">
        <v>320</v>
      </c>
      <c r="C19" s="182" t="n">
        <v>280</v>
      </c>
      <c r="D19" s="182" t="n">
        <v>361</v>
      </c>
      <c r="E19" s="182" t="n">
        <v>301</v>
      </c>
      <c r="F19" s="182" t="n">
        <v>254</v>
      </c>
      <c r="G19" s="182" t="n">
        <v>250</v>
      </c>
      <c r="H19" s="182" t="n">
        <v>248</v>
      </c>
      <c r="I19" s="182" t="n">
        <v>272</v>
      </c>
      <c r="J19" s="182" t="n">
        <v>324</v>
      </c>
      <c r="K19" s="182" t="n">
        <v>392</v>
      </c>
      <c r="L19" s="174"/>
      <c r="M19" s="215"/>
    </row>
    <row r="20" customFormat="false" ht="11.25" hidden="false" customHeight="true" outlineLevel="0" collapsed="false">
      <c r="A20" s="137" t="s">
        <v>58</v>
      </c>
      <c r="B20" s="216" t="s">
        <v>321</v>
      </c>
      <c r="C20" s="188" t="n">
        <v>139</v>
      </c>
      <c r="D20" s="188" t="n">
        <v>164</v>
      </c>
      <c r="E20" s="188" t="n">
        <v>109</v>
      </c>
      <c r="F20" s="188" t="n">
        <v>70</v>
      </c>
      <c r="G20" s="188" t="n">
        <v>71</v>
      </c>
      <c r="H20" s="188" t="n">
        <v>71</v>
      </c>
      <c r="I20" s="188" t="n">
        <v>78</v>
      </c>
      <c r="J20" s="188" t="n">
        <v>92</v>
      </c>
      <c r="K20" s="188" t="n">
        <v>116</v>
      </c>
    </row>
    <row r="21" customFormat="false" ht="11.25" hidden="false" customHeight="true" outlineLevel="0" collapsed="false">
      <c r="A21" s="137" t="s">
        <v>60</v>
      </c>
      <c r="B21" s="217" t="s">
        <v>322</v>
      </c>
      <c r="C21" s="188" t="n">
        <v>147</v>
      </c>
      <c r="D21" s="188" t="n">
        <v>217</v>
      </c>
      <c r="E21" s="188" t="n">
        <v>279</v>
      </c>
      <c r="F21" s="188" t="n">
        <v>350</v>
      </c>
      <c r="G21" s="188" t="n">
        <v>363</v>
      </c>
      <c r="H21" s="188" t="n">
        <v>380</v>
      </c>
      <c r="I21" s="188" t="n">
        <v>397</v>
      </c>
      <c r="J21" s="188" t="n">
        <v>429</v>
      </c>
      <c r="K21" s="188" t="n">
        <v>460</v>
      </c>
    </row>
    <row r="22" customFormat="false" ht="11.25" hidden="false" customHeight="true" outlineLevel="0" collapsed="false">
      <c r="A22" s="137" t="s">
        <v>62</v>
      </c>
      <c r="B22" s="217" t="s">
        <v>323</v>
      </c>
      <c r="C22" s="188" t="n">
        <v>191</v>
      </c>
      <c r="D22" s="188" t="n">
        <v>272</v>
      </c>
      <c r="E22" s="188" t="n">
        <v>251</v>
      </c>
      <c r="F22" s="188" t="n">
        <v>168</v>
      </c>
      <c r="G22" s="188" t="n">
        <v>160</v>
      </c>
      <c r="H22" s="188" t="n">
        <v>158</v>
      </c>
      <c r="I22" s="188" t="n">
        <v>167</v>
      </c>
      <c r="J22" s="188" t="n">
        <v>213</v>
      </c>
      <c r="K22" s="188" t="n">
        <v>271</v>
      </c>
    </row>
    <row r="23" customFormat="false" ht="11.25" hidden="false" customHeight="true" outlineLevel="0" collapsed="false">
      <c r="A23" s="137" t="s">
        <v>266</v>
      </c>
      <c r="B23" s="217" t="s">
        <v>324</v>
      </c>
      <c r="C23" s="188" t="n">
        <v>213</v>
      </c>
      <c r="D23" s="188" t="n">
        <v>219</v>
      </c>
      <c r="E23" s="188" t="n">
        <v>195</v>
      </c>
      <c r="F23" s="188" t="n">
        <v>86</v>
      </c>
      <c r="G23" s="188" t="n">
        <v>82</v>
      </c>
      <c r="H23" s="188" t="n">
        <v>79</v>
      </c>
      <c r="I23" s="188" t="n">
        <v>85</v>
      </c>
      <c r="J23" s="188" t="n">
        <v>97</v>
      </c>
      <c r="K23" s="188" t="n">
        <v>112</v>
      </c>
    </row>
    <row r="24" s="136" customFormat="true" ht="21.75" hidden="false" customHeight="true" outlineLevel="0" collapsed="false">
      <c r="A24" s="132" t="s">
        <v>268</v>
      </c>
      <c r="B24" s="185" t="s">
        <v>325</v>
      </c>
      <c r="C24" s="173" t="n">
        <v>165</v>
      </c>
      <c r="D24" s="173" t="n">
        <v>185</v>
      </c>
      <c r="E24" s="173" t="n">
        <v>228</v>
      </c>
      <c r="F24" s="173" t="n">
        <v>582</v>
      </c>
      <c r="G24" s="173" t="n">
        <v>625</v>
      </c>
      <c r="H24" s="173" t="n">
        <v>668</v>
      </c>
      <c r="I24" s="173" t="n">
        <v>686</v>
      </c>
      <c r="J24" s="173" t="n">
        <v>738</v>
      </c>
      <c r="K24" s="173" t="n">
        <v>815</v>
      </c>
      <c r="L24" s="175"/>
      <c r="M24" s="175"/>
    </row>
    <row r="25" customFormat="false" ht="11.25" hidden="false" customHeight="true" outlineLevel="0" collapsed="false">
      <c r="A25" s="137" t="s">
        <v>270</v>
      </c>
      <c r="B25" s="218" t="s">
        <v>326</v>
      </c>
      <c r="C25" s="188" t="n">
        <v>10411</v>
      </c>
      <c r="D25" s="188" t="n">
        <v>4350</v>
      </c>
      <c r="E25" s="188" t="n">
        <v>4309</v>
      </c>
      <c r="F25" s="188" t="n">
        <v>4101</v>
      </c>
      <c r="G25" s="188" t="n">
        <v>4350</v>
      </c>
      <c r="H25" s="188" t="n">
        <v>4581</v>
      </c>
      <c r="I25" s="188" t="n">
        <v>4620</v>
      </c>
      <c r="J25" s="188" t="n">
        <v>4850</v>
      </c>
      <c r="K25" s="188" t="n">
        <v>4968</v>
      </c>
    </row>
    <row r="26" s="183" customFormat="true" ht="13.35" hidden="false" customHeight="true" outlineLevel="0" collapsed="false">
      <c r="A26" s="180" t="s">
        <v>272</v>
      </c>
      <c r="B26" s="181" t="s">
        <v>327</v>
      </c>
      <c r="C26" s="182" t="n">
        <v>505</v>
      </c>
      <c r="D26" s="182" t="n">
        <v>654</v>
      </c>
      <c r="E26" s="182" t="n">
        <v>540</v>
      </c>
      <c r="F26" s="182" t="n">
        <v>365</v>
      </c>
      <c r="G26" s="182" t="n">
        <v>375</v>
      </c>
      <c r="H26" s="182" t="n">
        <v>382</v>
      </c>
      <c r="I26" s="182" t="n">
        <v>411</v>
      </c>
      <c r="J26" s="182" t="n">
        <v>496</v>
      </c>
      <c r="K26" s="182" t="n">
        <v>629</v>
      </c>
      <c r="L26" s="174"/>
      <c r="M26" s="215"/>
    </row>
    <row r="27" customFormat="false" ht="11.25" hidden="false" customHeight="true" outlineLevel="0" collapsed="false">
      <c r="A27" s="137" t="s">
        <v>274</v>
      </c>
      <c r="B27" s="216" t="s">
        <v>328</v>
      </c>
      <c r="C27" s="188" t="n">
        <v>902</v>
      </c>
      <c r="D27" s="188" t="n">
        <v>1033</v>
      </c>
      <c r="E27" s="188" t="n">
        <v>974</v>
      </c>
      <c r="F27" s="188" t="n">
        <v>959</v>
      </c>
      <c r="G27" s="188" t="n">
        <v>1099</v>
      </c>
      <c r="H27" s="188" t="n">
        <v>1243</v>
      </c>
      <c r="I27" s="188" t="n">
        <v>1161</v>
      </c>
      <c r="J27" s="188" t="n">
        <v>1182</v>
      </c>
      <c r="K27" s="188" t="n">
        <v>1167</v>
      </c>
    </row>
    <row r="28" s="136" customFormat="true" ht="21.75" hidden="false" customHeight="true" outlineLevel="0" collapsed="false">
      <c r="A28" s="132" t="s">
        <v>276</v>
      </c>
      <c r="B28" s="185" t="s">
        <v>329</v>
      </c>
      <c r="C28" s="173" t="n">
        <v>9003</v>
      </c>
      <c r="D28" s="173" t="n">
        <v>2662</v>
      </c>
      <c r="E28" s="173" t="n">
        <v>2796</v>
      </c>
      <c r="F28" s="173" t="n">
        <v>2777</v>
      </c>
      <c r="G28" s="173" t="n">
        <v>2876</v>
      </c>
      <c r="H28" s="173" t="n">
        <v>2956</v>
      </c>
      <c r="I28" s="173" t="n">
        <v>3049</v>
      </c>
      <c r="J28" s="173" t="n">
        <v>3171</v>
      </c>
      <c r="K28" s="173" t="n">
        <v>3173</v>
      </c>
      <c r="L28" s="175"/>
      <c r="M28" s="175"/>
    </row>
    <row r="29" s="136" customFormat="true" ht="21.75" hidden="false" customHeight="true" outlineLevel="0" collapsed="false">
      <c r="A29" s="132" t="s">
        <v>278</v>
      </c>
      <c r="B29" s="172" t="s">
        <v>330</v>
      </c>
      <c r="C29" s="173" t="n">
        <v>102</v>
      </c>
      <c r="D29" s="173" t="n">
        <v>50</v>
      </c>
      <c r="E29" s="173" t="n">
        <v>50</v>
      </c>
      <c r="F29" s="173" t="n">
        <v>43</v>
      </c>
      <c r="G29" s="173" t="n">
        <v>45</v>
      </c>
      <c r="H29" s="173" t="n">
        <v>47</v>
      </c>
      <c r="I29" s="173" t="n">
        <v>50</v>
      </c>
      <c r="J29" s="173" t="n">
        <v>55</v>
      </c>
      <c r="K29" s="173" t="n">
        <v>63</v>
      </c>
      <c r="L29" s="175"/>
      <c r="M29" s="175"/>
    </row>
    <row r="30" s="136" customFormat="true" ht="21.75" hidden="false" customHeight="true" outlineLevel="0" collapsed="false">
      <c r="A30" s="132" t="s">
        <v>280</v>
      </c>
      <c r="B30" s="172" t="s">
        <v>331</v>
      </c>
      <c r="C30" s="173" t="s">
        <v>75</v>
      </c>
      <c r="D30" s="173" t="s">
        <v>75</v>
      </c>
      <c r="E30" s="173" t="s">
        <v>75</v>
      </c>
      <c r="F30" s="173" t="s">
        <v>75</v>
      </c>
      <c r="G30" s="173" t="s">
        <v>75</v>
      </c>
      <c r="H30" s="173" t="s">
        <v>75</v>
      </c>
      <c r="I30" s="173" t="s">
        <v>75</v>
      </c>
      <c r="J30" s="173" t="s">
        <v>75</v>
      </c>
      <c r="K30" s="173" t="s">
        <v>75</v>
      </c>
      <c r="L30" s="175"/>
      <c r="M30" s="175"/>
    </row>
    <row r="31" s="136" customFormat="true" ht="21.75" hidden="false" customHeight="true" outlineLevel="0" collapsed="false">
      <c r="A31" s="132" t="s">
        <v>282</v>
      </c>
      <c r="B31" s="172" t="s">
        <v>332</v>
      </c>
      <c r="C31" s="173" t="n">
        <v>401</v>
      </c>
      <c r="D31" s="173" t="n">
        <v>231</v>
      </c>
      <c r="E31" s="173" t="n">
        <v>304</v>
      </c>
      <c r="F31" s="173" t="n">
        <v>237</v>
      </c>
      <c r="G31" s="173" t="n">
        <v>234</v>
      </c>
      <c r="H31" s="173" t="n">
        <v>241</v>
      </c>
      <c r="I31" s="173" t="n">
        <v>236</v>
      </c>
      <c r="J31" s="173" t="n">
        <v>237</v>
      </c>
      <c r="K31" s="173" t="n">
        <v>248</v>
      </c>
      <c r="L31" s="175"/>
      <c r="M31" s="175"/>
    </row>
    <row r="32" s="136" customFormat="true" ht="21.75" hidden="false" customHeight="true" outlineLevel="0" collapsed="false">
      <c r="A32" s="132" t="s">
        <v>284</v>
      </c>
      <c r="B32" s="172" t="s">
        <v>333</v>
      </c>
      <c r="C32" s="173" t="s">
        <v>75</v>
      </c>
      <c r="D32" s="173" t="s">
        <v>75</v>
      </c>
      <c r="E32" s="173" t="s">
        <v>75</v>
      </c>
      <c r="F32" s="173" t="s">
        <v>75</v>
      </c>
      <c r="G32" s="173" t="s">
        <v>75</v>
      </c>
      <c r="H32" s="173" t="s">
        <v>75</v>
      </c>
      <c r="I32" s="173" t="s">
        <v>75</v>
      </c>
      <c r="J32" s="173" t="s">
        <v>75</v>
      </c>
      <c r="K32" s="173" t="s">
        <v>75</v>
      </c>
      <c r="L32" s="175"/>
      <c r="M32" s="175"/>
    </row>
    <row r="33" s="150" customFormat="true" ht="11.25" hidden="false" customHeight="true" outlineLevel="0" collapsed="false">
      <c r="A33" s="191"/>
      <c r="B33" s="186" t="s">
        <v>298</v>
      </c>
      <c r="C33" s="140"/>
      <c r="D33" s="140"/>
      <c r="E33" s="140"/>
      <c r="F33" s="140"/>
      <c r="G33" s="140"/>
      <c r="H33" s="140"/>
      <c r="I33" s="140"/>
      <c r="J33" s="140"/>
      <c r="K33" s="140"/>
    </row>
    <row r="34" s="183" customFormat="true" ht="13.35" hidden="false" customHeight="true" outlineLevel="0" collapsed="false">
      <c r="A34" s="180" t="s">
        <v>286</v>
      </c>
      <c r="B34" s="189" t="s">
        <v>300</v>
      </c>
      <c r="C34" s="188" t="n">
        <v>1647</v>
      </c>
      <c r="D34" s="188" t="n">
        <v>1598</v>
      </c>
      <c r="E34" s="188" t="n">
        <v>1557</v>
      </c>
      <c r="F34" s="188" t="n">
        <v>1549</v>
      </c>
      <c r="G34" s="188" t="n">
        <v>1627</v>
      </c>
      <c r="H34" s="188" t="n">
        <v>1602</v>
      </c>
      <c r="I34" s="188" t="n">
        <v>1548</v>
      </c>
      <c r="J34" s="188" t="n">
        <v>1689</v>
      </c>
      <c r="K34" s="188" t="n">
        <v>1689</v>
      </c>
      <c r="L34" s="174"/>
    </row>
    <row r="35" s="150" customFormat="true" ht="11.25" hidden="false" customHeight="true" outlineLevel="0" collapsed="false">
      <c r="A35" s="191" t="s">
        <v>288</v>
      </c>
      <c r="B35" s="186" t="s">
        <v>302</v>
      </c>
      <c r="C35" s="188" t="n">
        <v>1943</v>
      </c>
      <c r="D35" s="188" t="n">
        <v>2275</v>
      </c>
      <c r="E35" s="188" t="n">
        <v>2587</v>
      </c>
      <c r="F35" s="182" t="n">
        <v>3708</v>
      </c>
      <c r="G35" s="182" t="n">
        <v>3867</v>
      </c>
      <c r="H35" s="182" t="n">
        <v>3970</v>
      </c>
      <c r="I35" s="182" t="n">
        <v>4089</v>
      </c>
      <c r="J35" s="182" t="n">
        <v>4454</v>
      </c>
      <c r="K35" s="182" t="n">
        <v>4454</v>
      </c>
    </row>
    <row r="36" s="150" customFormat="true" ht="11.25" hidden="false" customHeight="true" outlineLevel="0" collapsed="false">
      <c r="A36" s="191" t="s">
        <v>290</v>
      </c>
      <c r="B36" s="186" t="s">
        <v>304</v>
      </c>
      <c r="C36" s="188" t="n">
        <v>7236</v>
      </c>
      <c r="D36" s="188" t="n">
        <v>9676</v>
      </c>
      <c r="E36" s="188" t="n">
        <v>12256</v>
      </c>
      <c r="F36" s="188" t="n">
        <v>14635</v>
      </c>
      <c r="G36" s="188" t="n">
        <v>14954</v>
      </c>
      <c r="H36" s="188" t="n">
        <v>15451</v>
      </c>
      <c r="I36" s="188" t="n">
        <v>15929</v>
      </c>
      <c r="J36" s="188" t="n">
        <v>16700</v>
      </c>
      <c r="K36" s="188" t="n">
        <v>17403</v>
      </c>
    </row>
    <row r="37" s="150" customFormat="true" ht="11.25" hidden="false" customHeight="true" outlineLevel="0" collapsed="false">
      <c r="A37" s="191" t="s">
        <v>292</v>
      </c>
      <c r="B37" s="186" t="s">
        <v>306</v>
      </c>
      <c r="C37" s="188" t="n">
        <v>3403</v>
      </c>
      <c r="D37" s="188" t="n">
        <v>2946</v>
      </c>
      <c r="E37" s="188" t="n">
        <v>2429</v>
      </c>
      <c r="F37" s="188" t="n">
        <v>2296</v>
      </c>
      <c r="G37" s="188" t="n">
        <v>2044</v>
      </c>
      <c r="H37" s="188" t="n">
        <v>1903</v>
      </c>
      <c r="I37" s="188" t="n">
        <v>1870</v>
      </c>
      <c r="J37" s="188" t="n">
        <v>1783</v>
      </c>
      <c r="K37" s="188" t="n">
        <v>1744</v>
      </c>
    </row>
    <row r="38" customFormat="false" ht="13.5" hidden="false" customHeight="true" outlineLevel="0" collapsed="false">
      <c r="A38" s="180"/>
      <c r="B38" s="220"/>
      <c r="C38" s="221"/>
      <c r="D38" s="222"/>
      <c r="E38" s="222"/>
      <c r="F38" s="222"/>
      <c r="G38" s="222"/>
      <c r="H38" s="222"/>
      <c r="I38" s="222"/>
      <c r="J38" s="222"/>
      <c r="K38" s="222"/>
    </row>
    <row r="39" customFormat="false" ht="9" hidden="false" customHeight="true" outlineLevel="0" collapsed="false">
      <c r="A39" s="223"/>
      <c r="B39" s="224"/>
      <c r="C39" s="222"/>
      <c r="D39" s="222"/>
      <c r="E39" s="222"/>
      <c r="F39" s="222"/>
      <c r="G39" s="222"/>
      <c r="H39" s="222"/>
      <c r="I39" s="222"/>
      <c r="J39" s="222"/>
      <c r="K39" s="222"/>
    </row>
    <row r="40" customFormat="false" ht="9" hidden="false" customHeight="true" outlineLevel="0" collapsed="false">
      <c r="A40" s="108"/>
    </row>
    <row r="41" customFormat="false" ht="9"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6:A13 L1:IV13 B34 B8:B10 A35:B37 L35:IV37 A2:K5 B6:K6 B11:K13 C14:K14 A18:IV23 A25:IV27 C28:K32 A33:IV33 A38:IV65536 C17:K17">
    <cfRule type="cellIs" priority="2" operator="lessThan" aboveAverage="0" equalAverage="0" bottom="0" percent="0" rank="0" text="" dxfId="34">
      <formula>0</formula>
    </cfRule>
  </conditionalFormatting>
  <conditionalFormatting sqref="C8:G8">
    <cfRule type="cellIs" priority="3" operator="lessThan" aboveAverage="0" equalAverage="0" bottom="0" percent="0" rank="0" text="" dxfId="35">
      <formula>0</formula>
    </cfRule>
  </conditionalFormatting>
  <conditionalFormatting sqref="K8:K10">
    <cfRule type="cellIs" priority="4" operator="lessThan" aboveAverage="0" equalAverage="0" bottom="0" percent="0" rank="0" text="" dxfId="36">
      <formula>0</formula>
    </cfRule>
  </conditionalFormatting>
  <conditionalFormatting sqref="C15:K16">
    <cfRule type="cellIs" priority="5" operator="lessThan" aboveAverage="0" equalAverage="0" bottom="0" percent="0" rank="0" text="" dxfId="37">
      <formula>0</formula>
    </cfRule>
  </conditionalFormatting>
  <conditionalFormatting sqref="C24:K24">
    <cfRule type="cellIs" priority="6" operator="lessThan" aboveAverage="0" equalAverage="0" bottom="0" percent="0" rank="0" text="" dxfId="38">
      <formula>0</formula>
    </cfRule>
  </conditionalFormatting>
  <conditionalFormatting sqref="C34:K37">
    <cfRule type="cellIs" priority="7" operator="lessThan" aboveAverage="0" equalAverage="0" bottom="0" percent="0" rank="0" text="" dxfId="39">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2"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203" t="s">
        <v>315</v>
      </c>
      <c r="B2" s="203"/>
      <c r="C2" s="203"/>
      <c r="D2" s="203"/>
      <c r="E2" s="203"/>
      <c r="F2" s="203"/>
      <c r="G2" s="203"/>
      <c r="H2" s="203"/>
      <c r="I2" s="203"/>
      <c r="J2" s="203"/>
      <c r="K2" s="203"/>
      <c r="L2" s="225"/>
    </row>
    <row r="3" customFormat="false" ht="11.25" hidden="false" customHeight="true" outlineLevel="0" collapsed="false">
      <c r="A3" s="110"/>
      <c r="B3" s="110"/>
      <c r="C3" s="110"/>
      <c r="D3" s="110"/>
      <c r="E3" s="110"/>
      <c r="F3" s="110"/>
      <c r="G3" s="110"/>
      <c r="H3" s="110"/>
      <c r="I3" s="110"/>
      <c r="J3" s="110"/>
      <c r="K3" s="110"/>
    </row>
    <row r="4" s="205" customFormat="true" ht="18" hidden="false" customHeight="true" outlineLevel="0" collapsed="false">
      <c r="A4" s="204" t="s">
        <v>335</v>
      </c>
      <c r="B4" s="204"/>
      <c r="C4" s="204"/>
      <c r="D4" s="204"/>
      <c r="E4" s="204"/>
      <c r="F4" s="204"/>
      <c r="G4" s="204"/>
      <c r="H4" s="204"/>
      <c r="I4" s="204"/>
      <c r="J4" s="204"/>
      <c r="K4" s="204"/>
      <c r="L4" s="226"/>
    </row>
    <row r="5" s="205"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6" t="s">
        <v>229</v>
      </c>
      <c r="B6" s="206"/>
      <c r="C6" s="206"/>
      <c r="D6" s="206"/>
      <c r="E6" s="206"/>
      <c r="F6" s="206"/>
      <c r="G6" s="206"/>
      <c r="H6" s="206"/>
      <c r="I6" s="206"/>
      <c r="J6" s="206"/>
      <c r="K6" s="206"/>
      <c r="L6" s="225"/>
    </row>
    <row r="7" customFormat="false" ht="9" hidden="false" customHeight="true" outlineLevel="0" collapsed="false">
      <c r="A7" s="112"/>
      <c r="B7" s="112"/>
      <c r="C7" s="112"/>
      <c r="D7" s="112"/>
      <c r="E7" s="112"/>
      <c r="F7" s="112"/>
      <c r="G7" s="112"/>
      <c r="H7" s="112"/>
      <c r="I7" s="112"/>
      <c r="J7" s="112"/>
      <c r="K7" s="112"/>
    </row>
    <row r="8" s="117" customFormat="true" ht="18" hidden="false" customHeight="true" outlineLevel="0" collapsed="false">
      <c r="A8" s="113" t="s">
        <v>230</v>
      </c>
      <c r="B8" s="114" t="s">
        <v>231</v>
      </c>
      <c r="C8" s="115" t="s">
        <v>232</v>
      </c>
      <c r="D8" s="115" t="s">
        <v>233</v>
      </c>
      <c r="E8" s="115" t="s">
        <v>234</v>
      </c>
      <c r="F8" s="115" t="s">
        <v>235</v>
      </c>
      <c r="G8" s="115" t="s">
        <v>236</v>
      </c>
      <c r="H8" s="115" t="s">
        <v>237</v>
      </c>
      <c r="I8" s="115" t="s">
        <v>238</v>
      </c>
      <c r="J8" s="115" t="s">
        <v>239</v>
      </c>
      <c r="K8" s="116" t="s">
        <v>240</v>
      </c>
    </row>
    <row r="9" customFormat="false" ht="18" hidden="false" customHeight="true" outlineLevel="0" collapsed="false">
      <c r="A9" s="113"/>
      <c r="B9" s="114"/>
      <c r="C9" s="115"/>
      <c r="D9" s="115"/>
      <c r="E9" s="115"/>
      <c r="F9" s="115"/>
      <c r="G9" s="115"/>
      <c r="H9" s="115"/>
      <c r="I9" s="115"/>
      <c r="J9" s="115"/>
      <c r="K9" s="116"/>
    </row>
    <row r="10" customFormat="false" ht="18" hidden="false" customHeight="true" outlineLevel="0" collapsed="false">
      <c r="A10" s="113"/>
      <c r="B10" s="114"/>
      <c r="C10" s="115"/>
      <c r="D10" s="115"/>
      <c r="E10" s="115"/>
      <c r="F10" s="115"/>
      <c r="G10" s="115"/>
      <c r="H10" s="115"/>
      <c r="I10" s="115"/>
      <c r="J10" s="115"/>
      <c r="K10" s="116"/>
      <c r="M10" s="119"/>
    </row>
    <row r="11" customFormat="false" ht="6" hidden="false" customHeight="true" outlineLevel="0" collapsed="false">
      <c r="A11" s="120"/>
      <c r="B11" s="121"/>
      <c r="C11" s="122"/>
      <c r="D11" s="122"/>
      <c r="E11" s="122"/>
      <c r="F11" s="122"/>
      <c r="G11" s="122"/>
      <c r="H11" s="122"/>
      <c r="I11" s="122"/>
      <c r="J11" s="122"/>
      <c r="K11" s="122"/>
    </row>
    <row r="12" customFormat="false" ht="18" hidden="false" customHeight="true" outlineLevel="0" collapsed="false">
      <c r="A12" s="123"/>
      <c r="B12" s="124" t="s">
        <v>317</v>
      </c>
      <c r="C12" s="125"/>
      <c r="D12" s="126"/>
      <c r="E12" s="126"/>
      <c r="F12" s="127"/>
      <c r="G12" s="126"/>
      <c r="H12" s="126"/>
      <c r="I12" s="126"/>
      <c r="J12" s="126"/>
      <c r="K12" s="126"/>
    </row>
    <row r="13" customFormat="false" ht="11.25" hidden="false" customHeight="true" outlineLevel="0" collapsed="false">
      <c r="A13" s="137"/>
      <c r="B13" s="207"/>
      <c r="C13" s="208"/>
      <c r="D13" s="209"/>
      <c r="E13" s="209"/>
      <c r="F13" s="209"/>
      <c r="G13" s="209"/>
      <c r="H13" s="209"/>
      <c r="I13" s="209"/>
      <c r="J13" s="209"/>
      <c r="K13" s="209"/>
    </row>
    <row r="14" s="136" customFormat="true" ht="21.75" hidden="false" customHeight="true" outlineLevel="0" collapsed="false">
      <c r="A14" s="132" t="s">
        <v>20</v>
      </c>
      <c r="B14" s="210" t="s">
        <v>256</v>
      </c>
      <c r="C14" s="173" t="n">
        <v>112474</v>
      </c>
      <c r="D14" s="173" t="n">
        <v>123914</v>
      </c>
      <c r="E14" s="173" t="n">
        <v>135877</v>
      </c>
      <c r="F14" s="173" t="n">
        <v>165835</v>
      </c>
      <c r="G14" s="173" t="n">
        <v>168483</v>
      </c>
      <c r="H14" s="173" t="n">
        <v>172468</v>
      </c>
      <c r="I14" s="173" t="n">
        <v>181664</v>
      </c>
      <c r="J14" s="173" t="n">
        <v>191767</v>
      </c>
      <c r="K14" s="173" t="n">
        <v>200032</v>
      </c>
      <c r="L14" s="175"/>
      <c r="M14" s="175"/>
    </row>
    <row r="15" s="136" customFormat="true" ht="21.75" hidden="false" customHeight="true" outlineLevel="0" collapsed="false">
      <c r="A15" s="132" t="s">
        <v>257</v>
      </c>
      <c r="B15" s="172" t="s">
        <v>258</v>
      </c>
      <c r="C15" s="173" t="n">
        <v>571</v>
      </c>
      <c r="D15" s="173" t="n">
        <v>175</v>
      </c>
      <c r="E15" s="173" t="n">
        <v>161</v>
      </c>
      <c r="F15" s="173" t="n">
        <v>147</v>
      </c>
      <c r="G15" s="173" t="n">
        <v>153</v>
      </c>
      <c r="H15" s="173" t="n">
        <v>146</v>
      </c>
      <c r="I15" s="173" t="n">
        <v>146</v>
      </c>
      <c r="J15" s="173" t="n">
        <v>144</v>
      </c>
      <c r="K15" s="173" t="n">
        <v>2</v>
      </c>
      <c r="L15" s="175"/>
      <c r="M15" s="175"/>
    </row>
    <row r="16" s="136" customFormat="true" ht="21.75" hidden="false" customHeight="true" outlineLevel="0" collapsed="false">
      <c r="A16" s="132" t="s">
        <v>41</v>
      </c>
      <c r="B16" s="172" t="s">
        <v>259</v>
      </c>
      <c r="C16" s="173" t="n">
        <v>111903</v>
      </c>
      <c r="D16" s="173" t="n">
        <v>123739</v>
      </c>
      <c r="E16" s="173" t="n">
        <v>135716</v>
      </c>
      <c r="F16" s="173" t="n">
        <v>165689</v>
      </c>
      <c r="G16" s="173" t="n">
        <v>168330</v>
      </c>
      <c r="H16" s="173" t="n">
        <v>172322</v>
      </c>
      <c r="I16" s="173" t="n">
        <v>181517</v>
      </c>
      <c r="J16" s="173" t="n">
        <v>191623</v>
      </c>
      <c r="K16" s="173" t="n">
        <v>200031</v>
      </c>
      <c r="L16" s="175"/>
      <c r="M16" s="175"/>
    </row>
    <row r="17" s="136" customFormat="true" ht="21.75" hidden="false" customHeight="true" outlineLevel="0" collapsed="false">
      <c r="A17" s="132" t="s">
        <v>52</v>
      </c>
      <c r="B17" s="172" t="s">
        <v>318</v>
      </c>
      <c r="C17" s="173" t="s">
        <v>75</v>
      </c>
      <c r="D17" s="173" t="n">
        <v>10</v>
      </c>
      <c r="E17" s="173" t="n">
        <v>31</v>
      </c>
      <c r="F17" s="173" t="n">
        <v>44</v>
      </c>
      <c r="G17" s="173" t="n">
        <v>44</v>
      </c>
      <c r="H17" s="173" t="n">
        <v>46</v>
      </c>
      <c r="I17" s="173" t="n">
        <v>49</v>
      </c>
      <c r="J17" s="173" t="n">
        <v>49</v>
      </c>
      <c r="K17" s="173" t="n">
        <v>51</v>
      </c>
      <c r="L17" s="175"/>
      <c r="M17" s="175"/>
    </row>
    <row r="18" customFormat="false" ht="11.25" hidden="false" customHeight="true" outlineLevel="0" collapsed="false">
      <c r="A18" s="137" t="s">
        <v>54</v>
      </c>
      <c r="B18" s="212" t="s">
        <v>319</v>
      </c>
      <c r="C18" s="188" t="n">
        <v>57950</v>
      </c>
      <c r="D18" s="188" t="n">
        <v>64794</v>
      </c>
      <c r="E18" s="188" t="n">
        <v>70554</v>
      </c>
      <c r="F18" s="188" t="n">
        <v>86815</v>
      </c>
      <c r="G18" s="188" t="n">
        <v>87330</v>
      </c>
      <c r="H18" s="188" t="n">
        <v>88952</v>
      </c>
      <c r="I18" s="188" t="n">
        <v>94521</v>
      </c>
      <c r="J18" s="188" t="n">
        <v>101217</v>
      </c>
      <c r="K18" s="188" t="n">
        <v>105905</v>
      </c>
    </row>
    <row r="19" s="183" customFormat="true" ht="13.35" hidden="false" customHeight="true" outlineLevel="0" collapsed="false">
      <c r="A19" s="180" t="s">
        <v>56</v>
      </c>
      <c r="B19" s="181" t="s">
        <v>320</v>
      </c>
      <c r="C19" s="182" t="n">
        <v>21535</v>
      </c>
      <c r="D19" s="182" t="n">
        <v>23666</v>
      </c>
      <c r="E19" s="182" t="n">
        <v>24633</v>
      </c>
      <c r="F19" s="182" t="n">
        <v>30951</v>
      </c>
      <c r="G19" s="182" t="n">
        <v>31469</v>
      </c>
      <c r="H19" s="182" t="n">
        <v>32033</v>
      </c>
      <c r="I19" s="182" t="n">
        <v>34636</v>
      </c>
      <c r="J19" s="182" t="n">
        <v>36223</v>
      </c>
      <c r="K19" s="182" t="n">
        <v>37829</v>
      </c>
      <c r="L19" s="174"/>
      <c r="M19" s="215"/>
    </row>
    <row r="20" customFormat="false" ht="11.25" hidden="false" customHeight="true" outlineLevel="0" collapsed="false">
      <c r="A20" s="137" t="s">
        <v>58</v>
      </c>
      <c r="B20" s="216" t="s">
        <v>321</v>
      </c>
      <c r="C20" s="188" t="n">
        <v>10856</v>
      </c>
      <c r="D20" s="188" t="n">
        <v>11250</v>
      </c>
      <c r="E20" s="188" t="n">
        <v>10003</v>
      </c>
      <c r="F20" s="188" t="n">
        <v>11459</v>
      </c>
      <c r="G20" s="188" t="n">
        <v>11692</v>
      </c>
      <c r="H20" s="188" t="n">
        <v>11794</v>
      </c>
      <c r="I20" s="188" t="n">
        <v>12678</v>
      </c>
      <c r="J20" s="188" t="n">
        <v>13094</v>
      </c>
      <c r="K20" s="188" t="n">
        <v>13558</v>
      </c>
    </row>
    <row r="21" customFormat="false" ht="11.25" hidden="false" customHeight="true" outlineLevel="0" collapsed="false">
      <c r="A21" s="137" t="s">
        <v>60</v>
      </c>
      <c r="B21" s="217" t="s">
        <v>322</v>
      </c>
      <c r="C21" s="188" t="n">
        <v>3022</v>
      </c>
      <c r="D21" s="188" t="n">
        <v>3375</v>
      </c>
      <c r="E21" s="188" t="n">
        <v>4112</v>
      </c>
      <c r="F21" s="188" t="n">
        <v>5187</v>
      </c>
      <c r="G21" s="188" t="n">
        <v>5525</v>
      </c>
      <c r="H21" s="188" t="n">
        <v>5673</v>
      </c>
      <c r="I21" s="188" t="n">
        <v>5990</v>
      </c>
      <c r="J21" s="188" t="n">
        <v>6388</v>
      </c>
      <c r="K21" s="188" t="n">
        <v>6783</v>
      </c>
    </row>
    <row r="22" customFormat="false" ht="11.25" hidden="false" customHeight="true" outlineLevel="0" collapsed="false">
      <c r="A22" s="137" t="s">
        <v>62</v>
      </c>
      <c r="B22" s="217" t="s">
        <v>323</v>
      </c>
      <c r="C22" s="188" t="n">
        <v>16059</v>
      </c>
      <c r="D22" s="188" t="n">
        <v>19273</v>
      </c>
      <c r="E22" s="188" t="n">
        <v>23754</v>
      </c>
      <c r="F22" s="188" t="n">
        <v>28198</v>
      </c>
      <c r="G22" s="188" t="n">
        <v>26970</v>
      </c>
      <c r="H22" s="188" t="n">
        <v>27091</v>
      </c>
      <c r="I22" s="188" t="n">
        <v>27909</v>
      </c>
      <c r="J22" s="188" t="n">
        <v>30812</v>
      </c>
      <c r="K22" s="188" t="n">
        <v>32112</v>
      </c>
    </row>
    <row r="23" customFormat="false" ht="11.25" hidden="false" customHeight="true" outlineLevel="0" collapsed="false">
      <c r="A23" s="137" t="s">
        <v>266</v>
      </c>
      <c r="B23" s="217" t="s">
        <v>324</v>
      </c>
      <c r="C23" s="188" t="n">
        <v>4603</v>
      </c>
      <c r="D23" s="188" t="n">
        <v>5638</v>
      </c>
      <c r="E23" s="188" t="n">
        <v>6079</v>
      </c>
      <c r="F23" s="188" t="n">
        <v>7764</v>
      </c>
      <c r="G23" s="188" t="n">
        <v>8093</v>
      </c>
      <c r="H23" s="188" t="n">
        <v>8411</v>
      </c>
      <c r="I23" s="188" t="n">
        <v>8929</v>
      </c>
      <c r="J23" s="188" t="n">
        <v>9854</v>
      </c>
      <c r="K23" s="188" t="n">
        <v>10308</v>
      </c>
    </row>
    <row r="24" s="136" customFormat="true" ht="21.75" hidden="false" customHeight="true" outlineLevel="0" collapsed="false">
      <c r="A24" s="132" t="s">
        <v>268</v>
      </c>
      <c r="B24" s="185" t="s">
        <v>325</v>
      </c>
      <c r="C24" s="173" t="n">
        <v>1875</v>
      </c>
      <c r="D24" s="173" t="n">
        <v>1591</v>
      </c>
      <c r="E24" s="173" t="n">
        <v>1973</v>
      </c>
      <c r="F24" s="173" t="n">
        <v>3257</v>
      </c>
      <c r="G24" s="173" t="n">
        <v>3580</v>
      </c>
      <c r="H24" s="173" t="n">
        <v>3949</v>
      </c>
      <c r="I24" s="173" t="n">
        <v>4379</v>
      </c>
      <c r="J24" s="173" t="n">
        <v>4847</v>
      </c>
      <c r="K24" s="173" t="n">
        <v>5314</v>
      </c>
      <c r="L24" s="175"/>
      <c r="M24" s="175"/>
    </row>
    <row r="25" customFormat="false" ht="11.25" hidden="false" customHeight="true" outlineLevel="0" collapsed="false">
      <c r="A25" s="137" t="s">
        <v>270</v>
      </c>
      <c r="B25" s="218" t="s">
        <v>326</v>
      </c>
      <c r="C25" s="188" t="n">
        <v>44489</v>
      </c>
      <c r="D25" s="188" t="n">
        <v>48830</v>
      </c>
      <c r="E25" s="188" t="n">
        <v>53221</v>
      </c>
      <c r="F25" s="188" t="n">
        <v>63903</v>
      </c>
      <c r="G25" s="188" t="n">
        <v>65869</v>
      </c>
      <c r="H25" s="188" t="n">
        <v>67792</v>
      </c>
      <c r="I25" s="188" t="n">
        <v>70976</v>
      </c>
      <c r="J25" s="188" t="n">
        <v>74228</v>
      </c>
      <c r="K25" s="188" t="n">
        <v>77015</v>
      </c>
    </row>
    <row r="26" s="183" customFormat="true" ht="13.35" hidden="false" customHeight="true" outlineLevel="0" collapsed="false">
      <c r="A26" s="180" t="s">
        <v>272</v>
      </c>
      <c r="B26" s="181" t="s">
        <v>327</v>
      </c>
      <c r="C26" s="182" t="n">
        <v>41928</v>
      </c>
      <c r="D26" s="182" t="n">
        <v>46008</v>
      </c>
      <c r="E26" s="182" t="n">
        <v>50688</v>
      </c>
      <c r="F26" s="182" t="n">
        <v>61277</v>
      </c>
      <c r="G26" s="182" t="n">
        <v>63246</v>
      </c>
      <c r="H26" s="182" t="n">
        <v>65100</v>
      </c>
      <c r="I26" s="182" t="n">
        <v>68182</v>
      </c>
      <c r="J26" s="182" t="n">
        <v>71331</v>
      </c>
      <c r="K26" s="182" t="n">
        <v>74046</v>
      </c>
      <c r="L26" s="174"/>
      <c r="M26" s="215"/>
    </row>
    <row r="27" customFormat="false" ht="11.25" hidden="false" customHeight="true" outlineLevel="0" collapsed="false">
      <c r="A27" s="137" t="s">
        <v>274</v>
      </c>
      <c r="B27" s="216" t="s">
        <v>328</v>
      </c>
      <c r="C27" s="188" t="n">
        <v>2560</v>
      </c>
      <c r="D27" s="188" t="n">
        <v>2803</v>
      </c>
      <c r="E27" s="188" t="n">
        <v>2494</v>
      </c>
      <c r="F27" s="188" t="n">
        <v>2566</v>
      </c>
      <c r="G27" s="188" t="n">
        <v>2553</v>
      </c>
      <c r="H27" s="188" t="n">
        <v>2615</v>
      </c>
      <c r="I27" s="188" t="n">
        <v>2710</v>
      </c>
      <c r="J27" s="188" t="n">
        <v>2802</v>
      </c>
      <c r="K27" s="188" t="n">
        <v>2866</v>
      </c>
    </row>
    <row r="28" s="136" customFormat="true" ht="21.75" hidden="false" customHeight="true" outlineLevel="0" collapsed="false">
      <c r="A28" s="132" t="s">
        <v>276</v>
      </c>
      <c r="B28" s="185" t="s">
        <v>329</v>
      </c>
      <c r="C28" s="173" t="s">
        <v>75</v>
      </c>
      <c r="D28" s="173" t="n">
        <v>19</v>
      </c>
      <c r="E28" s="173" t="n">
        <v>38</v>
      </c>
      <c r="F28" s="173" t="n">
        <v>60</v>
      </c>
      <c r="G28" s="173" t="n">
        <v>69</v>
      </c>
      <c r="H28" s="173" t="n">
        <v>76</v>
      </c>
      <c r="I28" s="173" t="n">
        <v>85</v>
      </c>
      <c r="J28" s="173" t="n">
        <v>94</v>
      </c>
      <c r="K28" s="173" t="n">
        <v>102</v>
      </c>
      <c r="L28" s="175"/>
      <c r="M28" s="175"/>
    </row>
    <row r="29" s="136" customFormat="true" ht="21.75" hidden="false" customHeight="true" outlineLevel="0" collapsed="false">
      <c r="A29" s="132" t="s">
        <v>278</v>
      </c>
      <c r="B29" s="172" t="s">
        <v>330</v>
      </c>
      <c r="C29" s="173" t="n">
        <v>1414</v>
      </c>
      <c r="D29" s="173" t="n">
        <v>1741</v>
      </c>
      <c r="E29" s="173" t="n">
        <v>2216</v>
      </c>
      <c r="F29" s="173" t="n">
        <v>2685</v>
      </c>
      <c r="G29" s="173" t="n">
        <v>2860</v>
      </c>
      <c r="H29" s="173" t="n">
        <v>3015</v>
      </c>
      <c r="I29" s="173" t="n">
        <v>3290</v>
      </c>
      <c r="J29" s="173" t="n">
        <v>3409</v>
      </c>
      <c r="K29" s="173" t="n">
        <v>3694</v>
      </c>
      <c r="L29" s="175"/>
      <c r="M29" s="175"/>
    </row>
    <row r="30" s="136" customFormat="true" ht="21.75" hidden="false" customHeight="true" outlineLevel="0" collapsed="false">
      <c r="A30" s="132" t="s">
        <v>280</v>
      </c>
      <c r="B30" s="172" t="s">
        <v>331</v>
      </c>
      <c r="C30" s="173" t="n">
        <v>6550</v>
      </c>
      <c r="D30" s="173" t="n">
        <v>7205</v>
      </c>
      <c r="E30" s="173" t="n">
        <v>8271</v>
      </c>
      <c r="F30" s="173" t="n">
        <v>9912</v>
      </c>
      <c r="G30" s="173" t="n">
        <v>9784</v>
      </c>
      <c r="H30" s="173" t="n">
        <v>9990</v>
      </c>
      <c r="I30" s="173" t="n">
        <v>10200</v>
      </c>
      <c r="J30" s="173" t="n">
        <v>10311</v>
      </c>
      <c r="K30" s="173" t="n">
        <v>10697</v>
      </c>
      <c r="L30" s="175"/>
      <c r="M30" s="175"/>
    </row>
    <row r="31" s="136" customFormat="true" ht="21.75" hidden="false" customHeight="true" outlineLevel="0" collapsed="false">
      <c r="A31" s="132" t="s">
        <v>282</v>
      </c>
      <c r="B31" s="172" t="s">
        <v>332</v>
      </c>
      <c r="C31" s="173" t="n">
        <v>1138</v>
      </c>
      <c r="D31" s="173" t="n">
        <v>791</v>
      </c>
      <c r="E31" s="173" t="n">
        <v>841</v>
      </c>
      <c r="F31" s="173" t="n">
        <v>1267</v>
      </c>
      <c r="G31" s="173" t="n">
        <v>1264</v>
      </c>
      <c r="H31" s="173" t="n">
        <v>1276</v>
      </c>
      <c r="I31" s="173" t="n">
        <v>1366</v>
      </c>
      <c r="J31" s="173" t="n">
        <v>1437</v>
      </c>
      <c r="K31" s="173" t="n">
        <v>1629</v>
      </c>
      <c r="L31" s="175"/>
      <c r="M31" s="175"/>
    </row>
    <row r="32" s="136" customFormat="true" ht="21.75" hidden="false" customHeight="true" outlineLevel="0" collapsed="false">
      <c r="A32" s="132" t="s">
        <v>284</v>
      </c>
      <c r="B32" s="172" t="s">
        <v>333</v>
      </c>
      <c r="C32" s="173" t="n">
        <v>362</v>
      </c>
      <c r="D32" s="173" t="n">
        <v>368</v>
      </c>
      <c r="E32" s="173" t="n">
        <v>582</v>
      </c>
      <c r="F32" s="173" t="n">
        <v>1063</v>
      </c>
      <c r="G32" s="173" t="n">
        <v>1179</v>
      </c>
      <c r="H32" s="173" t="n">
        <v>1251</v>
      </c>
      <c r="I32" s="173" t="n">
        <v>1115</v>
      </c>
      <c r="J32" s="173" t="n">
        <v>971</v>
      </c>
      <c r="K32" s="173" t="n">
        <v>1039</v>
      </c>
      <c r="L32" s="175"/>
      <c r="M32" s="175"/>
    </row>
    <row r="33" s="150" customFormat="true" ht="11.25" hidden="false" customHeight="true" outlineLevel="0" collapsed="false">
      <c r="A33" s="191"/>
      <c r="B33" s="186" t="s">
        <v>298</v>
      </c>
      <c r="C33" s="140"/>
      <c r="D33" s="140"/>
      <c r="E33" s="140"/>
      <c r="F33" s="140"/>
      <c r="G33" s="140"/>
      <c r="H33" s="140"/>
      <c r="I33" s="140"/>
      <c r="J33" s="140"/>
      <c r="K33" s="140"/>
    </row>
    <row r="34" s="183" customFormat="true" ht="13.35" hidden="false" customHeight="true" outlineLevel="0" collapsed="false">
      <c r="A34" s="180" t="s">
        <v>286</v>
      </c>
      <c r="B34" s="189" t="s">
        <v>300</v>
      </c>
      <c r="C34" s="182" t="s">
        <v>75</v>
      </c>
      <c r="D34" s="188" t="n">
        <v>26</v>
      </c>
      <c r="E34" s="188" t="n">
        <v>31</v>
      </c>
      <c r="F34" s="188" t="n">
        <v>43</v>
      </c>
      <c r="G34" s="188" t="n">
        <v>44</v>
      </c>
      <c r="H34" s="188" t="n">
        <v>52</v>
      </c>
      <c r="I34" s="188" t="n">
        <v>55</v>
      </c>
      <c r="J34" s="188" t="n">
        <v>67</v>
      </c>
      <c r="K34" s="188" t="n">
        <v>75</v>
      </c>
      <c r="L34" s="174"/>
    </row>
    <row r="35" s="150" customFormat="true" ht="11.25" hidden="false" customHeight="true" outlineLevel="0" collapsed="false">
      <c r="A35" s="191" t="s">
        <v>288</v>
      </c>
      <c r="B35" s="186" t="s">
        <v>302</v>
      </c>
      <c r="C35" s="188" t="n">
        <v>0</v>
      </c>
      <c r="D35" s="188" t="n">
        <v>5</v>
      </c>
      <c r="E35" s="188" t="n">
        <v>5</v>
      </c>
      <c r="F35" s="182" t="n">
        <v>4</v>
      </c>
      <c r="G35" s="182" t="n">
        <v>3</v>
      </c>
      <c r="H35" s="182" t="n">
        <v>3</v>
      </c>
      <c r="I35" s="182" t="n">
        <v>3</v>
      </c>
      <c r="J35" s="182" t="n">
        <v>1</v>
      </c>
      <c r="K35" s="182" t="n">
        <v>1</v>
      </c>
    </row>
    <row r="36" s="150" customFormat="true" ht="11.25" hidden="false" customHeight="true" outlineLevel="0" collapsed="false">
      <c r="A36" s="191" t="s">
        <v>290</v>
      </c>
      <c r="B36" s="186" t="s">
        <v>304</v>
      </c>
      <c r="C36" s="188" t="n">
        <v>395</v>
      </c>
      <c r="D36" s="188" t="n">
        <v>428</v>
      </c>
      <c r="E36" s="188" t="n">
        <v>338</v>
      </c>
      <c r="F36" s="188" t="n">
        <v>357</v>
      </c>
      <c r="G36" s="188" t="n">
        <v>333</v>
      </c>
      <c r="H36" s="188" t="n">
        <v>335</v>
      </c>
      <c r="I36" s="188" t="n">
        <v>343</v>
      </c>
      <c r="J36" s="188" t="n">
        <v>348</v>
      </c>
      <c r="K36" s="188" t="n">
        <v>346</v>
      </c>
    </row>
    <row r="37" s="150" customFormat="true" ht="11.25" hidden="false" customHeight="true" outlineLevel="0" collapsed="false">
      <c r="A37" s="191" t="s">
        <v>292</v>
      </c>
      <c r="B37" s="186" t="s">
        <v>306</v>
      </c>
      <c r="C37" s="188" t="n">
        <v>10075</v>
      </c>
      <c r="D37" s="188" t="n">
        <v>7726</v>
      </c>
      <c r="E37" s="188" t="n">
        <v>6556</v>
      </c>
      <c r="F37" s="188" t="n">
        <v>8596</v>
      </c>
      <c r="G37" s="188" t="n">
        <v>9339</v>
      </c>
      <c r="H37" s="188" t="n">
        <v>10022</v>
      </c>
      <c r="I37" s="188" t="n">
        <v>10731</v>
      </c>
      <c r="J37" s="188" t="n">
        <v>11712</v>
      </c>
      <c r="K37" s="188" t="n">
        <v>12324</v>
      </c>
    </row>
    <row r="38" customFormat="false" ht="13.5" hidden="false" customHeight="true" outlineLevel="0" collapsed="false">
      <c r="A38" s="180"/>
      <c r="B38" s="220"/>
      <c r="C38" s="221"/>
      <c r="D38" s="222"/>
      <c r="E38" s="222"/>
      <c r="F38" s="222"/>
      <c r="G38" s="222"/>
      <c r="H38" s="222"/>
      <c r="I38" s="222"/>
      <c r="J38" s="222"/>
      <c r="K38" s="222"/>
    </row>
    <row r="39" customFormat="false" ht="9" hidden="false" customHeight="true" outlineLevel="0" collapsed="false">
      <c r="A39" s="223"/>
      <c r="B39" s="224"/>
      <c r="C39" s="222"/>
      <c r="D39" s="222"/>
      <c r="E39" s="222"/>
      <c r="F39" s="222"/>
      <c r="G39" s="222"/>
      <c r="H39" s="222"/>
      <c r="I39" s="222"/>
      <c r="J39" s="222"/>
      <c r="K39" s="222"/>
    </row>
    <row r="40" customFormat="false" ht="9" hidden="false" customHeight="true" outlineLevel="0" collapsed="false">
      <c r="A40" s="108"/>
    </row>
    <row r="41" customFormat="false" ht="9"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6:A13 L1:IV13 B34 B8:B10 A35:B37 L35:IV37 A2:K5 B6:K6 B11:K13 C17:K17 A18:IV23 A25:IV27 C28:K32 A33:IV33 A38:IV65536">
    <cfRule type="cellIs" priority="2" operator="lessThan" aboveAverage="0" equalAverage="0" bottom="0" percent="0" rank="0" text="" dxfId="40">
      <formula>0</formula>
    </cfRule>
  </conditionalFormatting>
  <conditionalFormatting sqref="C8:G8">
    <cfRule type="cellIs" priority="3" operator="lessThan" aboveAverage="0" equalAverage="0" bottom="0" percent="0" rank="0" text="" dxfId="41">
      <formula>0</formula>
    </cfRule>
  </conditionalFormatting>
  <conditionalFormatting sqref="K8:K10">
    <cfRule type="cellIs" priority="4" operator="lessThan" aboveAverage="0" equalAverage="0" bottom="0" percent="0" rank="0" text="" dxfId="42">
      <formula>0</formula>
    </cfRule>
  </conditionalFormatting>
  <conditionalFormatting sqref="C14:K16">
    <cfRule type="cellIs" priority="5" operator="lessThan" aboveAverage="0" equalAverage="0" bottom="0" percent="0" rank="0" text="" dxfId="43">
      <formula>0</formula>
    </cfRule>
  </conditionalFormatting>
  <conditionalFormatting sqref="C24:K24">
    <cfRule type="cellIs" priority="6" operator="lessThan" aboveAverage="0" equalAverage="0" bottom="0" percent="0" rank="0" text="" dxfId="44">
      <formula>0</formula>
    </cfRule>
  </conditionalFormatting>
  <conditionalFormatting sqref="C34:K37">
    <cfRule type="cellIs" priority="7" operator="lessThan" aboveAverage="0" equalAverage="0" bottom="0" percent="0" rank="0" text="" dxfId="45">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2"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3" t="s">
        <v>13</v>
      </c>
    </row>
    <row r="3" customFormat="false" ht="18" hidden="false" customHeight="true" outlineLevel="0" collapsed="false">
      <c r="B3" s="23"/>
    </row>
    <row r="4" customFormat="false" ht="18" hidden="false" customHeight="true" outlineLevel="0" collapsed="false">
      <c r="B4" s="23"/>
    </row>
    <row r="5" s="24" customFormat="true" ht="15" hidden="false" customHeight="true" outlineLevel="0" collapsed="false">
      <c r="B5" s="25" t="s">
        <v>14</v>
      </c>
    </row>
    <row r="6" s="24" customFormat="true" ht="15" hidden="false" customHeight="true" outlineLevel="0" collapsed="false">
      <c r="B6" s="25"/>
    </row>
    <row r="7" s="24" customFormat="true" ht="15" hidden="false" customHeight="true" outlineLevel="0" collapsed="false">
      <c r="A7" s="26"/>
      <c r="B7" s="27" t="s">
        <v>15</v>
      </c>
      <c r="C7" s="27"/>
      <c r="D7" s="28"/>
      <c r="E7" s="28"/>
      <c r="F7" s="28"/>
    </row>
    <row r="8" s="24" customFormat="true" ht="15" hidden="false" customHeight="true" outlineLevel="0" collapsed="false">
      <c r="B8" s="27" t="s">
        <v>16</v>
      </c>
      <c r="C8" s="27"/>
      <c r="D8" s="28"/>
      <c r="E8" s="28"/>
      <c r="F8" s="28"/>
      <c r="G8" s="28"/>
    </row>
    <row r="9" s="24" customFormat="true" ht="15" hidden="false" customHeight="true" outlineLevel="0" collapsed="false">
      <c r="B9" s="27" t="s">
        <v>17</v>
      </c>
      <c r="C9" s="27"/>
      <c r="D9" s="28"/>
      <c r="E9" s="28"/>
      <c r="F9" s="28"/>
      <c r="G9" s="28"/>
    </row>
    <row r="10" s="24" customFormat="true" ht="15" hidden="false" customHeight="true" outlineLevel="0" collapsed="false">
      <c r="B10" s="27" t="s">
        <v>18</v>
      </c>
      <c r="C10" s="27"/>
      <c r="D10" s="28"/>
      <c r="E10" s="28"/>
      <c r="F10" s="28"/>
      <c r="G10" s="28"/>
    </row>
    <row r="11" customFormat="false" ht="12" hidden="false" customHeight="true" outlineLevel="0" collapsed="false">
      <c r="B11" s="29"/>
      <c r="C11" s="29"/>
      <c r="D11" s="29"/>
      <c r="E11" s="29"/>
    </row>
    <row r="12" customFormat="false" ht="12" hidden="false" customHeight="true" outlineLevel="0" collapsed="false">
      <c r="B12" s="30"/>
    </row>
    <row r="13" customFormat="false" ht="15" hidden="false" customHeight="true" outlineLevel="0" collapsed="false">
      <c r="B13" s="31" t="s">
        <v>19</v>
      </c>
    </row>
    <row r="14" customFormat="false" ht="15" hidden="false" customHeight="true" outlineLevel="0" collapsed="false"/>
    <row r="15" customFormat="false" ht="15" hidden="false" customHeight="true" outlineLevel="0" collapsed="false">
      <c r="B15" s="27" t="s">
        <v>20</v>
      </c>
      <c r="C15" s="27" t="s">
        <v>21</v>
      </c>
      <c r="D15" s="27"/>
      <c r="E15" s="27"/>
      <c r="F15" s="27"/>
      <c r="G15" s="0"/>
      <c r="H15" s="0"/>
      <c r="I15" s="0"/>
    </row>
    <row r="16" customFormat="false" ht="15" hidden="false" customHeight="true" outlineLevel="0" collapsed="false">
      <c r="B16" s="30"/>
      <c r="C16" s="32"/>
      <c r="D16" s="32"/>
      <c r="E16" s="32"/>
    </row>
    <row r="17" customFormat="false" ht="15" hidden="false" customHeight="true" outlineLevel="0" collapsed="false">
      <c r="B17" s="33" t="n">
        <v>2</v>
      </c>
      <c r="C17" s="32" t="s">
        <v>22</v>
      </c>
      <c r="D17" s="32"/>
      <c r="E17" s="32"/>
    </row>
    <row r="18" customFormat="false" ht="15.75" hidden="false" customHeight="true" outlineLevel="0" collapsed="false">
      <c r="B18" s="27" t="s">
        <v>23</v>
      </c>
      <c r="C18" s="27" t="s">
        <v>24</v>
      </c>
      <c r="D18" s="27"/>
    </row>
    <row r="19" customFormat="false" ht="15.75" hidden="false" customHeight="true" outlineLevel="0" collapsed="false">
      <c r="B19" s="27" t="s">
        <v>25</v>
      </c>
      <c r="C19" s="27" t="s">
        <v>26</v>
      </c>
      <c r="D19" s="27"/>
      <c r="I19" s="34"/>
    </row>
    <row r="20" customFormat="false" ht="15.75" hidden="false" customHeight="true" outlineLevel="0" collapsed="false">
      <c r="B20" s="27" t="s">
        <v>27</v>
      </c>
      <c r="C20" s="27" t="s">
        <v>28</v>
      </c>
      <c r="D20" s="27"/>
      <c r="E20" s="27"/>
      <c r="I20" s="34"/>
    </row>
    <row r="21" customFormat="false" ht="15.75" hidden="false" customHeight="true" outlineLevel="0" collapsed="false">
      <c r="B21" s="27" t="s">
        <v>29</v>
      </c>
      <c r="C21" s="27" t="s">
        <v>30</v>
      </c>
      <c r="D21" s="27"/>
      <c r="E21" s="27"/>
      <c r="I21" s="34"/>
    </row>
    <row r="22" customFormat="false" ht="15.75" hidden="false" customHeight="true" outlineLevel="0" collapsed="false">
      <c r="B22" s="27" t="s">
        <v>31</v>
      </c>
      <c r="C22" s="27" t="s">
        <v>32</v>
      </c>
      <c r="D22" s="27"/>
      <c r="E22" s="27"/>
      <c r="I22" s="34"/>
    </row>
    <row r="23" customFormat="false" ht="15.75" hidden="false" customHeight="true" outlineLevel="0" collapsed="false">
      <c r="B23" s="27" t="s">
        <v>33</v>
      </c>
      <c r="C23" s="27" t="s">
        <v>34</v>
      </c>
      <c r="D23" s="27"/>
      <c r="E23" s="27"/>
      <c r="I23" s="34"/>
    </row>
    <row r="24" customFormat="false" ht="15.75" hidden="false" customHeight="true" outlineLevel="0" collapsed="false">
      <c r="B24" s="27" t="s">
        <v>35</v>
      </c>
      <c r="C24" s="27" t="s">
        <v>36</v>
      </c>
      <c r="D24" s="27"/>
      <c r="E24" s="27"/>
      <c r="I24" s="34"/>
    </row>
    <row r="25" customFormat="false" ht="12.75" hidden="false" customHeight="true" outlineLevel="0" collapsed="false">
      <c r="B25" s="27" t="s">
        <v>37</v>
      </c>
      <c r="C25" s="27" t="s">
        <v>38</v>
      </c>
    </row>
    <row r="26" customFormat="false" ht="15" hidden="false" customHeight="true" outlineLevel="0" collapsed="false">
      <c r="B26" s="27" t="s">
        <v>39</v>
      </c>
      <c r="C26" s="27" t="s">
        <v>40</v>
      </c>
      <c r="D26" s="27"/>
      <c r="E26" s="27"/>
      <c r="F26" s="27"/>
      <c r="I26" s="34"/>
    </row>
    <row r="27" customFormat="false" ht="15" hidden="false" customHeight="true" outlineLevel="0" collapsed="false">
      <c r="B27" s="30"/>
      <c r="C27" s="19"/>
      <c r="I27" s="34"/>
    </row>
    <row r="28" customFormat="false" ht="15" hidden="false" customHeight="true" outlineLevel="0" collapsed="false">
      <c r="B28" s="33" t="s">
        <v>41</v>
      </c>
      <c r="C28" s="32" t="s">
        <v>42</v>
      </c>
      <c r="D28" s="32"/>
      <c r="E28" s="32"/>
    </row>
    <row r="29" customFormat="false" ht="15" hidden="false" customHeight="true" outlineLevel="0" collapsed="false">
      <c r="B29" s="27" t="s">
        <v>43</v>
      </c>
      <c r="C29" s="27" t="s">
        <v>24</v>
      </c>
      <c r="D29" s="27"/>
      <c r="I29" s="34"/>
    </row>
    <row r="30" customFormat="false" ht="15" hidden="false" customHeight="true" outlineLevel="0" collapsed="false">
      <c r="B30" s="27" t="s">
        <v>44</v>
      </c>
      <c r="C30" s="27" t="s">
        <v>26</v>
      </c>
      <c r="D30" s="27"/>
      <c r="I30" s="34"/>
    </row>
    <row r="31" customFormat="false" ht="15" hidden="false" customHeight="true" outlineLevel="0" collapsed="false">
      <c r="B31" s="27" t="s">
        <v>45</v>
      </c>
      <c r="C31" s="27" t="s">
        <v>28</v>
      </c>
      <c r="D31" s="27"/>
      <c r="E31" s="27"/>
      <c r="I31" s="34"/>
    </row>
    <row r="32" customFormat="false" ht="15" hidden="false" customHeight="true" outlineLevel="0" collapsed="false">
      <c r="B32" s="27" t="s">
        <v>46</v>
      </c>
      <c r="C32" s="27" t="s">
        <v>30</v>
      </c>
      <c r="D32" s="27"/>
      <c r="E32" s="27"/>
      <c r="I32" s="34"/>
    </row>
    <row r="33" customFormat="false" ht="15" hidden="false" customHeight="true" outlineLevel="0" collapsed="false">
      <c r="A33" s="35"/>
      <c r="B33" s="27" t="s">
        <v>47</v>
      </c>
      <c r="C33" s="27" t="s">
        <v>32</v>
      </c>
      <c r="D33" s="27"/>
      <c r="E33" s="27"/>
    </row>
    <row r="34" customFormat="false" ht="15" hidden="false" customHeight="true" outlineLevel="0" collapsed="false">
      <c r="A34" s="35"/>
      <c r="B34" s="27" t="s">
        <v>48</v>
      </c>
      <c r="C34" s="27" t="s">
        <v>34</v>
      </c>
      <c r="D34" s="27"/>
      <c r="E34" s="27"/>
    </row>
    <row r="35" customFormat="false" ht="15" hidden="false" customHeight="true" outlineLevel="0" collapsed="false">
      <c r="A35" s="35"/>
      <c r="B35" s="27" t="s">
        <v>49</v>
      </c>
      <c r="C35" s="27" t="s">
        <v>36</v>
      </c>
      <c r="D35" s="27"/>
      <c r="E35" s="27"/>
    </row>
    <row r="36" customFormat="false" ht="15" hidden="false" customHeight="true" outlineLevel="0" collapsed="false">
      <c r="A36" s="35"/>
      <c r="B36" s="27" t="s">
        <v>50</v>
      </c>
      <c r="C36" s="27" t="s">
        <v>38</v>
      </c>
    </row>
    <row r="37" customFormat="false" ht="15" hidden="false" customHeight="true" outlineLevel="0" collapsed="false">
      <c r="B37" s="27" t="s">
        <v>51</v>
      </c>
      <c r="C37" s="27" t="s">
        <v>40</v>
      </c>
      <c r="D37" s="27"/>
      <c r="E37" s="27"/>
      <c r="F37" s="27"/>
    </row>
    <row r="38" customFormat="false" ht="15" hidden="false" customHeight="true" outlineLevel="0" collapsed="false">
      <c r="B38" s="36"/>
      <c r="C38" s="19"/>
    </row>
    <row r="39" customFormat="false" ht="15" hidden="false" customHeight="true" outlineLevel="0" collapsed="false">
      <c r="B39" s="27" t="s">
        <v>52</v>
      </c>
      <c r="C39" s="27" t="s">
        <v>53</v>
      </c>
      <c r="D39" s="27"/>
      <c r="E39" s="27"/>
      <c r="F39" s="27"/>
      <c r="G39" s="29"/>
      <c r="H39" s="29"/>
    </row>
    <row r="40" customFormat="false" ht="15" hidden="false" customHeight="true" outlineLevel="0" collapsed="false">
      <c r="A40" s="35"/>
      <c r="B40" s="36"/>
      <c r="C40" s="19"/>
      <c r="D40" s="29"/>
      <c r="E40" s="29"/>
      <c r="F40" s="29"/>
      <c r="G40" s="29"/>
      <c r="H40" s="29"/>
    </row>
    <row r="41" customFormat="false" ht="15" hidden="false" customHeight="true" outlineLevel="0" collapsed="false">
      <c r="B41" s="27" t="s">
        <v>54</v>
      </c>
      <c r="C41" s="27" t="s">
        <v>55</v>
      </c>
      <c r="D41" s="27"/>
      <c r="E41" s="27"/>
      <c r="F41" s="27"/>
      <c r="G41" s="29"/>
      <c r="H41" s="29"/>
    </row>
    <row r="42" customFormat="false" ht="15" hidden="false" customHeight="true" outlineLevel="0" collapsed="false">
      <c r="A42" s="35"/>
      <c r="B42" s="37"/>
      <c r="C42" s="38"/>
      <c r="D42" s="29"/>
      <c r="E42" s="29"/>
      <c r="F42" s="29"/>
      <c r="G42" s="29"/>
      <c r="H42" s="29"/>
    </row>
    <row r="43" customFormat="false" ht="15" hidden="false" customHeight="true" outlineLevel="0" collapsed="false">
      <c r="B43" s="27" t="s">
        <v>56</v>
      </c>
      <c r="C43" s="27" t="s">
        <v>57</v>
      </c>
      <c r="D43" s="27"/>
      <c r="E43" s="27"/>
      <c r="F43" s="27"/>
      <c r="G43" s="27"/>
      <c r="H43" s="27"/>
    </row>
    <row r="44" customFormat="false" ht="15" hidden="false" customHeight="true" outlineLevel="0" collapsed="false">
      <c r="A44" s="35"/>
      <c r="B44" s="39"/>
      <c r="C44" s="35"/>
    </row>
    <row r="45" customFormat="false" ht="15" hidden="false" customHeight="true" outlineLevel="0" collapsed="false">
      <c r="B45" s="27" t="s">
        <v>58</v>
      </c>
      <c r="C45" s="27" t="s">
        <v>59</v>
      </c>
      <c r="D45" s="27"/>
      <c r="E45" s="27"/>
      <c r="F45" s="27"/>
      <c r="G45" s="27"/>
      <c r="H45" s="27"/>
    </row>
    <row r="46" customFormat="false" ht="15" hidden="false" customHeight="true" outlineLevel="0" collapsed="false">
      <c r="A46" s="35"/>
      <c r="B46" s="39"/>
      <c r="C46" s="35"/>
    </row>
    <row r="47" customFormat="false" ht="15" hidden="false" customHeight="true" outlineLevel="0" collapsed="false">
      <c r="A47" s="35"/>
      <c r="B47" s="27" t="s">
        <v>60</v>
      </c>
      <c r="C47" s="27" t="s">
        <v>61</v>
      </c>
      <c r="D47" s="27"/>
      <c r="E47" s="27"/>
      <c r="F47" s="27"/>
      <c r="G47" s="27"/>
      <c r="H47" s="27"/>
    </row>
    <row r="48" customFormat="false" ht="15" hidden="false" customHeight="true" outlineLevel="0" collapsed="false">
      <c r="A48" s="35"/>
      <c r="B48" s="40"/>
    </row>
    <row r="49" customFormat="false" ht="15" hidden="false" customHeight="true" outlineLevel="0" collapsed="false">
      <c r="A49" s="35"/>
      <c r="B49" s="33" t="s">
        <v>62</v>
      </c>
      <c r="C49" s="32" t="s">
        <v>63</v>
      </c>
    </row>
    <row r="50" customFormat="false" ht="15" hidden="false" customHeight="true" outlineLevel="0" collapsed="false">
      <c r="A50" s="35"/>
      <c r="B50" s="27" t="s">
        <v>64</v>
      </c>
      <c r="C50" s="27" t="s">
        <v>24</v>
      </c>
      <c r="D50" s="27"/>
    </row>
    <row r="51" customFormat="false" ht="15" hidden="false" customHeight="true" outlineLevel="0" collapsed="false">
      <c r="A51" s="35"/>
      <c r="B51" s="27" t="s">
        <v>65</v>
      </c>
      <c r="C51" s="27" t="s">
        <v>26</v>
      </c>
      <c r="D51" s="27"/>
    </row>
    <row r="52" customFormat="false" ht="15" hidden="false" customHeight="true" outlineLevel="0" collapsed="false">
      <c r="A52" s="35"/>
      <c r="B52" s="27" t="s">
        <v>66</v>
      </c>
      <c r="C52" s="27" t="s">
        <v>28</v>
      </c>
      <c r="D52" s="27"/>
      <c r="E52" s="27"/>
    </row>
    <row r="53" customFormat="false" ht="15" hidden="false" customHeight="true" outlineLevel="0" collapsed="false">
      <c r="A53" s="35"/>
      <c r="B53" s="27" t="s">
        <v>67</v>
      </c>
      <c r="C53" s="27" t="s">
        <v>30</v>
      </c>
      <c r="D53" s="27"/>
      <c r="E53" s="27"/>
    </row>
    <row r="54" customFormat="false" ht="15" hidden="false" customHeight="true" outlineLevel="0" collapsed="false">
      <c r="A54" s="35"/>
      <c r="B54" s="27" t="s">
        <v>68</v>
      </c>
      <c r="C54" s="27" t="s">
        <v>32</v>
      </c>
      <c r="D54" s="27"/>
      <c r="E54" s="27"/>
    </row>
    <row r="55" customFormat="false" ht="15" hidden="false" customHeight="true" outlineLevel="0" collapsed="false">
      <c r="A55" s="35"/>
      <c r="B55" s="27" t="s">
        <v>69</v>
      </c>
      <c r="C55" s="27" t="s">
        <v>34</v>
      </c>
      <c r="D55" s="27"/>
      <c r="E55" s="27"/>
    </row>
    <row r="56" customFormat="false" ht="15" hidden="false" customHeight="true" outlineLevel="0" collapsed="false">
      <c r="A56" s="35"/>
      <c r="B56" s="27" t="s">
        <v>70</v>
      </c>
      <c r="C56" s="27" t="s">
        <v>36</v>
      </c>
      <c r="D56" s="27"/>
      <c r="E56" s="27"/>
    </row>
    <row r="57" customFormat="false" ht="15" hidden="false" customHeight="true" outlineLevel="0" collapsed="false">
      <c r="A57" s="35"/>
      <c r="B57" s="27" t="s">
        <v>71</v>
      </c>
      <c r="C57" s="27" t="s">
        <v>38</v>
      </c>
    </row>
    <row r="58" customFormat="false" ht="15" hidden="false" customHeight="true" outlineLevel="0" collapsed="false">
      <c r="A58" s="35"/>
      <c r="B58" s="27" t="s">
        <v>72</v>
      </c>
      <c r="C58" s="27" t="s">
        <v>40</v>
      </c>
      <c r="D58" s="27"/>
      <c r="E58" s="27"/>
      <c r="F58" s="27"/>
    </row>
    <row r="59" customFormat="false" ht="15" hidden="false" customHeight="true" outlineLevel="0" collapsed="false">
      <c r="A59" s="35"/>
      <c r="B59" s="36"/>
      <c r="C59" s="19"/>
    </row>
    <row r="60" customFormat="false" ht="15" hidden="false" customHeight="true" outlineLevel="0" collapsed="false">
      <c r="A60" s="35"/>
      <c r="B60" s="36"/>
      <c r="C60" s="19"/>
    </row>
    <row r="61" customFormat="false" ht="15" hidden="false" customHeight="true" outlineLevel="0" collapsed="false">
      <c r="A61" s="35"/>
      <c r="B61" s="36"/>
      <c r="C61" s="19"/>
    </row>
    <row r="62" customFormat="false" ht="15" hidden="false" customHeight="true" outlineLevel="0" collapsed="false">
      <c r="A62" s="35"/>
      <c r="B62" s="36"/>
      <c r="C62" s="19"/>
    </row>
    <row r="63" customFormat="false" ht="15" hidden="false" customHeight="true" outlineLevel="0" collapsed="false">
      <c r="A63" s="35"/>
      <c r="B63" s="39"/>
      <c r="C63" s="35"/>
    </row>
    <row r="64" customFormat="false" ht="15" hidden="false" customHeight="true" outlineLevel="0" collapsed="false">
      <c r="B64" s="31" t="s">
        <v>73</v>
      </c>
    </row>
    <row r="65" customFormat="false" ht="15" hidden="false" customHeight="true" outlineLevel="0" collapsed="false"/>
    <row r="66" customFormat="false" ht="15" hidden="false" customHeight="true" outlineLevel="0" collapsed="false">
      <c r="B66" s="40" t="n">
        <v>0</v>
      </c>
      <c r="C66" s="3" t="s">
        <v>74</v>
      </c>
    </row>
    <row r="67" customFormat="false" ht="15" hidden="false" customHeight="true" outlineLevel="0" collapsed="false">
      <c r="B67" s="22" t="s">
        <v>75</v>
      </c>
      <c r="C67" s="3" t="s">
        <v>76</v>
      </c>
    </row>
    <row r="68" customFormat="false" ht="15" hidden="false" customHeight="true" outlineLevel="0" collapsed="false"/>
    <row r="72" customFormat="false" ht="15" hidden="false" customHeight="true" outlineLevel="0" collapsed="false">
      <c r="B72" s="31"/>
    </row>
    <row r="73" customFormat="false" ht="15" hidden="false" customHeight="true" outlineLevel="0" collapsed="false">
      <c r="B73" s="31"/>
    </row>
    <row r="74" customFormat="false" ht="15" hidden="false" customHeight="true" outlineLevel="0" collapsed="false">
      <c r="B74" s="31"/>
    </row>
    <row r="75" customFormat="false" ht="15" hidden="false" customHeight="true" outlineLevel="0" collapsed="false">
      <c r="B75" s="31"/>
    </row>
    <row r="76" customFormat="false" ht="15" hidden="false" customHeight="true" outlineLevel="0" collapsed="false">
      <c r="B76" s="31"/>
    </row>
    <row r="77" customFormat="false" ht="12.75" hidden="false" customHeight="true" outlineLevel="0" collapsed="false">
      <c r="B77" s="30"/>
    </row>
    <row r="79" customFormat="false" ht="12.75" hidden="false" customHeight="true" outlineLevel="0" collapsed="false">
      <c r="B79" s="30"/>
    </row>
    <row r="80" customFormat="false" ht="12.75" hidden="false" customHeight="true" outlineLevel="0" collapsed="false">
      <c r="B80" s="30"/>
    </row>
  </sheetData>
  <mergeCells count="31">
    <mergeCell ref="B10:C10"/>
    <mergeCell ref="C15:F15"/>
    <mergeCell ref="C18:D18"/>
    <mergeCell ref="C19:D19"/>
    <mergeCell ref="C20:E20"/>
    <mergeCell ref="C21:E21"/>
    <mergeCell ref="C22:E22"/>
    <mergeCell ref="C23:E23"/>
    <mergeCell ref="C24:E24"/>
    <mergeCell ref="C26:F26"/>
    <mergeCell ref="C29:D29"/>
    <mergeCell ref="C30:D30"/>
    <mergeCell ref="C31:E31"/>
    <mergeCell ref="C32:E32"/>
    <mergeCell ref="C33:E33"/>
    <mergeCell ref="C34:E34"/>
    <mergeCell ref="C35:E35"/>
    <mergeCell ref="C37:F37"/>
    <mergeCell ref="C39:F39"/>
    <mergeCell ref="C41:F41"/>
    <mergeCell ref="C43:G43"/>
    <mergeCell ref="C45:H45"/>
    <mergeCell ref="C47:H47"/>
    <mergeCell ref="C50:D50"/>
    <mergeCell ref="C51:D51"/>
    <mergeCell ref="C52:E52"/>
    <mergeCell ref="C53:E53"/>
    <mergeCell ref="C54:E54"/>
    <mergeCell ref="C55:E55"/>
    <mergeCell ref="C56:E56"/>
    <mergeCell ref="C58:F58"/>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nach Ausgabenträgern "/>
    <hyperlink ref="B18" location="2.1!A1" display="2.1"/>
    <hyperlink ref="C18" location="2.1!A1" display="Alle Ausgabenträger"/>
    <hyperlink ref="B19" location="2.2!A1" display="2.2"/>
    <hyperlink ref="C19" location="2.2!A1" display="Öffentliche Haushalte"/>
    <hyperlink ref="B20" location="2.3!A1" display="2.3"/>
    <hyperlink ref="C20" location="2.3!A1" display="Gesetzliche Krankenversicherung"/>
    <hyperlink ref="B21" location="2.4!A1" display="2.4"/>
    <hyperlink ref="C21" location="2.4!A1" display="Soziale Pflegeversicherung"/>
    <hyperlink ref="B22" location="2.5!A1" display="2.5"/>
    <hyperlink ref="C22" location="2.5!A1" display="Gesetzliche Rentenversicherung"/>
    <hyperlink ref="B23" location="2.6!A1" display="2.6"/>
    <hyperlink ref="C23" location="2.6!A1" display="Gesetzliche Unfallversicherung"/>
    <hyperlink ref="B24" location="2.7!A1" display="2.7"/>
    <hyperlink ref="C24" location="2.7!A1" display="Private Krankenversicherung"/>
    <hyperlink ref="B25" location="2.8!A1" display="2.8"/>
    <hyperlink ref="C25" location="2.8!A1" display="Arbeitgeber"/>
    <hyperlink ref="B26" location="2.9!A1" display="2.9"/>
    <hyperlink ref="C26" location="2.9!A1" display="Private Haushalte und Private Organisationen o.E."/>
    <hyperlink ref="B29" location="3.1!A1" display="3.1"/>
    <hyperlink ref="C29" location="3.1!A1" display="Alle Ausgabenträger"/>
    <hyperlink ref="B30" location="3.2!A1" display="3.2"/>
    <hyperlink ref="C30" location="3.2!A1" display="Öffentliche Haushalte"/>
    <hyperlink ref="B31" location="3.3!A1" display="3.3"/>
    <hyperlink ref="C31" location="3.3!A1" display="Gesetzliche Krankenversicherung"/>
    <hyperlink ref="B32" location="3.4!A1" display="3.4"/>
    <hyperlink ref="C32" location="3.4!A1" display="Soziale Pflegeversicherung"/>
    <hyperlink ref="B33" location="3.5!A1" display="3.5"/>
    <hyperlink ref="C33" location="3.5!A1" display="Gesetzliche Rentenversicherung"/>
    <hyperlink ref="B34" location="3.6!A1" display="3.6"/>
    <hyperlink ref="C34" location="3.6!A1" display="Gesetzliche Unfallversicherung"/>
    <hyperlink ref="B35" location="3.7!A1" display="3.7"/>
    <hyperlink ref="C35" location="3.7!A1" display="Private Krankenversicherung"/>
    <hyperlink ref="B36" location="3.8!A1" display="3.8"/>
    <hyperlink ref="C36" location="3.8!A1" display="Arbeitgeber"/>
    <hyperlink ref="B37" location="3.9!A1" display="3.9"/>
    <hyperlink ref="C37" location="3.9!A1" display="Private Haushalte und Private Organisationen o.E."/>
    <hyperlink ref="B39" location="4!A1" display="4"/>
    <hyperlink ref="C39" location="4!A1" display="Finanzierungsströme im Gesundheitswesen"/>
    <hyperlink ref="B41" location="5!A1" display="5"/>
    <hyperlink ref="C41" location="5!A1" display="Indikatoren der Gesundheitsausgabenrechnung"/>
    <hyperlink ref="B43" location="6!A1" display="6"/>
    <hyperlink ref="C43" location="6!A1" display="Laufende Gesundheitsausgaben im internationalen Vergleich"/>
    <hyperlink ref="B45" location="7!A1" display="7"/>
    <hyperlink ref="C45" location="7!A1" display="Gesundheitsausgaben 2015 nach Leistungsarten und Ausgabenträgern"/>
    <hyperlink ref="B47" location="8!A1" display="8"/>
    <hyperlink ref="C47" location="8!A1" display="Gesundheitsausgaben 2015 nach Einrichtungen und Ausgabenträgern"/>
    <hyperlink ref="B50" location="9.1!A1" display="9.1"/>
    <hyperlink ref="C50" location="9.1!A1" display="Alle Ausgabenträger"/>
    <hyperlink ref="B51" location="9.2!A1" display="9.2"/>
    <hyperlink ref="C51" location="9.2!A1" display="Öffentliche Haushalte"/>
    <hyperlink ref="B52" location="9.3!A1" display="9.3"/>
    <hyperlink ref="C52" location="9.3!A1" display="Gesetzliche Krankenversicherung"/>
    <hyperlink ref="B53" location="9.4!A1" display="9.4"/>
    <hyperlink ref="C53" location="9.4!A1" display="Soziale Pflegeversicherung"/>
    <hyperlink ref="B54" location="9.5!A1" display="9.5"/>
    <hyperlink ref="C54" location="9.5!A1" display="Gesetzliche Rentenversicherung"/>
    <hyperlink ref="B55" location="9.6!A1" display="9.6"/>
    <hyperlink ref="C55" location="9.6!A1" display="Gesetzliche Unfallversicherung"/>
    <hyperlink ref="B56" location="9.7!A1" display="9.7"/>
    <hyperlink ref="C56" location="9.7!A1" display="Private Krankenversicherung"/>
    <hyperlink ref="B57" location="9.8!A1" display="9.8"/>
    <hyperlink ref="C57" location="9.8!A1" display="Arbeitgeber"/>
    <hyperlink ref="B58" location="9.8!A1" display="9.9"/>
    <hyperlink ref="C58" location="9.8!A1" display="Private Haushalte und Private Organisationen o.E."/>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rowBreaks count="1" manualBreakCount="1">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2"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203" t="s">
        <v>315</v>
      </c>
      <c r="B2" s="203"/>
      <c r="C2" s="203"/>
      <c r="D2" s="203"/>
      <c r="E2" s="203"/>
      <c r="F2" s="203"/>
      <c r="G2" s="203"/>
      <c r="H2" s="203"/>
      <c r="I2" s="203"/>
      <c r="J2" s="203"/>
      <c r="K2" s="203"/>
      <c r="L2" s="225"/>
    </row>
    <row r="3" customFormat="false" ht="11.25" hidden="false" customHeight="true" outlineLevel="0" collapsed="false">
      <c r="A3" s="110"/>
      <c r="B3" s="110"/>
      <c r="C3" s="110"/>
      <c r="D3" s="110"/>
      <c r="E3" s="110"/>
      <c r="F3" s="110"/>
      <c r="G3" s="110"/>
      <c r="H3" s="110"/>
      <c r="I3" s="110"/>
      <c r="J3" s="110"/>
      <c r="K3" s="110"/>
    </row>
    <row r="4" s="205" customFormat="true" ht="18" hidden="false" customHeight="true" outlineLevel="0" collapsed="false">
      <c r="A4" s="153" t="s">
        <v>336</v>
      </c>
      <c r="B4" s="153"/>
      <c r="C4" s="153"/>
      <c r="D4" s="153"/>
      <c r="E4" s="153"/>
      <c r="F4" s="153"/>
      <c r="G4" s="153"/>
      <c r="H4" s="153"/>
      <c r="I4" s="153"/>
      <c r="J4" s="153"/>
      <c r="K4" s="153"/>
      <c r="L4" s="226"/>
    </row>
    <row r="5" s="205"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6" t="s">
        <v>229</v>
      </c>
      <c r="B6" s="206"/>
      <c r="C6" s="206"/>
      <c r="D6" s="206"/>
      <c r="E6" s="206"/>
      <c r="F6" s="206"/>
      <c r="G6" s="206"/>
      <c r="H6" s="206"/>
      <c r="I6" s="206"/>
      <c r="J6" s="206"/>
      <c r="K6" s="206"/>
      <c r="L6" s="225"/>
    </row>
    <row r="7" customFormat="false" ht="9" hidden="false" customHeight="true" outlineLevel="0" collapsed="false">
      <c r="A7" s="112"/>
      <c r="B7" s="112"/>
      <c r="C7" s="112"/>
      <c r="D7" s="112"/>
      <c r="E7" s="112"/>
      <c r="F7" s="112"/>
      <c r="G7" s="112"/>
      <c r="H7" s="112"/>
      <c r="I7" s="112"/>
      <c r="J7" s="112"/>
      <c r="K7" s="112"/>
    </row>
    <row r="8" s="117" customFormat="true" ht="18" hidden="false" customHeight="true" outlineLevel="0" collapsed="false">
      <c r="A8" s="113" t="s">
        <v>230</v>
      </c>
      <c r="B8" s="114" t="s">
        <v>231</v>
      </c>
      <c r="C8" s="115" t="s">
        <v>232</v>
      </c>
      <c r="D8" s="115" t="s">
        <v>233</v>
      </c>
      <c r="E8" s="115" t="s">
        <v>234</v>
      </c>
      <c r="F8" s="115" t="s">
        <v>235</v>
      </c>
      <c r="G8" s="115" t="s">
        <v>236</v>
      </c>
      <c r="H8" s="115" t="s">
        <v>237</v>
      </c>
      <c r="I8" s="115" t="s">
        <v>238</v>
      </c>
      <c r="J8" s="115" t="s">
        <v>239</v>
      </c>
      <c r="K8" s="116" t="s">
        <v>240</v>
      </c>
    </row>
    <row r="9" customFormat="false" ht="18" hidden="false" customHeight="true" outlineLevel="0" collapsed="false">
      <c r="A9" s="113"/>
      <c r="B9" s="114"/>
      <c r="C9" s="115"/>
      <c r="D9" s="115"/>
      <c r="E9" s="115"/>
      <c r="F9" s="115"/>
      <c r="G9" s="115"/>
      <c r="H9" s="115"/>
      <c r="I9" s="115"/>
      <c r="J9" s="115"/>
      <c r="K9" s="116"/>
    </row>
    <row r="10" customFormat="false" ht="18" hidden="false" customHeight="true" outlineLevel="0" collapsed="false">
      <c r="A10" s="113"/>
      <c r="B10" s="114"/>
      <c r="C10" s="115"/>
      <c r="D10" s="115"/>
      <c r="E10" s="115"/>
      <c r="F10" s="115"/>
      <c r="G10" s="115"/>
      <c r="H10" s="115"/>
      <c r="I10" s="115"/>
      <c r="J10" s="115"/>
      <c r="K10" s="116"/>
      <c r="M10" s="119"/>
    </row>
    <row r="11" customFormat="false" ht="6" hidden="false" customHeight="true" outlineLevel="0" collapsed="false">
      <c r="A11" s="120"/>
      <c r="B11" s="121"/>
      <c r="C11" s="122"/>
      <c r="D11" s="122"/>
      <c r="E11" s="122"/>
      <c r="F11" s="122"/>
      <c r="G11" s="122"/>
      <c r="H11" s="122"/>
      <c r="I11" s="122"/>
      <c r="J11" s="122"/>
      <c r="K11" s="122"/>
    </row>
    <row r="12" customFormat="false" ht="18" hidden="false" customHeight="true" outlineLevel="0" collapsed="false">
      <c r="A12" s="123"/>
      <c r="B12" s="124" t="s">
        <v>317</v>
      </c>
      <c r="C12" s="125"/>
      <c r="D12" s="126"/>
      <c r="E12" s="126"/>
      <c r="F12" s="127"/>
      <c r="G12" s="126"/>
      <c r="H12" s="126"/>
      <c r="I12" s="126"/>
      <c r="J12" s="126"/>
      <c r="K12" s="126"/>
    </row>
    <row r="13" customFormat="false" ht="11.25" hidden="false" customHeight="true" outlineLevel="0" collapsed="false">
      <c r="A13" s="137"/>
      <c r="B13" s="207"/>
      <c r="C13" s="208"/>
      <c r="D13" s="209"/>
      <c r="E13" s="209"/>
      <c r="F13" s="209"/>
      <c r="G13" s="209"/>
      <c r="H13" s="209"/>
      <c r="I13" s="209"/>
      <c r="J13" s="209"/>
      <c r="K13" s="209"/>
    </row>
    <row r="14" s="136" customFormat="true" ht="21.75" hidden="false" customHeight="true" outlineLevel="0" collapsed="false">
      <c r="A14" s="132" t="s">
        <v>20</v>
      </c>
      <c r="B14" s="210" t="s">
        <v>256</v>
      </c>
      <c r="C14" s="173" t="n">
        <v>5295</v>
      </c>
      <c r="D14" s="173" t="n">
        <v>16706</v>
      </c>
      <c r="E14" s="173" t="n">
        <v>17888</v>
      </c>
      <c r="F14" s="173" t="n">
        <v>21535</v>
      </c>
      <c r="G14" s="173" t="n">
        <v>21960</v>
      </c>
      <c r="H14" s="173" t="n">
        <v>22985</v>
      </c>
      <c r="I14" s="173" t="n">
        <v>24398</v>
      </c>
      <c r="J14" s="173" t="n">
        <v>25452</v>
      </c>
      <c r="K14" s="173" t="n">
        <v>27995</v>
      </c>
      <c r="L14" s="175"/>
      <c r="M14" s="175"/>
    </row>
    <row r="15" s="136" customFormat="true" ht="21.75" hidden="false" customHeight="true" outlineLevel="0" collapsed="false">
      <c r="A15" s="132" t="s">
        <v>257</v>
      </c>
      <c r="B15" s="172" t="s">
        <v>258</v>
      </c>
      <c r="C15" s="173" t="s">
        <v>75</v>
      </c>
      <c r="D15" s="173" t="s">
        <v>75</v>
      </c>
      <c r="E15" s="173" t="s">
        <v>75</v>
      </c>
      <c r="F15" s="173" t="s">
        <v>75</v>
      </c>
      <c r="G15" s="173" t="s">
        <v>75</v>
      </c>
      <c r="H15" s="173" t="s">
        <v>75</v>
      </c>
      <c r="I15" s="173" t="s">
        <v>75</v>
      </c>
      <c r="J15" s="173" t="s">
        <v>75</v>
      </c>
      <c r="K15" s="173" t="s">
        <v>75</v>
      </c>
      <c r="L15" s="175"/>
      <c r="M15" s="175"/>
    </row>
    <row r="16" s="136" customFormat="true" ht="21.75" hidden="false" customHeight="true" outlineLevel="0" collapsed="false">
      <c r="A16" s="132" t="s">
        <v>41</v>
      </c>
      <c r="B16" s="172" t="s">
        <v>259</v>
      </c>
      <c r="C16" s="173" t="n">
        <v>5295</v>
      </c>
      <c r="D16" s="173" t="n">
        <v>16706</v>
      </c>
      <c r="E16" s="173" t="n">
        <v>17888</v>
      </c>
      <c r="F16" s="173" t="n">
        <v>21535</v>
      </c>
      <c r="G16" s="173" t="n">
        <v>21960</v>
      </c>
      <c r="H16" s="173" t="n">
        <v>22985</v>
      </c>
      <c r="I16" s="173" t="n">
        <v>24398</v>
      </c>
      <c r="J16" s="173" t="n">
        <v>25452</v>
      </c>
      <c r="K16" s="173" t="n">
        <v>27995</v>
      </c>
      <c r="L16" s="175"/>
      <c r="M16" s="175"/>
    </row>
    <row r="17" s="136" customFormat="true" ht="21.75" hidden="false" customHeight="true" outlineLevel="0" collapsed="false">
      <c r="A17" s="132" t="s">
        <v>52</v>
      </c>
      <c r="B17" s="172" t="s">
        <v>318</v>
      </c>
      <c r="C17" s="173" t="s">
        <v>75</v>
      </c>
      <c r="D17" s="173" t="s">
        <v>75</v>
      </c>
      <c r="E17" s="173" t="s">
        <v>75</v>
      </c>
      <c r="F17" s="173" t="s">
        <v>75</v>
      </c>
      <c r="G17" s="173" t="s">
        <v>75</v>
      </c>
      <c r="H17" s="173" t="s">
        <v>75</v>
      </c>
      <c r="I17" s="173" t="s">
        <v>75</v>
      </c>
      <c r="J17" s="173" t="s">
        <v>75</v>
      </c>
      <c r="K17" s="173" t="s">
        <v>75</v>
      </c>
      <c r="L17" s="175"/>
      <c r="M17" s="175"/>
    </row>
    <row r="18" customFormat="false" ht="11.25" hidden="false" customHeight="true" outlineLevel="0" collapsed="false">
      <c r="A18" s="137" t="s">
        <v>54</v>
      </c>
      <c r="B18" s="212" t="s">
        <v>319</v>
      </c>
      <c r="C18" s="188" t="n">
        <v>1196</v>
      </c>
      <c r="D18" s="188" t="n">
        <v>2696</v>
      </c>
      <c r="E18" s="188" t="n">
        <v>2949</v>
      </c>
      <c r="F18" s="188" t="n">
        <v>3983</v>
      </c>
      <c r="G18" s="188" t="n">
        <v>4122</v>
      </c>
      <c r="H18" s="188" t="n">
        <v>4393</v>
      </c>
      <c r="I18" s="188" t="n">
        <v>4875</v>
      </c>
      <c r="J18" s="188" t="n">
        <v>5288</v>
      </c>
      <c r="K18" s="188" t="n">
        <v>5970</v>
      </c>
    </row>
    <row r="19" s="183" customFormat="true" ht="13.35" hidden="false" customHeight="true" outlineLevel="0" collapsed="false">
      <c r="A19" s="180" t="s">
        <v>56</v>
      </c>
      <c r="B19" s="181" t="s">
        <v>320</v>
      </c>
      <c r="C19" s="182" t="s">
        <v>75</v>
      </c>
      <c r="D19" s="182" t="s">
        <v>75</v>
      </c>
      <c r="E19" s="182" t="s">
        <v>75</v>
      </c>
      <c r="F19" s="182" t="s">
        <v>75</v>
      </c>
      <c r="G19" s="182" t="s">
        <v>75</v>
      </c>
      <c r="H19" s="182" t="s">
        <v>75</v>
      </c>
      <c r="I19" s="182" t="s">
        <v>75</v>
      </c>
      <c r="J19" s="182" t="s">
        <v>75</v>
      </c>
      <c r="K19" s="182" t="s">
        <v>75</v>
      </c>
      <c r="L19" s="174"/>
      <c r="M19" s="215"/>
    </row>
    <row r="20" customFormat="false" ht="11.25" hidden="false" customHeight="true" outlineLevel="0" collapsed="false">
      <c r="A20" s="137" t="s">
        <v>58</v>
      </c>
      <c r="B20" s="216" t="s">
        <v>321</v>
      </c>
      <c r="C20" s="182" t="s">
        <v>75</v>
      </c>
      <c r="D20" s="182" t="s">
        <v>75</v>
      </c>
      <c r="E20" s="182" t="s">
        <v>75</v>
      </c>
      <c r="F20" s="182" t="s">
        <v>75</v>
      </c>
      <c r="G20" s="182" t="s">
        <v>75</v>
      </c>
      <c r="H20" s="182" t="s">
        <v>75</v>
      </c>
      <c r="I20" s="182" t="s">
        <v>75</v>
      </c>
      <c r="J20" s="182" t="s">
        <v>75</v>
      </c>
      <c r="K20" s="182" t="s">
        <v>75</v>
      </c>
    </row>
    <row r="21" customFormat="false" ht="11.25" hidden="false" customHeight="true" outlineLevel="0" collapsed="false">
      <c r="A21" s="137" t="s">
        <v>60</v>
      </c>
      <c r="B21" s="217" t="s">
        <v>322</v>
      </c>
      <c r="C21" s="182" t="s">
        <v>75</v>
      </c>
      <c r="D21" s="182" t="s">
        <v>75</v>
      </c>
      <c r="E21" s="182" t="s">
        <v>75</v>
      </c>
      <c r="F21" s="182" t="s">
        <v>75</v>
      </c>
      <c r="G21" s="182" t="s">
        <v>75</v>
      </c>
      <c r="H21" s="182" t="s">
        <v>75</v>
      </c>
      <c r="I21" s="182" t="s">
        <v>75</v>
      </c>
      <c r="J21" s="182" t="s">
        <v>75</v>
      </c>
      <c r="K21" s="182" t="s">
        <v>75</v>
      </c>
    </row>
    <row r="22" customFormat="false" ht="11.25" hidden="false" customHeight="true" outlineLevel="0" collapsed="false">
      <c r="A22" s="137" t="s">
        <v>62</v>
      </c>
      <c r="B22" s="217" t="s">
        <v>323</v>
      </c>
      <c r="C22" s="182" t="s">
        <v>75</v>
      </c>
      <c r="D22" s="182" t="s">
        <v>75</v>
      </c>
      <c r="E22" s="182" t="s">
        <v>75</v>
      </c>
      <c r="F22" s="182" t="s">
        <v>75</v>
      </c>
      <c r="G22" s="182" t="s">
        <v>75</v>
      </c>
      <c r="H22" s="182" t="s">
        <v>75</v>
      </c>
      <c r="I22" s="182" t="s">
        <v>75</v>
      </c>
      <c r="J22" s="182" t="s">
        <v>75</v>
      </c>
      <c r="K22" s="182" t="s">
        <v>75</v>
      </c>
    </row>
    <row r="23" customFormat="false" ht="11.25" hidden="false" customHeight="true" outlineLevel="0" collapsed="false">
      <c r="A23" s="137" t="s">
        <v>266</v>
      </c>
      <c r="B23" s="217" t="s">
        <v>324</v>
      </c>
      <c r="C23" s="188" t="n">
        <v>216</v>
      </c>
      <c r="D23" s="188" t="n">
        <v>309</v>
      </c>
      <c r="E23" s="188" t="n">
        <v>269</v>
      </c>
      <c r="F23" s="188" t="n">
        <v>267</v>
      </c>
      <c r="G23" s="188" t="n">
        <v>232</v>
      </c>
      <c r="H23" s="188" t="n">
        <v>262</v>
      </c>
      <c r="I23" s="188" t="n">
        <v>308</v>
      </c>
      <c r="J23" s="188" t="n">
        <v>396</v>
      </c>
      <c r="K23" s="188" t="n">
        <v>452</v>
      </c>
    </row>
    <row r="24" s="136" customFormat="true" ht="21.75" hidden="false" customHeight="true" outlineLevel="0" collapsed="false">
      <c r="A24" s="132" t="s">
        <v>268</v>
      </c>
      <c r="B24" s="185" t="s">
        <v>325</v>
      </c>
      <c r="C24" s="173" t="n">
        <v>979</v>
      </c>
      <c r="D24" s="173" t="n">
        <v>2386</v>
      </c>
      <c r="E24" s="173" t="n">
        <v>2679</v>
      </c>
      <c r="F24" s="173" t="n">
        <v>3716</v>
      </c>
      <c r="G24" s="173" t="n">
        <v>3891</v>
      </c>
      <c r="H24" s="173" t="n">
        <v>4131</v>
      </c>
      <c r="I24" s="173" t="n">
        <v>4567</v>
      </c>
      <c r="J24" s="173" t="n">
        <v>4892</v>
      </c>
      <c r="K24" s="173" t="n">
        <v>5519</v>
      </c>
      <c r="L24" s="175"/>
      <c r="M24" s="175"/>
    </row>
    <row r="25" customFormat="false" ht="11.25" hidden="false" customHeight="true" outlineLevel="0" collapsed="false">
      <c r="A25" s="137" t="s">
        <v>270</v>
      </c>
      <c r="B25" s="218" t="s">
        <v>326</v>
      </c>
      <c r="C25" s="188" t="n">
        <v>60</v>
      </c>
      <c r="D25" s="188" t="n">
        <v>7889</v>
      </c>
      <c r="E25" s="188" t="n">
        <v>9047</v>
      </c>
      <c r="F25" s="188" t="n">
        <v>10795</v>
      </c>
      <c r="G25" s="188" t="n">
        <v>11031</v>
      </c>
      <c r="H25" s="188" t="n">
        <v>11395</v>
      </c>
      <c r="I25" s="188" t="n">
        <v>11606</v>
      </c>
      <c r="J25" s="188" t="n">
        <v>11907</v>
      </c>
      <c r="K25" s="188" t="n">
        <v>13003</v>
      </c>
    </row>
    <row r="26" s="183" customFormat="true" ht="13.35" hidden="false" customHeight="true" outlineLevel="0" collapsed="false">
      <c r="A26" s="180" t="s">
        <v>272</v>
      </c>
      <c r="B26" s="181" t="s">
        <v>327</v>
      </c>
      <c r="C26" s="182" t="s">
        <v>75</v>
      </c>
      <c r="D26" s="182" t="s">
        <v>75</v>
      </c>
      <c r="E26" s="182" t="s">
        <v>75</v>
      </c>
      <c r="F26" s="182" t="s">
        <v>75</v>
      </c>
      <c r="G26" s="182" t="s">
        <v>75</v>
      </c>
      <c r="H26" s="182" t="s">
        <v>75</v>
      </c>
      <c r="I26" s="182" t="s">
        <v>75</v>
      </c>
      <c r="J26" s="182" t="s">
        <v>75</v>
      </c>
      <c r="K26" s="182" t="s">
        <v>75</v>
      </c>
      <c r="L26" s="174"/>
      <c r="M26" s="215"/>
    </row>
    <row r="27" customFormat="false" ht="11.25" hidden="false" customHeight="true" outlineLevel="0" collapsed="false">
      <c r="A27" s="137" t="s">
        <v>274</v>
      </c>
      <c r="B27" s="216" t="s">
        <v>328</v>
      </c>
      <c r="C27" s="182" t="s">
        <v>75</v>
      </c>
      <c r="D27" s="182" t="s">
        <v>75</v>
      </c>
      <c r="E27" s="182" t="s">
        <v>75</v>
      </c>
      <c r="F27" s="182" t="s">
        <v>75</v>
      </c>
      <c r="G27" s="182" t="s">
        <v>75</v>
      </c>
      <c r="H27" s="182" t="s">
        <v>75</v>
      </c>
      <c r="I27" s="182" t="s">
        <v>75</v>
      </c>
      <c r="J27" s="182" t="s">
        <v>75</v>
      </c>
      <c r="K27" s="182" t="s">
        <v>75</v>
      </c>
    </row>
    <row r="28" s="136" customFormat="true" ht="21.75" hidden="false" customHeight="true" outlineLevel="0" collapsed="false">
      <c r="A28" s="132" t="s">
        <v>276</v>
      </c>
      <c r="B28" s="185" t="s">
        <v>329</v>
      </c>
      <c r="C28" s="173" t="n">
        <v>60</v>
      </c>
      <c r="D28" s="173" t="n">
        <v>7889</v>
      </c>
      <c r="E28" s="173" t="n">
        <v>9047</v>
      </c>
      <c r="F28" s="173" t="n">
        <v>10795</v>
      </c>
      <c r="G28" s="173" t="n">
        <v>11031</v>
      </c>
      <c r="H28" s="173" t="n">
        <v>11395</v>
      </c>
      <c r="I28" s="173" t="n">
        <v>11606</v>
      </c>
      <c r="J28" s="173" t="n">
        <v>11907</v>
      </c>
      <c r="K28" s="173" t="n">
        <v>13003</v>
      </c>
      <c r="L28" s="175"/>
      <c r="M28" s="175"/>
    </row>
    <row r="29" s="136" customFormat="true" ht="21.75" hidden="false" customHeight="true" outlineLevel="0" collapsed="false">
      <c r="A29" s="132" t="s">
        <v>278</v>
      </c>
      <c r="B29" s="172" t="s">
        <v>330</v>
      </c>
      <c r="C29" s="173" t="s">
        <v>75</v>
      </c>
      <c r="D29" s="173" t="s">
        <v>75</v>
      </c>
      <c r="E29" s="173" t="s">
        <v>75</v>
      </c>
      <c r="F29" s="173" t="s">
        <v>75</v>
      </c>
      <c r="G29" s="173" t="s">
        <v>75</v>
      </c>
      <c r="H29" s="173" t="s">
        <v>75</v>
      </c>
      <c r="I29" s="173" t="s">
        <v>75</v>
      </c>
      <c r="J29" s="173" t="s">
        <v>75</v>
      </c>
      <c r="K29" s="173" t="s">
        <v>75</v>
      </c>
      <c r="L29" s="175"/>
      <c r="M29" s="175"/>
    </row>
    <row r="30" s="136" customFormat="true" ht="21.75" hidden="false" customHeight="true" outlineLevel="0" collapsed="false">
      <c r="A30" s="132" t="s">
        <v>280</v>
      </c>
      <c r="B30" s="172" t="s">
        <v>331</v>
      </c>
      <c r="C30" s="173" t="n">
        <v>577</v>
      </c>
      <c r="D30" s="173" t="n">
        <v>802</v>
      </c>
      <c r="E30" s="173" t="n">
        <v>886</v>
      </c>
      <c r="F30" s="173" t="n">
        <v>1110</v>
      </c>
      <c r="G30" s="173" t="n">
        <v>1081</v>
      </c>
      <c r="H30" s="173" t="n">
        <v>1120</v>
      </c>
      <c r="I30" s="173" t="n">
        <v>1193</v>
      </c>
      <c r="J30" s="173" t="n">
        <v>1254</v>
      </c>
      <c r="K30" s="173" t="n">
        <v>1315</v>
      </c>
      <c r="L30" s="175"/>
      <c r="M30" s="175"/>
    </row>
    <row r="31" s="136" customFormat="true" ht="21.75" hidden="false" customHeight="true" outlineLevel="0" collapsed="false">
      <c r="A31" s="132" t="s">
        <v>282</v>
      </c>
      <c r="B31" s="172" t="s">
        <v>332</v>
      </c>
      <c r="C31" s="173" t="n">
        <v>3462</v>
      </c>
      <c r="D31" s="173" t="n">
        <v>5317</v>
      </c>
      <c r="E31" s="173" t="n">
        <v>5003</v>
      </c>
      <c r="F31" s="173" t="n">
        <v>5646</v>
      </c>
      <c r="G31" s="173" t="n">
        <v>5723</v>
      </c>
      <c r="H31" s="173" t="n">
        <v>6072</v>
      </c>
      <c r="I31" s="173" t="n">
        <v>6716</v>
      </c>
      <c r="J31" s="173" t="n">
        <v>6996</v>
      </c>
      <c r="K31" s="173" t="n">
        <v>7702</v>
      </c>
      <c r="L31" s="175"/>
      <c r="M31" s="175"/>
    </row>
    <row r="32" s="136" customFormat="true" ht="21.75" hidden="false" customHeight="true" outlineLevel="0" collapsed="false">
      <c r="A32" s="132" t="s">
        <v>284</v>
      </c>
      <c r="B32" s="172" t="s">
        <v>333</v>
      </c>
      <c r="C32" s="173" t="n">
        <v>0</v>
      </c>
      <c r="D32" s="173" t="n">
        <v>2</v>
      </c>
      <c r="E32" s="173" t="n">
        <v>4</v>
      </c>
      <c r="F32" s="173" t="n">
        <v>1</v>
      </c>
      <c r="G32" s="173" t="n">
        <v>3</v>
      </c>
      <c r="H32" s="173" t="n">
        <v>5</v>
      </c>
      <c r="I32" s="173" t="n">
        <v>8</v>
      </c>
      <c r="J32" s="173" t="n">
        <v>7</v>
      </c>
      <c r="K32" s="173" t="n">
        <v>4</v>
      </c>
      <c r="L32" s="175"/>
      <c r="M32" s="175"/>
    </row>
    <row r="33" s="150" customFormat="true" ht="11.25" hidden="false" customHeight="true" outlineLevel="0" collapsed="false">
      <c r="A33" s="191"/>
      <c r="B33" s="186" t="s">
        <v>298</v>
      </c>
      <c r="C33" s="140"/>
      <c r="D33" s="140"/>
      <c r="E33" s="140"/>
      <c r="F33" s="140"/>
      <c r="G33" s="140"/>
      <c r="H33" s="140"/>
      <c r="I33" s="140"/>
      <c r="J33" s="140"/>
      <c r="K33" s="140"/>
    </row>
    <row r="34" s="183" customFormat="true" ht="13.35" hidden="false" customHeight="true" outlineLevel="0" collapsed="false">
      <c r="A34" s="180" t="s">
        <v>286</v>
      </c>
      <c r="B34" s="189" t="s">
        <v>300</v>
      </c>
      <c r="C34" s="173" t="s">
        <v>75</v>
      </c>
      <c r="D34" s="173" t="s">
        <v>75</v>
      </c>
      <c r="E34" s="173" t="s">
        <v>75</v>
      </c>
      <c r="F34" s="173" t="s">
        <v>75</v>
      </c>
      <c r="G34" s="173" t="s">
        <v>75</v>
      </c>
      <c r="H34" s="173" t="s">
        <v>75</v>
      </c>
      <c r="I34" s="173" t="s">
        <v>75</v>
      </c>
      <c r="J34" s="173" t="s">
        <v>75</v>
      </c>
      <c r="K34" s="173" t="s">
        <v>75</v>
      </c>
      <c r="L34" s="174"/>
    </row>
    <row r="35" s="150" customFormat="true" ht="11.25" hidden="false" customHeight="true" outlineLevel="0" collapsed="false">
      <c r="A35" s="191" t="s">
        <v>288</v>
      </c>
      <c r="B35" s="186" t="s">
        <v>302</v>
      </c>
      <c r="C35" s="173" t="s">
        <v>75</v>
      </c>
      <c r="D35" s="173" t="s">
        <v>75</v>
      </c>
      <c r="E35" s="173" t="s">
        <v>75</v>
      </c>
      <c r="F35" s="173" t="s">
        <v>75</v>
      </c>
      <c r="G35" s="173" t="s">
        <v>75</v>
      </c>
      <c r="H35" s="173" t="s">
        <v>75</v>
      </c>
      <c r="I35" s="173" t="s">
        <v>75</v>
      </c>
      <c r="J35" s="173" t="s">
        <v>75</v>
      </c>
      <c r="K35" s="173" t="s">
        <v>75</v>
      </c>
    </row>
    <row r="36" s="150" customFormat="true" ht="11.25" hidden="false" customHeight="true" outlineLevel="0" collapsed="false">
      <c r="A36" s="191" t="s">
        <v>290</v>
      </c>
      <c r="B36" s="186" t="s">
        <v>304</v>
      </c>
      <c r="C36" s="173" t="s">
        <v>75</v>
      </c>
      <c r="D36" s="173" t="s">
        <v>75</v>
      </c>
      <c r="E36" s="173" t="s">
        <v>75</v>
      </c>
      <c r="F36" s="173" t="s">
        <v>75</v>
      </c>
      <c r="G36" s="173" t="s">
        <v>75</v>
      </c>
      <c r="H36" s="173" t="s">
        <v>75</v>
      </c>
      <c r="I36" s="173" t="s">
        <v>75</v>
      </c>
      <c r="J36" s="173" t="s">
        <v>75</v>
      </c>
      <c r="K36" s="173" t="s">
        <v>75</v>
      </c>
    </row>
    <row r="37" s="150" customFormat="true" ht="11.25" hidden="false" customHeight="true" outlineLevel="0" collapsed="false">
      <c r="A37" s="191" t="s">
        <v>292</v>
      </c>
      <c r="B37" s="186" t="s">
        <v>306</v>
      </c>
      <c r="C37" s="173" t="s">
        <v>75</v>
      </c>
      <c r="D37" s="173" t="s">
        <v>75</v>
      </c>
      <c r="E37" s="173" t="s">
        <v>75</v>
      </c>
      <c r="F37" s="173" t="s">
        <v>75</v>
      </c>
      <c r="G37" s="173" t="s">
        <v>75</v>
      </c>
      <c r="H37" s="173" t="s">
        <v>75</v>
      </c>
      <c r="I37" s="173" t="s">
        <v>75</v>
      </c>
      <c r="J37" s="173" t="s">
        <v>75</v>
      </c>
      <c r="K37" s="173" t="s">
        <v>75</v>
      </c>
    </row>
    <row r="38" customFormat="false" ht="13.5" hidden="false" customHeight="true" outlineLevel="0" collapsed="false">
      <c r="A38" s="180"/>
      <c r="B38" s="220"/>
      <c r="C38" s="221"/>
      <c r="D38" s="222"/>
      <c r="E38" s="222"/>
      <c r="F38" s="222"/>
      <c r="G38" s="222"/>
      <c r="H38" s="222"/>
      <c r="I38" s="222"/>
      <c r="J38" s="222"/>
      <c r="K38" s="222"/>
    </row>
    <row r="39" customFormat="false" ht="9" hidden="false" customHeight="true" outlineLevel="0" collapsed="false">
      <c r="A39" s="223"/>
      <c r="B39" s="224"/>
      <c r="C39" s="222"/>
      <c r="D39" s="222"/>
      <c r="E39" s="222"/>
      <c r="F39" s="222"/>
      <c r="G39" s="222"/>
      <c r="H39" s="222"/>
      <c r="I39" s="222"/>
      <c r="J39" s="222"/>
      <c r="K39" s="222"/>
    </row>
    <row r="40" customFormat="false" ht="9" hidden="false" customHeight="true" outlineLevel="0" collapsed="false">
      <c r="A40" s="108"/>
    </row>
    <row r="41" customFormat="false" ht="9"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6:A13 L1:IV13 B34 B8:B10 A35:B37 L35:IV37 A2:K5 B6:K6 B11:K13 C17:K17 A18:IV23 A25:IV27 C28:K32 A33:IV33 A38:IV65536">
    <cfRule type="cellIs" priority="2" operator="lessThan" aboveAverage="0" equalAverage="0" bottom="0" percent="0" rank="0" text="" dxfId="46">
      <formula>0</formula>
    </cfRule>
  </conditionalFormatting>
  <conditionalFormatting sqref="C8:G8">
    <cfRule type="cellIs" priority="3" operator="lessThan" aboveAverage="0" equalAverage="0" bottom="0" percent="0" rank="0" text="" dxfId="47">
      <formula>0</formula>
    </cfRule>
  </conditionalFormatting>
  <conditionalFormatting sqref="K8:K10">
    <cfRule type="cellIs" priority="4" operator="lessThan" aboveAverage="0" equalAverage="0" bottom="0" percent="0" rank="0" text="" dxfId="48">
      <formula>0</formula>
    </cfRule>
  </conditionalFormatting>
  <conditionalFormatting sqref="C14:K16">
    <cfRule type="cellIs" priority="5" operator="lessThan" aboveAverage="0" equalAverage="0" bottom="0" percent="0" rank="0" text="" dxfId="49">
      <formula>0</formula>
    </cfRule>
  </conditionalFormatting>
  <conditionalFormatting sqref="C24:K24">
    <cfRule type="cellIs" priority="6" operator="lessThan" aboveAverage="0" equalAverage="0" bottom="0" percent="0" rank="0" text="" dxfId="50">
      <formula>0</formula>
    </cfRule>
  </conditionalFormatting>
  <conditionalFormatting sqref="C34:K37">
    <cfRule type="cellIs" priority="7" operator="lessThan" aboveAverage="0" equalAverage="0" bottom="0" percent="0" rank="0" text="" dxfId="51">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2"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203" t="s">
        <v>315</v>
      </c>
      <c r="B2" s="203"/>
      <c r="C2" s="203"/>
      <c r="D2" s="203"/>
      <c r="E2" s="203"/>
      <c r="F2" s="203"/>
      <c r="G2" s="203"/>
      <c r="H2" s="203"/>
      <c r="I2" s="203"/>
      <c r="J2" s="203"/>
      <c r="K2" s="203"/>
      <c r="L2" s="225"/>
    </row>
    <row r="3" customFormat="false" ht="11.25" hidden="false" customHeight="true" outlineLevel="0" collapsed="false">
      <c r="A3" s="110"/>
      <c r="B3" s="110"/>
      <c r="C3" s="110"/>
      <c r="D3" s="110"/>
      <c r="E3" s="110"/>
      <c r="F3" s="110"/>
      <c r="G3" s="110"/>
      <c r="H3" s="110"/>
      <c r="I3" s="110"/>
      <c r="J3" s="110"/>
      <c r="K3" s="110"/>
    </row>
    <row r="4" s="205" customFormat="true" ht="18" hidden="false" customHeight="true" outlineLevel="0" collapsed="false">
      <c r="A4" s="153" t="s">
        <v>337</v>
      </c>
      <c r="B4" s="153"/>
      <c r="C4" s="153"/>
      <c r="D4" s="153"/>
      <c r="E4" s="153"/>
      <c r="F4" s="153"/>
      <c r="G4" s="153"/>
      <c r="H4" s="153"/>
      <c r="I4" s="153"/>
      <c r="J4" s="153"/>
      <c r="K4" s="153"/>
      <c r="L4" s="226"/>
    </row>
    <row r="5" s="205"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6" t="s">
        <v>229</v>
      </c>
      <c r="B6" s="206"/>
      <c r="C6" s="206"/>
      <c r="D6" s="206"/>
      <c r="E6" s="206"/>
      <c r="F6" s="206"/>
      <c r="G6" s="206"/>
      <c r="H6" s="206"/>
      <c r="I6" s="206"/>
      <c r="J6" s="206"/>
      <c r="K6" s="206"/>
      <c r="L6" s="225"/>
    </row>
    <row r="7" customFormat="false" ht="9" hidden="false" customHeight="true" outlineLevel="0" collapsed="false">
      <c r="A7" s="112"/>
      <c r="B7" s="112"/>
      <c r="C7" s="112"/>
      <c r="D7" s="112"/>
      <c r="E7" s="112"/>
      <c r="F7" s="112"/>
      <c r="G7" s="112"/>
      <c r="H7" s="112"/>
      <c r="I7" s="112"/>
      <c r="J7" s="112"/>
      <c r="K7" s="112"/>
    </row>
    <row r="8" s="117" customFormat="true" ht="18" hidden="false" customHeight="true" outlineLevel="0" collapsed="false">
      <c r="A8" s="113" t="s">
        <v>230</v>
      </c>
      <c r="B8" s="114" t="s">
        <v>231</v>
      </c>
      <c r="C8" s="115" t="s">
        <v>232</v>
      </c>
      <c r="D8" s="115" t="s">
        <v>233</v>
      </c>
      <c r="E8" s="115" t="s">
        <v>234</v>
      </c>
      <c r="F8" s="115" t="s">
        <v>235</v>
      </c>
      <c r="G8" s="115" t="s">
        <v>236</v>
      </c>
      <c r="H8" s="115" t="s">
        <v>237</v>
      </c>
      <c r="I8" s="115" t="s">
        <v>238</v>
      </c>
      <c r="J8" s="115" t="s">
        <v>239</v>
      </c>
      <c r="K8" s="116" t="s">
        <v>240</v>
      </c>
    </row>
    <row r="9" customFormat="false" ht="18" hidden="false" customHeight="true" outlineLevel="0" collapsed="false">
      <c r="A9" s="113"/>
      <c r="B9" s="114"/>
      <c r="C9" s="115"/>
      <c r="D9" s="115"/>
      <c r="E9" s="115"/>
      <c r="F9" s="115"/>
      <c r="G9" s="115"/>
      <c r="H9" s="115"/>
      <c r="I9" s="115"/>
      <c r="J9" s="115"/>
      <c r="K9" s="116"/>
    </row>
    <row r="10" customFormat="false" ht="18" hidden="false" customHeight="true" outlineLevel="0" collapsed="false">
      <c r="A10" s="113"/>
      <c r="B10" s="114"/>
      <c r="C10" s="115"/>
      <c r="D10" s="115"/>
      <c r="E10" s="115"/>
      <c r="F10" s="115"/>
      <c r="G10" s="115"/>
      <c r="H10" s="115"/>
      <c r="I10" s="115"/>
      <c r="J10" s="115"/>
      <c r="K10" s="116"/>
      <c r="M10" s="119"/>
    </row>
    <row r="11" customFormat="false" ht="6" hidden="false" customHeight="true" outlineLevel="0" collapsed="false">
      <c r="A11" s="120"/>
      <c r="B11" s="121"/>
      <c r="C11" s="122"/>
      <c r="D11" s="122"/>
      <c r="E11" s="122"/>
      <c r="F11" s="122"/>
      <c r="G11" s="122"/>
      <c r="H11" s="122"/>
      <c r="I11" s="122"/>
      <c r="J11" s="122"/>
      <c r="K11" s="122"/>
    </row>
    <row r="12" customFormat="false" ht="18" hidden="false" customHeight="true" outlineLevel="0" collapsed="false">
      <c r="A12" s="123"/>
      <c r="B12" s="124" t="s">
        <v>317</v>
      </c>
      <c r="C12" s="125"/>
      <c r="D12" s="126"/>
      <c r="E12" s="126"/>
      <c r="F12" s="127"/>
      <c r="G12" s="126"/>
      <c r="H12" s="126"/>
      <c r="I12" s="126"/>
      <c r="J12" s="126"/>
      <c r="K12" s="126"/>
    </row>
    <row r="13" customFormat="false" ht="11.25" hidden="false" customHeight="true" outlineLevel="0" collapsed="false">
      <c r="A13" s="137"/>
      <c r="B13" s="207"/>
      <c r="C13" s="208"/>
      <c r="D13" s="209"/>
      <c r="E13" s="209"/>
      <c r="F13" s="209"/>
      <c r="G13" s="209"/>
      <c r="H13" s="209"/>
      <c r="I13" s="209"/>
      <c r="J13" s="209"/>
      <c r="K13" s="209"/>
    </row>
    <row r="14" s="136" customFormat="true" ht="21.75" hidden="false" customHeight="true" outlineLevel="0" collapsed="false">
      <c r="A14" s="132" t="s">
        <v>20</v>
      </c>
      <c r="B14" s="210" t="s">
        <v>256</v>
      </c>
      <c r="C14" s="173" t="n">
        <v>4405</v>
      </c>
      <c r="D14" s="173" t="n">
        <v>3528</v>
      </c>
      <c r="E14" s="173" t="n">
        <v>3598</v>
      </c>
      <c r="F14" s="173" t="n">
        <v>4054</v>
      </c>
      <c r="G14" s="173" t="n">
        <v>4122</v>
      </c>
      <c r="H14" s="173" t="n">
        <v>4264</v>
      </c>
      <c r="I14" s="173" t="n">
        <v>4268</v>
      </c>
      <c r="J14" s="173" t="n">
        <v>4363</v>
      </c>
      <c r="K14" s="173" t="n">
        <v>4439</v>
      </c>
      <c r="L14" s="175"/>
      <c r="M14" s="175"/>
    </row>
    <row r="15" s="136" customFormat="true" ht="21.75" hidden="false" customHeight="true" outlineLevel="0" collapsed="false">
      <c r="A15" s="132" t="s">
        <v>257</v>
      </c>
      <c r="B15" s="172" t="s">
        <v>258</v>
      </c>
      <c r="C15" s="173" t="n">
        <v>333</v>
      </c>
      <c r="D15" s="173" t="n">
        <v>115</v>
      </c>
      <c r="E15" s="173" t="n">
        <v>195</v>
      </c>
      <c r="F15" s="173" t="n">
        <v>111</v>
      </c>
      <c r="G15" s="173" t="n">
        <v>99</v>
      </c>
      <c r="H15" s="173" t="n">
        <v>94</v>
      </c>
      <c r="I15" s="173" t="n">
        <v>102</v>
      </c>
      <c r="J15" s="173" t="n">
        <v>96</v>
      </c>
      <c r="K15" s="173" t="n">
        <v>83</v>
      </c>
      <c r="L15" s="175"/>
      <c r="M15" s="175"/>
    </row>
    <row r="16" s="136" customFormat="true" ht="21.75" hidden="false" customHeight="true" outlineLevel="0" collapsed="false">
      <c r="A16" s="132" t="s">
        <v>41</v>
      </c>
      <c r="B16" s="172" t="s">
        <v>259</v>
      </c>
      <c r="C16" s="173" t="n">
        <v>4073</v>
      </c>
      <c r="D16" s="173" t="n">
        <v>3412</v>
      </c>
      <c r="E16" s="173" t="n">
        <v>3403</v>
      </c>
      <c r="F16" s="173" t="n">
        <v>3942</v>
      </c>
      <c r="G16" s="173" t="n">
        <v>4023</v>
      </c>
      <c r="H16" s="173" t="n">
        <v>4170</v>
      </c>
      <c r="I16" s="173" t="n">
        <v>4167</v>
      </c>
      <c r="J16" s="173" t="n">
        <v>4267</v>
      </c>
      <c r="K16" s="173" t="n">
        <v>4356</v>
      </c>
      <c r="L16" s="175"/>
      <c r="M16" s="175"/>
    </row>
    <row r="17" s="136" customFormat="true" ht="21.75" hidden="false" customHeight="true" outlineLevel="0" collapsed="false">
      <c r="A17" s="132" t="s">
        <v>52</v>
      </c>
      <c r="B17" s="172" t="s">
        <v>318</v>
      </c>
      <c r="C17" s="173" t="s">
        <v>75</v>
      </c>
      <c r="D17" s="173" t="s">
        <v>75</v>
      </c>
      <c r="E17" s="173" t="s">
        <v>75</v>
      </c>
      <c r="F17" s="173" t="s">
        <v>75</v>
      </c>
      <c r="G17" s="173" t="s">
        <v>75</v>
      </c>
      <c r="H17" s="173" t="s">
        <v>75</v>
      </c>
      <c r="I17" s="173" t="s">
        <v>75</v>
      </c>
      <c r="J17" s="173" t="s">
        <v>75</v>
      </c>
      <c r="K17" s="173" t="s">
        <v>75</v>
      </c>
      <c r="L17" s="175"/>
      <c r="M17" s="175"/>
    </row>
    <row r="18" customFormat="false" ht="11.25" hidden="false" customHeight="true" outlineLevel="0" collapsed="false">
      <c r="A18" s="137" t="s">
        <v>54</v>
      </c>
      <c r="B18" s="212" t="s">
        <v>319</v>
      </c>
      <c r="C18" s="188" t="n">
        <v>163</v>
      </c>
      <c r="D18" s="188" t="n">
        <v>139</v>
      </c>
      <c r="E18" s="188" t="n">
        <v>201</v>
      </c>
      <c r="F18" s="188" t="n">
        <v>254</v>
      </c>
      <c r="G18" s="188" t="n">
        <v>259</v>
      </c>
      <c r="H18" s="188" t="n">
        <v>276</v>
      </c>
      <c r="I18" s="188" t="n">
        <v>279</v>
      </c>
      <c r="J18" s="188" t="n">
        <v>288</v>
      </c>
      <c r="K18" s="188" t="n">
        <v>303</v>
      </c>
    </row>
    <row r="19" s="183" customFormat="true" ht="13.35" hidden="false" customHeight="true" outlineLevel="0" collapsed="false">
      <c r="A19" s="180" t="s">
        <v>56</v>
      </c>
      <c r="B19" s="181" t="s">
        <v>320</v>
      </c>
      <c r="C19" s="182" t="n">
        <v>129</v>
      </c>
      <c r="D19" s="182" t="n">
        <v>100</v>
      </c>
      <c r="E19" s="182" t="n">
        <v>125</v>
      </c>
      <c r="F19" s="182" t="n">
        <v>148</v>
      </c>
      <c r="G19" s="182" t="n">
        <v>149</v>
      </c>
      <c r="H19" s="182" t="n">
        <v>161</v>
      </c>
      <c r="I19" s="182" t="n">
        <v>164</v>
      </c>
      <c r="J19" s="182" t="n">
        <v>166</v>
      </c>
      <c r="K19" s="182" t="n">
        <v>173</v>
      </c>
      <c r="L19" s="174"/>
      <c r="M19" s="215"/>
    </row>
    <row r="20" customFormat="false" ht="11.25" hidden="false" customHeight="true" outlineLevel="0" collapsed="false">
      <c r="A20" s="137" t="s">
        <v>58</v>
      </c>
      <c r="B20" s="216" t="s">
        <v>321</v>
      </c>
      <c r="C20" s="188" t="n">
        <v>0</v>
      </c>
      <c r="D20" s="188" t="n">
        <v>0</v>
      </c>
      <c r="E20" s="188" t="n">
        <v>2</v>
      </c>
      <c r="F20" s="188" t="n">
        <v>3</v>
      </c>
      <c r="G20" s="188" t="n">
        <v>3</v>
      </c>
      <c r="H20" s="188" t="n">
        <v>3</v>
      </c>
      <c r="I20" s="188" t="n">
        <v>3</v>
      </c>
      <c r="J20" s="188" t="n">
        <v>4</v>
      </c>
      <c r="K20" s="188" t="n">
        <v>4</v>
      </c>
    </row>
    <row r="21" customFormat="false" ht="11.25" hidden="false" customHeight="true" outlineLevel="0" collapsed="false">
      <c r="A21" s="137" t="s">
        <v>60</v>
      </c>
      <c r="B21" s="217" t="s">
        <v>322</v>
      </c>
      <c r="C21" s="188" t="n">
        <v>34</v>
      </c>
      <c r="D21" s="188" t="n">
        <v>37</v>
      </c>
      <c r="E21" s="188" t="n">
        <v>71</v>
      </c>
      <c r="F21" s="188" t="n">
        <v>98</v>
      </c>
      <c r="G21" s="188" t="n">
        <v>101</v>
      </c>
      <c r="H21" s="188" t="n">
        <v>106</v>
      </c>
      <c r="I21" s="188" t="n">
        <v>104</v>
      </c>
      <c r="J21" s="188" t="n">
        <v>111</v>
      </c>
      <c r="K21" s="188" t="n">
        <v>119</v>
      </c>
    </row>
    <row r="22" customFormat="false" ht="11.25" hidden="false" customHeight="true" outlineLevel="0" collapsed="false">
      <c r="A22" s="137" t="s">
        <v>62</v>
      </c>
      <c r="B22" s="217" t="s">
        <v>323</v>
      </c>
      <c r="C22" s="188" t="n">
        <v>0</v>
      </c>
      <c r="D22" s="188" t="n">
        <v>1</v>
      </c>
      <c r="E22" s="188" t="n">
        <v>3</v>
      </c>
      <c r="F22" s="188" t="n">
        <v>6</v>
      </c>
      <c r="G22" s="188" t="n">
        <v>6</v>
      </c>
      <c r="H22" s="188" t="n">
        <v>6</v>
      </c>
      <c r="I22" s="188" t="n">
        <v>6</v>
      </c>
      <c r="J22" s="188" t="n">
        <v>7</v>
      </c>
      <c r="K22" s="188" t="n">
        <v>8</v>
      </c>
    </row>
    <row r="23" customFormat="false" ht="11.25" hidden="false" customHeight="true" outlineLevel="0" collapsed="false">
      <c r="A23" s="137" t="s">
        <v>266</v>
      </c>
      <c r="B23" s="217" t="s">
        <v>324</v>
      </c>
      <c r="C23" s="188" t="n">
        <v>0</v>
      </c>
      <c r="D23" s="188" t="n">
        <v>0</v>
      </c>
      <c r="E23" s="188" t="n">
        <v>0</v>
      </c>
      <c r="F23" s="188" t="n">
        <v>0</v>
      </c>
      <c r="G23" s="188" t="n">
        <v>0</v>
      </c>
      <c r="H23" s="188" t="n">
        <v>0</v>
      </c>
      <c r="I23" s="188" t="n">
        <v>0</v>
      </c>
      <c r="J23" s="188" t="n">
        <v>0</v>
      </c>
      <c r="K23" s="188" t="n">
        <v>0</v>
      </c>
    </row>
    <row r="24" s="136" customFormat="true" ht="21.75" hidden="false" customHeight="true" outlineLevel="0" collapsed="false">
      <c r="A24" s="132" t="s">
        <v>268</v>
      </c>
      <c r="B24" s="185" t="s">
        <v>325</v>
      </c>
      <c r="C24" s="173" t="s">
        <v>75</v>
      </c>
      <c r="D24" s="173" t="s">
        <v>75</v>
      </c>
      <c r="E24" s="173" t="s">
        <v>75</v>
      </c>
      <c r="F24" s="173" t="s">
        <v>75</v>
      </c>
      <c r="G24" s="173" t="s">
        <v>75</v>
      </c>
      <c r="H24" s="173" t="s">
        <v>75</v>
      </c>
      <c r="I24" s="173" t="s">
        <v>75</v>
      </c>
      <c r="J24" s="173" t="s">
        <v>75</v>
      </c>
      <c r="K24" s="173" t="s">
        <v>75</v>
      </c>
      <c r="L24" s="175"/>
      <c r="M24" s="175"/>
    </row>
    <row r="25" customFormat="false" ht="11.25" hidden="false" customHeight="true" outlineLevel="0" collapsed="false">
      <c r="A25" s="137" t="s">
        <v>270</v>
      </c>
      <c r="B25" s="218" t="s">
        <v>326</v>
      </c>
      <c r="C25" s="188" t="n">
        <v>3415</v>
      </c>
      <c r="D25" s="188" t="n">
        <v>2825</v>
      </c>
      <c r="E25" s="188" t="n">
        <v>2749</v>
      </c>
      <c r="F25" s="188" t="n">
        <v>3262</v>
      </c>
      <c r="G25" s="188" t="n">
        <v>3336</v>
      </c>
      <c r="H25" s="188" t="n">
        <v>3450</v>
      </c>
      <c r="I25" s="188" t="n">
        <v>3429</v>
      </c>
      <c r="J25" s="188" t="n">
        <v>3504</v>
      </c>
      <c r="K25" s="188" t="n">
        <v>3577</v>
      </c>
    </row>
    <row r="26" s="183" customFormat="true" ht="13.35" hidden="false" customHeight="true" outlineLevel="0" collapsed="false">
      <c r="A26" s="180" t="s">
        <v>272</v>
      </c>
      <c r="B26" s="181" t="s">
        <v>327</v>
      </c>
      <c r="C26" s="182" t="s">
        <v>75</v>
      </c>
      <c r="D26" s="182" t="s">
        <v>75</v>
      </c>
      <c r="E26" s="182" t="s">
        <v>75</v>
      </c>
      <c r="F26" s="182" t="s">
        <v>75</v>
      </c>
      <c r="G26" s="182" t="s">
        <v>75</v>
      </c>
      <c r="H26" s="182" t="s">
        <v>75</v>
      </c>
      <c r="I26" s="182" t="s">
        <v>75</v>
      </c>
      <c r="J26" s="182" t="s">
        <v>75</v>
      </c>
      <c r="K26" s="182" t="s">
        <v>75</v>
      </c>
      <c r="L26" s="174"/>
      <c r="M26" s="215"/>
    </row>
    <row r="27" customFormat="false" ht="11.25" hidden="false" customHeight="true" outlineLevel="0" collapsed="false">
      <c r="A27" s="137" t="s">
        <v>274</v>
      </c>
      <c r="B27" s="216" t="s">
        <v>328</v>
      </c>
      <c r="C27" s="188" t="n">
        <v>3415</v>
      </c>
      <c r="D27" s="188" t="n">
        <v>2825</v>
      </c>
      <c r="E27" s="188" t="n">
        <v>2749</v>
      </c>
      <c r="F27" s="188" t="n">
        <v>3262</v>
      </c>
      <c r="G27" s="188" t="n">
        <v>3336</v>
      </c>
      <c r="H27" s="188" t="n">
        <v>3450</v>
      </c>
      <c r="I27" s="188" t="n">
        <v>3429</v>
      </c>
      <c r="J27" s="188" t="n">
        <v>3504</v>
      </c>
      <c r="K27" s="188" t="n">
        <v>3577</v>
      </c>
    </row>
    <row r="28" s="136" customFormat="true" ht="21.75" hidden="false" customHeight="true" outlineLevel="0" collapsed="false">
      <c r="A28" s="132" t="s">
        <v>276</v>
      </c>
      <c r="B28" s="185" t="s">
        <v>329</v>
      </c>
      <c r="C28" s="173" t="s">
        <v>75</v>
      </c>
      <c r="D28" s="173" t="s">
        <v>75</v>
      </c>
      <c r="E28" s="173" t="s">
        <v>75</v>
      </c>
      <c r="F28" s="173" t="s">
        <v>75</v>
      </c>
      <c r="G28" s="173" t="s">
        <v>75</v>
      </c>
      <c r="H28" s="173" t="s">
        <v>75</v>
      </c>
      <c r="I28" s="173" t="s">
        <v>75</v>
      </c>
      <c r="J28" s="173" t="s">
        <v>75</v>
      </c>
      <c r="K28" s="173" t="s">
        <v>75</v>
      </c>
      <c r="L28" s="175"/>
      <c r="M28" s="175"/>
    </row>
    <row r="29" s="136" customFormat="true" ht="21.75" hidden="false" customHeight="true" outlineLevel="0" collapsed="false">
      <c r="A29" s="132" t="s">
        <v>278</v>
      </c>
      <c r="B29" s="172" t="s">
        <v>330</v>
      </c>
      <c r="C29" s="173" t="s">
        <v>75</v>
      </c>
      <c r="D29" s="173" t="s">
        <v>75</v>
      </c>
      <c r="E29" s="173" t="s">
        <v>75</v>
      </c>
      <c r="F29" s="173" t="s">
        <v>75</v>
      </c>
      <c r="G29" s="173" t="s">
        <v>75</v>
      </c>
      <c r="H29" s="173" t="s">
        <v>75</v>
      </c>
      <c r="I29" s="173" t="s">
        <v>75</v>
      </c>
      <c r="J29" s="173" t="s">
        <v>75</v>
      </c>
      <c r="K29" s="173" t="s">
        <v>75</v>
      </c>
      <c r="L29" s="175"/>
      <c r="M29" s="175"/>
    </row>
    <row r="30" s="136" customFormat="true" ht="21.75" hidden="false" customHeight="true" outlineLevel="0" collapsed="false">
      <c r="A30" s="132" t="s">
        <v>280</v>
      </c>
      <c r="B30" s="172" t="s">
        <v>331</v>
      </c>
      <c r="C30" s="173" t="n">
        <v>435</v>
      </c>
      <c r="D30" s="173" t="n">
        <v>394</v>
      </c>
      <c r="E30" s="173" t="n">
        <v>374</v>
      </c>
      <c r="F30" s="173" t="n">
        <v>339</v>
      </c>
      <c r="G30" s="173" t="n">
        <v>340</v>
      </c>
      <c r="H30" s="173" t="n">
        <v>355</v>
      </c>
      <c r="I30" s="173" t="n">
        <v>375</v>
      </c>
      <c r="J30" s="173" t="n">
        <v>386</v>
      </c>
      <c r="K30" s="173" t="n">
        <v>382</v>
      </c>
      <c r="L30" s="175"/>
      <c r="M30" s="175"/>
    </row>
    <row r="31" s="136" customFormat="true" ht="21.75" hidden="false" customHeight="true" outlineLevel="0" collapsed="false">
      <c r="A31" s="132" t="s">
        <v>282</v>
      </c>
      <c r="B31" s="172" t="s">
        <v>332</v>
      </c>
      <c r="C31" s="173" t="n">
        <v>60</v>
      </c>
      <c r="D31" s="173" t="n">
        <v>54</v>
      </c>
      <c r="E31" s="173" t="n">
        <v>79</v>
      </c>
      <c r="F31" s="173" t="n">
        <v>87</v>
      </c>
      <c r="G31" s="173" t="n">
        <v>87</v>
      </c>
      <c r="H31" s="173" t="n">
        <v>89</v>
      </c>
      <c r="I31" s="173" t="n">
        <v>85</v>
      </c>
      <c r="J31" s="173" t="n">
        <v>89</v>
      </c>
      <c r="K31" s="173" t="n">
        <v>93</v>
      </c>
      <c r="L31" s="175"/>
      <c r="M31" s="175"/>
    </row>
    <row r="32" s="136" customFormat="true" ht="21.75" hidden="false" customHeight="true" outlineLevel="0" collapsed="false">
      <c r="A32" s="132" t="s">
        <v>284</v>
      </c>
      <c r="B32" s="172" t="s">
        <v>333</v>
      </c>
      <c r="C32" s="173" t="s">
        <v>75</v>
      </c>
      <c r="D32" s="173" t="s">
        <v>75</v>
      </c>
      <c r="E32" s="173" t="s">
        <v>75</v>
      </c>
      <c r="F32" s="173" t="s">
        <v>75</v>
      </c>
      <c r="G32" s="173" t="s">
        <v>75</v>
      </c>
      <c r="H32" s="173" t="s">
        <v>75</v>
      </c>
      <c r="I32" s="173" t="s">
        <v>75</v>
      </c>
      <c r="J32" s="173" t="s">
        <v>75</v>
      </c>
      <c r="K32" s="173" t="s">
        <v>75</v>
      </c>
      <c r="L32" s="175"/>
      <c r="M32" s="175"/>
    </row>
    <row r="33" s="150" customFormat="true" ht="11.25" hidden="false" customHeight="true" outlineLevel="0" collapsed="false">
      <c r="A33" s="191"/>
      <c r="B33" s="186" t="s">
        <v>298</v>
      </c>
      <c r="C33" s="182"/>
      <c r="D33" s="182"/>
      <c r="E33" s="182"/>
      <c r="F33" s="182"/>
      <c r="G33" s="182"/>
      <c r="H33" s="182"/>
      <c r="I33" s="182"/>
      <c r="J33" s="182"/>
      <c r="K33" s="182"/>
    </row>
    <row r="34" s="183" customFormat="true" ht="13.35" hidden="false" customHeight="true" outlineLevel="0" collapsed="false">
      <c r="A34" s="180" t="s">
        <v>286</v>
      </c>
      <c r="B34" s="189" t="s">
        <v>300</v>
      </c>
      <c r="C34" s="182" t="s">
        <v>75</v>
      </c>
      <c r="D34" s="182" t="s">
        <v>75</v>
      </c>
      <c r="E34" s="182" t="s">
        <v>75</v>
      </c>
      <c r="F34" s="182" t="s">
        <v>75</v>
      </c>
      <c r="G34" s="182" t="s">
        <v>75</v>
      </c>
      <c r="H34" s="182" t="s">
        <v>75</v>
      </c>
      <c r="I34" s="182" t="s">
        <v>75</v>
      </c>
      <c r="J34" s="182" t="s">
        <v>75</v>
      </c>
      <c r="K34" s="182" t="s">
        <v>75</v>
      </c>
      <c r="L34" s="174"/>
    </row>
    <row r="35" s="150" customFormat="true" ht="11.25" hidden="false" customHeight="true" outlineLevel="0" collapsed="false">
      <c r="A35" s="191" t="s">
        <v>288</v>
      </c>
      <c r="B35" s="186" t="s">
        <v>302</v>
      </c>
      <c r="C35" s="188" t="n">
        <v>16</v>
      </c>
      <c r="D35" s="188" t="n">
        <v>16</v>
      </c>
      <c r="E35" s="188" t="n">
        <v>15</v>
      </c>
      <c r="F35" s="182" t="n">
        <v>15</v>
      </c>
      <c r="G35" s="182" t="n">
        <v>16</v>
      </c>
      <c r="H35" s="182" t="n">
        <v>17</v>
      </c>
      <c r="I35" s="182" t="n">
        <v>16</v>
      </c>
      <c r="J35" s="182" t="n">
        <v>16</v>
      </c>
      <c r="K35" s="182" t="n">
        <v>15</v>
      </c>
    </row>
    <row r="36" s="150" customFormat="true" ht="11.25" hidden="false" customHeight="true" outlineLevel="0" collapsed="false">
      <c r="A36" s="191" t="s">
        <v>290</v>
      </c>
      <c r="B36" s="186" t="s">
        <v>304</v>
      </c>
      <c r="C36" s="188" t="n">
        <v>401</v>
      </c>
      <c r="D36" s="188" t="n">
        <v>497</v>
      </c>
      <c r="E36" s="188" t="n">
        <v>716</v>
      </c>
      <c r="F36" s="188" t="n">
        <v>825</v>
      </c>
      <c r="G36" s="188" t="n">
        <v>821</v>
      </c>
      <c r="H36" s="188" t="n">
        <v>794</v>
      </c>
      <c r="I36" s="188" t="n">
        <v>809</v>
      </c>
      <c r="J36" s="188" t="n">
        <v>842</v>
      </c>
      <c r="K36" s="188" t="n">
        <v>883</v>
      </c>
    </row>
    <row r="37" s="150" customFormat="true" ht="11.25" hidden="false" customHeight="true" outlineLevel="0" collapsed="false">
      <c r="A37" s="191" t="s">
        <v>292</v>
      </c>
      <c r="B37" s="186" t="s">
        <v>306</v>
      </c>
      <c r="C37" s="188" t="n">
        <v>17622</v>
      </c>
      <c r="D37" s="188" t="n">
        <v>19095</v>
      </c>
      <c r="E37" s="188" t="n">
        <v>17049</v>
      </c>
      <c r="F37" s="188" t="n">
        <v>15993</v>
      </c>
      <c r="G37" s="188" t="n">
        <v>16113</v>
      </c>
      <c r="H37" s="188" t="n">
        <v>16698</v>
      </c>
      <c r="I37" s="188" t="n">
        <v>17401</v>
      </c>
      <c r="J37" s="188" t="n">
        <v>17742</v>
      </c>
      <c r="K37" s="188" t="n">
        <v>18393</v>
      </c>
    </row>
    <row r="38" customFormat="false" ht="13.5" hidden="false" customHeight="true" outlineLevel="0" collapsed="false">
      <c r="A38" s="180"/>
      <c r="B38" s="220"/>
      <c r="C38" s="221"/>
      <c r="D38" s="222"/>
      <c r="E38" s="222"/>
      <c r="F38" s="222"/>
      <c r="G38" s="222"/>
      <c r="H38" s="222"/>
      <c r="I38" s="222"/>
      <c r="J38" s="222"/>
      <c r="K38" s="222"/>
    </row>
    <row r="39" customFormat="false" ht="9" hidden="false" customHeight="true" outlineLevel="0" collapsed="false">
      <c r="A39" s="223"/>
      <c r="B39" s="224"/>
      <c r="C39" s="222"/>
      <c r="D39" s="222"/>
      <c r="E39" s="222"/>
      <c r="F39" s="222"/>
      <c r="G39" s="222"/>
      <c r="H39" s="222"/>
      <c r="I39" s="222"/>
      <c r="J39" s="222"/>
      <c r="K39" s="222"/>
    </row>
    <row r="40" customFormat="false" ht="9" hidden="false" customHeight="true" outlineLevel="0" collapsed="false">
      <c r="A40" s="108"/>
    </row>
    <row r="41" customFormat="false" ht="9"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6:A13 L1:IV13 B34 B8:B10 A35:B37 L35:IV37 A2:K5 B6:K6 B11:K13 C17:K17 A18:IV23 A25:IV27 C28:K32 A33:IV33 A38:IV65536">
    <cfRule type="cellIs" priority="2" operator="lessThan" aboveAverage="0" equalAverage="0" bottom="0" percent="0" rank="0" text="" dxfId="52">
      <formula>0</formula>
    </cfRule>
  </conditionalFormatting>
  <conditionalFormatting sqref="C8:G8">
    <cfRule type="cellIs" priority="3" operator="lessThan" aboveAverage="0" equalAverage="0" bottom="0" percent="0" rank="0" text="" dxfId="53">
      <formula>0</formula>
    </cfRule>
  </conditionalFormatting>
  <conditionalFormatting sqref="K8:K10">
    <cfRule type="cellIs" priority="4" operator="lessThan" aboveAverage="0" equalAverage="0" bottom="0" percent="0" rank="0" text="" dxfId="54">
      <formula>0</formula>
    </cfRule>
  </conditionalFormatting>
  <conditionalFormatting sqref="C14:K16">
    <cfRule type="cellIs" priority="5" operator="lessThan" aboveAverage="0" equalAverage="0" bottom="0" percent="0" rank="0" text="" dxfId="55">
      <formula>0</formula>
    </cfRule>
  </conditionalFormatting>
  <conditionalFormatting sqref="C24:K24">
    <cfRule type="cellIs" priority="6" operator="lessThan" aboveAverage="0" equalAverage="0" bottom="0" percent="0" rank="0" text="" dxfId="56">
      <formula>0</formula>
    </cfRule>
  </conditionalFormatting>
  <conditionalFormatting sqref="C34:K37">
    <cfRule type="cellIs" priority="7" operator="lessThan" aboveAverage="0" equalAverage="0" bottom="0" percent="0" rank="0" text="" dxfId="57">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2"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203" t="s">
        <v>315</v>
      </c>
      <c r="B2" s="203"/>
      <c r="C2" s="203"/>
      <c r="D2" s="203"/>
      <c r="E2" s="203"/>
      <c r="F2" s="203"/>
      <c r="G2" s="203"/>
      <c r="H2" s="203"/>
      <c r="I2" s="203"/>
      <c r="J2" s="203"/>
      <c r="K2" s="203"/>
      <c r="L2" s="225"/>
    </row>
    <row r="3" customFormat="false" ht="11.25" hidden="false" customHeight="true" outlineLevel="0" collapsed="false">
      <c r="A3" s="110"/>
      <c r="B3" s="110"/>
      <c r="C3" s="110"/>
      <c r="D3" s="110"/>
      <c r="E3" s="110"/>
      <c r="F3" s="110"/>
      <c r="G3" s="110"/>
      <c r="H3" s="110"/>
      <c r="I3" s="110"/>
      <c r="J3" s="110"/>
      <c r="K3" s="110"/>
    </row>
    <row r="4" s="205" customFormat="true" ht="18" hidden="false" customHeight="true" outlineLevel="0" collapsed="false">
      <c r="A4" s="153" t="s">
        <v>338</v>
      </c>
      <c r="B4" s="153"/>
      <c r="C4" s="153"/>
      <c r="D4" s="153"/>
      <c r="E4" s="153"/>
      <c r="F4" s="153"/>
      <c r="G4" s="153"/>
      <c r="H4" s="153"/>
      <c r="I4" s="153"/>
      <c r="J4" s="153"/>
      <c r="K4" s="153"/>
      <c r="L4" s="226"/>
    </row>
    <row r="5" s="205"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6" t="s">
        <v>229</v>
      </c>
      <c r="B6" s="206"/>
      <c r="C6" s="206"/>
      <c r="D6" s="206"/>
      <c r="E6" s="206"/>
      <c r="F6" s="206"/>
      <c r="G6" s="206"/>
      <c r="H6" s="206"/>
      <c r="I6" s="206"/>
      <c r="J6" s="206"/>
      <c r="K6" s="206"/>
      <c r="L6" s="225"/>
    </row>
    <row r="7" customFormat="false" ht="9" hidden="false" customHeight="true" outlineLevel="0" collapsed="false">
      <c r="A7" s="112"/>
      <c r="B7" s="112"/>
      <c r="C7" s="112"/>
      <c r="D7" s="112"/>
      <c r="E7" s="112"/>
      <c r="F7" s="112"/>
      <c r="G7" s="112"/>
      <c r="H7" s="112"/>
      <c r="I7" s="112"/>
      <c r="J7" s="112"/>
      <c r="K7" s="112"/>
    </row>
    <row r="8" s="117" customFormat="true" ht="18" hidden="false" customHeight="true" outlineLevel="0" collapsed="false">
      <c r="A8" s="113" t="s">
        <v>230</v>
      </c>
      <c r="B8" s="114" t="s">
        <v>231</v>
      </c>
      <c r="C8" s="115" t="s">
        <v>232</v>
      </c>
      <c r="D8" s="115" t="s">
        <v>233</v>
      </c>
      <c r="E8" s="115" t="s">
        <v>234</v>
      </c>
      <c r="F8" s="115" t="s">
        <v>235</v>
      </c>
      <c r="G8" s="115" t="s">
        <v>236</v>
      </c>
      <c r="H8" s="115" t="s">
        <v>237</v>
      </c>
      <c r="I8" s="115" t="s">
        <v>238</v>
      </c>
      <c r="J8" s="115" t="s">
        <v>239</v>
      </c>
      <c r="K8" s="116" t="s">
        <v>240</v>
      </c>
    </row>
    <row r="9" customFormat="false" ht="18" hidden="false" customHeight="true" outlineLevel="0" collapsed="false">
      <c r="A9" s="113"/>
      <c r="B9" s="114"/>
      <c r="C9" s="115"/>
      <c r="D9" s="115"/>
      <c r="E9" s="115"/>
      <c r="F9" s="115"/>
      <c r="G9" s="115"/>
      <c r="H9" s="115"/>
      <c r="I9" s="115"/>
      <c r="J9" s="115"/>
      <c r="K9" s="116"/>
    </row>
    <row r="10" customFormat="false" ht="18" hidden="false" customHeight="true" outlineLevel="0" collapsed="false">
      <c r="A10" s="113"/>
      <c r="B10" s="114"/>
      <c r="C10" s="115"/>
      <c r="D10" s="115"/>
      <c r="E10" s="115"/>
      <c r="F10" s="115"/>
      <c r="G10" s="115"/>
      <c r="H10" s="115"/>
      <c r="I10" s="115"/>
      <c r="J10" s="115"/>
      <c r="K10" s="116"/>
      <c r="M10" s="119"/>
    </row>
    <row r="11" customFormat="false" ht="6" hidden="false" customHeight="true" outlineLevel="0" collapsed="false">
      <c r="A11" s="120"/>
      <c r="B11" s="121"/>
      <c r="C11" s="122"/>
      <c r="D11" s="122"/>
      <c r="E11" s="122"/>
      <c r="F11" s="122"/>
      <c r="G11" s="122"/>
      <c r="H11" s="122"/>
      <c r="I11" s="122"/>
      <c r="J11" s="122"/>
      <c r="K11" s="122"/>
    </row>
    <row r="12" customFormat="false" ht="18" hidden="false" customHeight="true" outlineLevel="0" collapsed="false">
      <c r="A12" s="123"/>
      <c r="B12" s="124" t="s">
        <v>317</v>
      </c>
      <c r="C12" s="125"/>
      <c r="D12" s="126"/>
      <c r="E12" s="126"/>
      <c r="F12" s="127"/>
      <c r="G12" s="126"/>
      <c r="H12" s="126"/>
      <c r="I12" s="126"/>
      <c r="J12" s="126"/>
      <c r="K12" s="126"/>
    </row>
    <row r="13" customFormat="false" ht="11.25" hidden="false" customHeight="true" outlineLevel="0" collapsed="false">
      <c r="A13" s="137"/>
      <c r="B13" s="207"/>
      <c r="C13" s="208"/>
      <c r="D13" s="209"/>
      <c r="E13" s="209"/>
      <c r="F13" s="209"/>
      <c r="G13" s="209"/>
      <c r="H13" s="209"/>
      <c r="I13" s="209"/>
      <c r="J13" s="209"/>
      <c r="K13" s="209"/>
    </row>
    <row r="14" s="136" customFormat="true" ht="21.75" hidden="false" customHeight="true" outlineLevel="0" collapsed="false">
      <c r="A14" s="132" t="s">
        <v>20</v>
      </c>
      <c r="B14" s="210" t="s">
        <v>256</v>
      </c>
      <c r="C14" s="173" t="n">
        <v>3408</v>
      </c>
      <c r="D14" s="173" t="n">
        <v>3687</v>
      </c>
      <c r="E14" s="173" t="n">
        <v>3998</v>
      </c>
      <c r="F14" s="173" t="n">
        <v>4613</v>
      </c>
      <c r="G14" s="173" t="n">
        <v>4761</v>
      </c>
      <c r="H14" s="173" t="n">
        <v>4899</v>
      </c>
      <c r="I14" s="173" t="n">
        <v>5005</v>
      </c>
      <c r="J14" s="173" t="n">
        <v>5213</v>
      </c>
      <c r="K14" s="173" t="n">
        <v>5366</v>
      </c>
      <c r="L14" s="175"/>
      <c r="M14" s="175"/>
    </row>
    <row r="15" s="136" customFormat="true" ht="21.75" hidden="false" customHeight="true" outlineLevel="0" collapsed="false">
      <c r="A15" s="132" t="s">
        <v>257</v>
      </c>
      <c r="B15" s="172" t="s">
        <v>258</v>
      </c>
      <c r="C15" s="173" t="n">
        <v>129</v>
      </c>
      <c r="D15" s="173" t="n">
        <v>2</v>
      </c>
      <c r="E15" s="173" t="n">
        <v>26</v>
      </c>
      <c r="F15" s="173" t="s">
        <v>75</v>
      </c>
      <c r="G15" s="173" t="s">
        <v>75</v>
      </c>
      <c r="H15" s="173" t="s">
        <v>75</v>
      </c>
      <c r="I15" s="173" t="s">
        <v>75</v>
      </c>
      <c r="J15" s="173" t="s">
        <v>75</v>
      </c>
      <c r="K15" s="173" t="s">
        <v>75</v>
      </c>
      <c r="L15" s="175"/>
      <c r="M15" s="175"/>
    </row>
    <row r="16" s="136" customFormat="true" ht="21.75" hidden="false" customHeight="true" outlineLevel="0" collapsed="false">
      <c r="A16" s="132" t="s">
        <v>41</v>
      </c>
      <c r="B16" s="172" t="s">
        <v>259</v>
      </c>
      <c r="C16" s="173" t="n">
        <v>3278</v>
      </c>
      <c r="D16" s="173" t="n">
        <v>3686</v>
      </c>
      <c r="E16" s="173" t="n">
        <v>3971</v>
      </c>
      <c r="F16" s="173" t="n">
        <v>4613</v>
      </c>
      <c r="G16" s="173" t="n">
        <v>4761</v>
      </c>
      <c r="H16" s="173" t="n">
        <v>4899</v>
      </c>
      <c r="I16" s="173" t="n">
        <v>5005</v>
      </c>
      <c r="J16" s="173" t="n">
        <v>5213</v>
      </c>
      <c r="K16" s="173" t="n">
        <v>5366</v>
      </c>
      <c r="L16" s="175"/>
      <c r="M16" s="175"/>
    </row>
    <row r="17" s="136" customFormat="true" ht="21.75" hidden="false" customHeight="true" outlineLevel="0" collapsed="false">
      <c r="A17" s="132" t="s">
        <v>52</v>
      </c>
      <c r="B17" s="172" t="s">
        <v>318</v>
      </c>
      <c r="C17" s="173" t="s">
        <v>75</v>
      </c>
      <c r="D17" s="173" t="s">
        <v>75</v>
      </c>
      <c r="E17" s="173" t="s">
        <v>75</v>
      </c>
      <c r="F17" s="173" t="s">
        <v>75</v>
      </c>
      <c r="G17" s="173" t="s">
        <v>75</v>
      </c>
      <c r="H17" s="173" t="s">
        <v>75</v>
      </c>
      <c r="I17" s="173" t="s">
        <v>75</v>
      </c>
      <c r="J17" s="173" t="s">
        <v>75</v>
      </c>
      <c r="K17" s="173" t="s">
        <v>75</v>
      </c>
      <c r="L17" s="175"/>
      <c r="M17" s="175"/>
    </row>
    <row r="18" customFormat="false" ht="11.25" hidden="false" customHeight="true" outlineLevel="0" collapsed="false">
      <c r="A18" s="137" t="s">
        <v>54</v>
      </c>
      <c r="B18" s="212" t="s">
        <v>319</v>
      </c>
      <c r="C18" s="188" t="n">
        <v>925</v>
      </c>
      <c r="D18" s="188" t="n">
        <v>1078</v>
      </c>
      <c r="E18" s="188" t="n">
        <v>1180</v>
      </c>
      <c r="F18" s="188" t="n">
        <v>1437</v>
      </c>
      <c r="G18" s="188" t="n">
        <v>1487</v>
      </c>
      <c r="H18" s="188" t="n">
        <v>1525</v>
      </c>
      <c r="I18" s="188" t="n">
        <v>1573</v>
      </c>
      <c r="J18" s="188" t="n">
        <v>1639</v>
      </c>
      <c r="K18" s="188" t="n">
        <v>1729</v>
      </c>
    </row>
    <row r="19" s="183" customFormat="true" ht="13.35" hidden="false" customHeight="true" outlineLevel="0" collapsed="false">
      <c r="A19" s="180" t="s">
        <v>56</v>
      </c>
      <c r="B19" s="181" t="s">
        <v>320</v>
      </c>
      <c r="C19" s="182" t="n">
        <v>617</v>
      </c>
      <c r="D19" s="182" t="n">
        <v>629</v>
      </c>
      <c r="E19" s="182" t="n">
        <v>618</v>
      </c>
      <c r="F19" s="182" t="n">
        <v>739</v>
      </c>
      <c r="G19" s="182" t="n">
        <v>763</v>
      </c>
      <c r="H19" s="182" t="n">
        <v>781</v>
      </c>
      <c r="I19" s="182" t="n">
        <v>803</v>
      </c>
      <c r="J19" s="182" t="n">
        <v>836</v>
      </c>
      <c r="K19" s="182" t="n">
        <v>884</v>
      </c>
      <c r="L19" s="174"/>
      <c r="M19" s="215"/>
    </row>
    <row r="20" customFormat="false" ht="11.25" hidden="false" customHeight="true" outlineLevel="0" collapsed="false">
      <c r="A20" s="137" t="s">
        <v>58</v>
      </c>
      <c r="B20" s="216" t="s">
        <v>321</v>
      </c>
      <c r="C20" s="188" t="n">
        <v>29</v>
      </c>
      <c r="D20" s="188" t="n">
        <v>32</v>
      </c>
      <c r="E20" s="188" t="n">
        <v>33</v>
      </c>
      <c r="F20" s="188" t="n">
        <v>36</v>
      </c>
      <c r="G20" s="188" t="n">
        <v>37</v>
      </c>
      <c r="H20" s="188" t="n">
        <v>37</v>
      </c>
      <c r="I20" s="188" t="n">
        <v>38</v>
      </c>
      <c r="J20" s="188" t="n">
        <v>38</v>
      </c>
      <c r="K20" s="188" t="n">
        <v>39</v>
      </c>
    </row>
    <row r="21" customFormat="false" ht="11.25" hidden="false" customHeight="true" outlineLevel="0" collapsed="false">
      <c r="A21" s="137" t="s">
        <v>60</v>
      </c>
      <c r="B21" s="217" t="s">
        <v>322</v>
      </c>
      <c r="C21" s="188" t="n">
        <v>93</v>
      </c>
      <c r="D21" s="188" t="n">
        <v>144</v>
      </c>
      <c r="E21" s="188" t="n">
        <v>186</v>
      </c>
      <c r="F21" s="188" t="n">
        <v>231</v>
      </c>
      <c r="G21" s="188" t="n">
        <v>240</v>
      </c>
      <c r="H21" s="188" t="n">
        <v>245</v>
      </c>
      <c r="I21" s="188" t="n">
        <v>253</v>
      </c>
      <c r="J21" s="188" t="n">
        <v>264</v>
      </c>
      <c r="K21" s="188" t="n">
        <v>278</v>
      </c>
    </row>
    <row r="22" customFormat="false" ht="11.25" hidden="false" customHeight="true" outlineLevel="0" collapsed="false">
      <c r="A22" s="137" t="s">
        <v>62</v>
      </c>
      <c r="B22" s="217" t="s">
        <v>323</v>
      </c>
      <c r="C22" s="188" t="n">
        <v>62</v>
      </c>
      <c r="D22" s="188" t="n">
        <v>94</v>
      </c>
      <c r="E22" s="188" t="n">
        <v>119</v>
      </c>
      <c r="F22" s="188" t="n">
        <v>148</v>
      </c>
      <c r="G22" s="188" t="n">
        <v>153</v>
      </c>
      <c r="H22" s="188" t="n">
        <v>157</v>
      </c>
      <c r="I22" s="188" t="n">
        <v>161</v>
      </c>
      <c r="J22" s="188" t="n">
        <v>168</v>
      </c>
      <c r="K22" s="188" t="n">
        <v>177</v>
      </c>
    </row>
    <row r="23" customFormat="false" ht="11.25" hidden="false" customHeight="true" outlineLevel="0" collapsed="false">
      <c r="A23" s="137" t="s">
        <v>266</v>
      </c>
      <c r="B23" s="217" t="s">
        <v>324</v>
      </c>
      <c r="C23" s="188" t="n">
        <v>117</v>
      </c>
      <c r="D23" s="188" t="n">
        <v>161</v>
      </c>
      <c r="E23" s="188" t="n">
        <v>194</v>
      </c>
      <c r="F23" s="188" t="n">
        <v>240</v>
      </c>
      <c r="G23" s="188" t="n">
        <v>249</v>
      </c>
      <c r="H23" s="188" t="n">
        <v>254</v>
      </c>
      <c r="I23" s="188" t="n">
        <v>262</v>
      </c>
      <c r="J23" s="188" t="n">
        <v>273</v>
      </c>
      <c r="K23" s="188" t="n">
        <v>288</v>
      </c>
    </row>
    <row r="24" s="136" customFormat="true" ht="21.75" hidden="false" customHeight="true" outlineLevel="0" collapsed="false">
      <c r="A24" s="132" t="s">
        <v>268</v>
      </c>
      <c r="B24" s="185" t="s">
        <v>325</v>
      </c>
      <c r="C24" s="173" t="n">
        <v>7</v>
      </c>
      <c r="D24" s="173" t="n">
        <v>19</v>
      </c>
      <c r="E24" s="173" t="n">
        <v>29</v>
      </c>
      <c r="F24" s="173" t="n">
        <v>42</v>
      </c>
      <c r="G24" s="173" t="n">
        <v>46</v>
      </c>
      <c r="H24" s="173" t="n">
        <v>50</v>
      </c>
      <c r="I24" s="173" t="n">
        <v>55</v>
      </c>
      <c r="J24" s="173" t="n">
        <v>60</v>
      </c>
      <c r="K24" s="173" t="n">
        <v>63</v>
      </c>
      <c r="L24" s="175"/>
      <c r="M24" s="175"/>
    </row>
    <row r="25" customFormat="false" ht="11.25" hidden="false" customHeight="true" outlineLevel="0" collapsed="false">
      <c r="A25" s="137" t="s">
        <v>270</v>
      </c>
      <c r="B25" s="218" t="s">
        <v>326</v>
      </c>
      <c r="C25" s="188" t="n">
        <v>939</v>
      </c>
      <c r="D25" s="188" t="n">
        <v>983</v>
      </c>
      <c r="E25" s="188" t="n">
        <v>1010</v>
      </c>
      <c r="F25" s="188" t="n">
        <v>1220</v>
      </c>
      <c r="G25" s="188" t="n">
        <v>1258</v>
      </c>
      <c r="H25" s="188" t="n">
        <v>1265</v>
      </c>
      <c r="I25" s="188" t="n">
        <v>1299</v>
      </c>
      <c r="J25" s="188" t="n">
        <v>1351</v>
      </c>
      <c r="K25" s="188" t="n">
        <v>1343</v>
      </c>
    </row>
    <row r="26" s="183" customFormat="true" ht="13.35" hidden="false" customHeight="true" outlineLevel="0" collapsed="false">
      <c r="A26" s="180" t="s">
        <v>272</v>
      </c>
      <c r="B26" s="181" t="s">
        <v>327</v>
      </c>
      <c r="C26" s="182" t="n">
        <v>804</v>
      </c>
      <c r="D26" s="182" t="n">
        <v>825</v>
      </c>
      <c r="E26" s="182" t="n">
        <v>823</v>
      </c>
      <c r="F26" s="182" t="n">
        <v>991</v>
      </c>
      <c r="G26" s="182" t="n">
        <v>1018</v>
      </c>
      <c r="H26" s="182" t="n">
        <v>1015</v>
      </c>
      <c r="I26" s="182" t="n">
        <v>1038</v>
      </c>
      <c r="J26" s="182" t="n">
        <v>1077</v>
      </c>
      <c r="K26" s="182" t="n">
        <v>1061</v>
      </c>
      <c r="L26" s="174"/>
      <c r="M26" s="215"/>
    </row>
    <row r="27" customFormat="false" ht="11.25" hidden="false" customHeight="true" outlineLevel="0" collapsed="false">
      <c r="A27" s="137" t="s">
        <v>274</v>
      </c>
      <c r="B27" s="216" t="s">
        <v>328</v>
      </c>
      <c r="C27" s="188" t="n">
        <v>107</v>
      </c>
      <c r="D27" s="188" t="n">
        <v>109</v>
      </c>
      <c r="E27" s="188" t="n">
        <v>109</v>
      </c>
      <c r="F27" s="188" t="n">
        <v>132</v>
      </c>
      <c r="G27" s="188" t="n">
        <v>136</v>
      </c>
      <c r="H27" s="188" t="n">
        <v>135</v>
      </c>
      <c r="I27" s="188" t="n">
        <v>138</v>
      </c>
      <c r="J27" s="188" t="n">
        <v>143</v>
      </c>
      <c r="K27" s="188" t="n">
        <v>141</v>
      </c>
    </row>
    <row r="28" s="136" customFormat="true" ht="21.75" hidden="false" customHeight="true" outlineLevel="0" collapsed="false">
      <c r="A28" s="132" t="s">
        <v>276</v>
      </c>
      <c r="B28" s="185" t="s">
        <v>329</v>
      </c>
      <c r="C28" s="173" t="n">
        <v>28</v>
      </c>
      <c r="D28" s="173" t="n">
        <v>49</v>
      </c>
      <c r="E28" s="173" t="n">
        <v>77</v>
      </c>
      <c r="F28" s="173" t="n">
        <v>97</v>
      </c>
      <c r="G28" s="173" t="n">
        <v>105</v>
      </c>
      <c r="H28" s="173" t="n">
        <v>115</v>
      </c>
      <c r="I28" s="173" t="n">
        <v>123</v>
      </c>
      <c r="J28" s="173" t="n">
        <v>131</v>
      </c>
      <c r="K28" s="173" t="n">
        <v>141</v>
      </c>
      <c r="L28" s="175"/>
      <c r="M28" s="175"/>
    </row>
    <row r="29" s="136" customFormat="true" ht="21.75" hidden="false" customHeight="true" outlineLevel="0" collapsed="false">
      <c r="A29" s="132" t="s">
        <v>278</v>
      </c>
      <c r="B29" s="172" t="s">
        <v>330</v>
      </c>
      <c r="C29" s="173" t="n">
        <v>89</v>
      </c>
      <c r="D29" s="173" t="n">
        <v>99</v>
      </c>
      <c r="E29" s="173" t="n">
        <v>117</v>
      </c>
      <c r="F29" s="173" t="n">
        <v>141</v>
      </c>
      <c r="G29" s="173" t="n">
        <v>153</v>
      </c>
      <c r="H29" s="173" t="n">
        <v>159</v>
      </c>
      <c r="I29" s="173" t="n">
        <v>167</v>
      </c>
      <c r="J29" s="173" t="n">
        <v>176</v>
      </c>
      <c r="K29" s="173" t="n">
        <v>189</v>
      </c>
      <c r="L29" s="175"/>
      <c r="M29" s="175"/>
    </row>
    <row r="30" s="136" customFormat="true" ht="21.75" hidden="false" customHeight="true" outlineLevel="0" collapsed="false">
      <c r="A30" s="132" t="s">
        <v>280</v>
      </c>
      <c r="B30" s="172" t="s">
        <v>331</v>
      </c>
      <c r="C30" s="173" t="n">
        <v>1192</v>
      </c>
      <c r="D30" s="173" t="n">
        <v>1372</v>
      </c>
      <c r="E30" s="173" t="n">
        <v>1511</v>
      </c>
      <c r="F30" s="173" t="n">
        <v>1644</v>
      </c>
      <c r="G30" s="173" t="n">
        <v>1692</v>
      </c>
      <c r="H30" s="173" t="n">
        <v>1777</v>
      </c>
      <c r="I30" s="173" t="n">
        <v>1791</v>
      </c>
      <c r="J30" s="173" t="n">
        <v>1867</v>
      </c>
      <c r="K30" s="173" t="n">
        <v>1915</v>
      </c>
      <c r="L30" s="175"/>
      <c r="M30" s="175"/>
    </row>
    <row r="31" s="136" customFormat="true" ht="21.75" hidden="false" customHeight="true" outlineLevel="0" collapsed="false">
      <c r="A31" s="132" t="s">
        <v>282</v>
      </c>
      <c r="B31" s="172" t="s">
        <v>332</v>
      </c>
      <c r="C31" s="173" t="n">
        <v>133</v>
      </c>
      <c r="D31" s="173" t="n">
        <v>153</v>
      </c>
      <c r="E31" s="173" t="n">
        <v>154</v>
      </c>
      <c r="F31" s="173" t="n">
        <v>170</v>
      </c>
      <c r="G31" s="173" t="n">
        <v>172</v>
      </c>
      <c r="H31" s="173" t="n">
        <v>173</v>
      </c>
      <c r="I31" s="173" t="n">
        <v>175</v>
      </c>
      <c r="J31" s="173" t="n">
        <v>180</v>
      </c>
      <c r="K31" s="173" t="n">
        <v>190</v>
      </c>
      <c r="L31" s="175"/>
      <c r="M31" s="175"/>
    </row>
    <row r="32" s="136" customFormat="true" ht="21.75" hidden="false" customHeight="true" outlineLevel="0" collapsed="false">
      <c r="A32" s="132" t="s">
        <v>284</v>
      </c>
      <c r="B32" s="172" t="s">
        <v>333</v>
      </c>
      <c r="C32" s="173" t="s">
        <v>75</v>
      </c>
      <c r="D32" s="173" t="s">
        <v>75</v>
      </c>
      <c r="E32" s="173" t="s">
        <v>75</v>
      </c>
      <c r="F32" s="173" t="s">
        <v>75</v>
      </c>
      <c r="G32" s="173" t="s">
        <v>75</v>
      </c>
      <c r="H32" s="173" t="s">
        <v>75</v>
      </c>
      <c r="I32" s="173" t="s">
        <v>75</v>
      </c>
      <c r="J32" s="173" t="s">
        <v>75</v>
      </c>
      <c r="K32" s="173" t="s">
        <v>75</v>
      </c>
      <c r="L32" s="175"/>
      <c r="M32" s="175"/>
    </row>
    <row r="33" s="150" customFormat="true" ht="11.25" hidden="false" customHeight="true" outlineLevel="0" collapsed="false">
      <c r="A33" s="191"/>
      <c r="B33" s="186" t="s">
        <v>298</v>
      </c>
      <c r="C33" s="140"/>
      <c r="D33" s="140"/>
      <c r="E33" s="140"/>
      <c r="F33" s="140"/>
      <c r="G33" s="140"/>
      <c r="H33" s="140"/>
      <c r="I33" s="140"/>
      <c r="J33" s="140"/>
      <c r="K33" s="140"/>
    </row>
    <row r="34" s="183" customFormat="true" ht="13.35" hidden="false" customHeight="true" outlineLevel="0" collapsed="false">
      <c r="A34" s="180" t="s">
        <v>286</v>
      </c>
      <c r="B34" s="189" t="s">
        <v>300</v>
      </c>
      <c r="C34" s="182" t="s">
        <v>75</v>
      </c>
      <c r="D34" s="182" t="s">
        <v>75</v>
      </c>
      <c r="E34" s="182" t="s">
        <v>75</v>
      </c>
      <c r="F34" s="182" t="s">
        <v>75</v>
      </c>
      <c r="G34" s="182" t="s">
        <v>75</v>
      </c>
      <c r="H34" s="182" t="s">
        <v>75</v>
      </c>
      <c r="I34" s="182" t="s">
        <v>75</v>
      </c>
      <c r="J34" s="182" t="s">
        <v>75</v>
      </c>
      <c r="K34" s="182" t="s">
        <v>75</v>
      </c>
      <c r="L34" s="174"/>
    </row>
    <row r="35" s="150" customFormat="true" ht="11.25" hidden="false" customHeight="true" outlineLevel="0" collapsed="false">
      <c r="A35" s="191" t="s">
        <v>288</v>
      </c>
      <c r="B35" s="186" t="s">
        <v>302</v>
      </c>
      <c r="C35" s="188" t="s">
        <v>75</v>
      </c>
      <c r="D35" s="188" t="s">
        <v>75</v>
      </c>
      <c r="E35" s="188" t="s">
        <v>75</v>
      </c>
      <c r="F35" s="182" t="s">
        <v>75</v>
      </c>
      <c r="G35" s="182" t="s">
        <v>75</v>
      </c>
      <c r="H35" s="182" t="s">
        <v>75</v>
      </c>
      <c r="I35" s="182" t="s">
        <v>75</v>
      </c>
      <c r="J35" s="182" t="s">
        <v>75</v>
      </c>
      <c r="K35" s="182" t="s">
        <v>75</v>
      </c>
    </row>
    <row r="36" s="150" customFormat="true" ht="11.25" hidden="false" customHeight="true" outlineLevel="0" collapsed="false">
      <c r="A36" s="191" t="s">
        <v>290</v>
      </c>
      <c r="B36" s="186" t="s">
        <v>304</v>
      </c>
      <c r="C36" s="188" t="n">
        <v>200</v>
      </c>
      <c r="D36" s="188" t="n">
        <v>213</v>
      </c>
      <c r="E36" s="188" t="n">
        <v>207</v>
      </c>
      <c r="F36" s="188" t="n">
        <v>187</v>
      </c>
      <c r="G36" s="188" t="n">
        <v>198</v>
      </c>
      <c r="H36" s="188" t="n">
        <v>198</v>
      </c>
      <c r="I36" s="188" t="n">
        <v>196</v>
      </c>
      <c r="J36" s="188" t="n">
        <v>204</v>
      </c>
      <c r="K36" s="188" t="n">
        <v>209</v>
      </c>
    </row>
    <row r="37" s="150" customFormat="true" ht="11.25" hidden="false" customHeight="true" outlineLevel="0" collapsed="false">
      <c r="A37" s="191" t="s">
        <v>292</v>
      </c>
      <c r="B37" s="186" t="s">
        <v>306</v>
      </c>
      <c r="C37" s="188" t="n">
        <v>3301</v>
      </c>
      <c r="D37" s="188" t="n">
        <v>3433</v>
      </c>
      <c r="E37" s="188" t="n">
        <v>3347</v>
      </c>
      <c r="F37" s="188" t="n">
        <v>3391</v>
      </c>
      <c r="G37" s="188" t="n">
        <v>3396</v>
      </c>
      <c r="H37" s="188" t="n">
        <v>3414</v>
      </c>
      <c r="I37" s="188" t="n">
        <v>3465</v>
      </c>
      <c r="J37" s="188" t="n">
        <v>3505</v>
      </c>
      <c r="K37" s="188" t="n">
        <v>3521</v>
      </c>
    </row>
    <row r="38" customFormat="false" ht="13.5" hidden="false" customHeight="true" outlineLevel="0" collapsed="false">
      <c r="A38" s="180"/>
      <c r="B38" s="220"/>
      <c r="C38" s="221"/>
      <c r="D38" s="222"/>
      <c r="E38" s="222"/>
      <c r="F38" s="222"/>
      <c r="G38" s="222"/>
      <c r="H38" s="222"/>
      <c r="I38" s="222"/>
      <c r="J38" s="222"/>
      <c r="K38" s="222"/>
    </row>
    <row r="39" customFormat="false" ht="9" hidden="false" customHeight="true" outlineLevel="0" collapsed="false">
      <c r="A39" s="223"/>
      <c r="B39" s="224"/>
      <c r="C39" s="222"/>
      <c r="D39" s="222"/>
      <c r="E39" s="222"/>
      <c r="F39" s="222"/>
      <c r="G39" s="222"/>
      <c r="H39" s="222"/>
      <c r="I39" s="222"/>
      <c r="J39" s="222"/>
      <c r="K39" s="222"/>
    </row>
    <row r="40" customFormat="false" ht="9" hidden="false" customHeight="true" outlineLevel="0" collapsed="false">
      <c r="A40" s="108"/>
    </row>
    <row r="41" customFormat="false" ht="9"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6:A13 L1:IV13 B34 B8:B10 A35:B37 L35:IV37 A2:K5 B6:K6 B11:K13 C17:K17 A18:IV23 A25:IV27 C28:K32 A33:IV33 A38:IV65536">
    <cfRule type="cellIs" priority="2" operator="lessThan" aboveAverage="0" equalAverage="0" bottom="0" percent="0" rank="0" text="" dxfId="58">
      <formula>0</formula>
    </cfRule>
  </conditionalFormatting>
  <conditionalFormatting sqref="C8:G8">
    <cfRule type="cellIs" priority="3" operator="lessThan" aboveAverage="0" equalAverage="0" bottom="0" percent="0" rank="0" text="" dxfId="59">
      <formula>0</formula>
    </cfRule>
  </conditionalFormatting>
  <conditionalFormatting sqref="K8:K10">
    <cfRule type="cellIs" priority="4" operator="lessThan" aboveAverage="0" equalAverage="0" bottom="0" percent="0" rank="0" text="" dxfId="60">
      <formula>0</formula>
    </cfRule>
  </conditionalFormatting>
  <conditionalFormatting sqref="C14:K16">
    <cfRule type="cellIs" priority="5" operator="lessThan" aboveAverage="0" equalAverage="0" bottom="0" percent="0" rank="0" text="" dxfId="61">
      <formula>0</formula>
    </cfRule>
  </conditionalFormatting>
  <conditionalFormatting sqref="C24:K24">
    <cfRule type="cellIs" priority="6" operator="lessThan" aboveAverage="0" equalAverage="0" bottom="0" percent="0" rank="0" text="" dxfId="62">
      <formula>0</formula>
    </cfRule>
  </conditionalFormatting>
  <conditionalFormatting sqref="C34:K37">
    <cfRule type="cellIs" priority="7" operator="lessThan" aboveAverage="0" equalAverage="0" bottom="0" percent="0" rank="0" text="" dxfId="63">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2"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203" t="s">
        <v>315</v>
      </c>
      <c r="B2" s="203"/>
      <c r="C2" s="203"/>
      <c r="D2" s="203"/>
      <c r="E2" s="203"/>
      <c r="F2" s="203"/>
      <c r="G2" s="203"/>
      <c r="H2" s="203"/>
      <c r="I2" s="203"/>
      <c r="J2" s="203"/>
      <c r="K2" s="203"/>
      <c r="L2" s="225"/>
    </row>
    <row r="3" customFormat="false" ht="11.25" hidden="false" customHeight="true" outlineLevel="0" collapsed="false">
      <c r="A3" s="110"/>
      <c r="B3" s="110"/>
      <c r="C3" s="110"/>
      <c r="D3" s="110"/>
      <c r="E3" s="110"/>
      <c r="F3" s="110"/>
      <c r="G3" s="110"/>
      <c r="H3" s="110"/>
      <c r="I3" s="110"/>
      <c r="J3" s="110"/>
      <c r="K3" s="110"/>
    </row>
    <row r="4" s="205" customFormat="true" ht="18" hidden="false" customHeight="true" outlineLevel="0" collapsed="false">
      <c r="A4" s="153" t="s">
        <v>339</v>
      </c>
      <c r="B4" s="153"/>
      <c r="C4" s="153"/>
      <c r="D4" s="153"/>
      <c r="E4" s="153"/>
      <c r="F4" s="153"/>
      <c r="G4" s="153"/>
      <c r="H4" s="153"/>
      <c r="I4" s="153"/>
      <c r="J4" s="153"/>
      <c r="K4" s="153"/>
      <c r="L4" s="226"/>
    </row>
    <row r="5" s="205"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6" t="s">
        <v>229</v>
      </c>
      <c r="B6" s="206"/>
      <c r="C6" s="206"/>
      <c r="D6" s="206"/>
      <c r="E6" s="206"/>
      <c r="F6" s="206"/>
      <c r="G6" s="206"/>
      <c r="H6" s="206"/>
      <c r="I6" s="206"/>
      <c r="J6" s="206"/>
      <c r="K6" s="206"/>
      <c r="L6" s="225"/>
    </row>
    <row r="7" customFormat="false" ht="9" hidden="false" customHeight="true" outlineLevel="0" collapsed="false">
      <c r="A7" s="112"/>
      <c r="B7" s="112"/>
      <c r="C7" s="112"/>
      <c r="D7" s="112"/>
      <c r="E7" s="112"/>
      <c r="F7" s="112"/>
      <c r="G7" s="112"/>
      <c r="H7" s="112"/>
      <c r="I7" s="112"/>
      <c r="J7" s="112"/>
      <c r="K7" s="112"/>
    </row>
    <row r="8" s="117" customFormat="true" ht="18" hidden="false" customHeight="true" outlineLevel="0" collapsed="false">
      <c r="A8" s="113" t="s">
        <v>230</v>
      </c>
      <c r="B8" s="114" t="s">
        <v>231</v>
      </c>
      <c r="C8" s="115" t="s">
        <v>232</v>
      </c>
      <c r="D8" s="115" t="s">
        <v>233</v>
      </c>
      <c r="E8" s="115" t="s">
        <v>234</v>
      </c>
      <c r="F8" s="115" t="s">
        <v>235</v>
      </c>
      <c r="G8" s="115" t="s">
        <v>236</v>
      </c>
      <c r="H8" s="115" t="s">
        <v>237</v>
      </c>
      <c r="I8" s="115" t="s">
        <v>238</v>
      </c>
      <c r="J8" s="115" t="s">
        <v>239</v>
      </c>
      <c r="K8" s="116" t="s">
        <v>240</v>
      </c>
    </row>
    <row r="9" customFormat="false" ht="18" hidden="false" customHeight="true" outlineLevel="0" collapsed="false">
      <c r="A9" s="113"/>
      <c r="B9" s="114"/>
      <c r="C9" s="115"/>
      <c r="D9" s="115"/>
      <c r="E9" s="115"/>
      <c r="F9" s="115"/>
      <c r="G9" s="115"/>
      <c r="H9" s="115"/>
      <c r="I9" s="115"/>
      <c r="J9" s="115"/>
      <c r="K9" s="116"/>
    </row>
    <row r="10" customFormat="false" ht="18" hidden="false" customHeight="true" outlineLevel="0" collapsed="false">
      <c r="A10" s="113"/>
      <c r="B10" s="114"/>
      <c r="C10" s="115"/>
      <c r="D10" s="115"/>
      <c r="E10" s="115"/>
      <c r="F10" s="115"/>
      <c r="G10" s="115"/>
      <c r="H10" s="115"/>
      <c r="I10" s="115"/>
      <c r="J10" s="115"/>
      <c r="K10" s="116"/>
      <c r="M10" s="119"/>
    </row>
    <row r="11" customFormat="false" ht="6" hidden="false" customHeight="true" outlineLevel="0" collapsed="false">
      <c r="A11" s="120"/>
      <c r="B11" s="121"/>
      <c r="C11" s="122"/>
      <c r="D11" s="122"/>
      <c r="E11" s="122"/>
      <c r="F11" s="122"/>
      <c r="G11" s="122"/>
      <c r="H11" s="122"/>
      <c r="I11" s="122"/>
      <c r="J11" s="122"/>
      <c r="K11" s="122"/>
    </row>
    <row r="12" customFormat="false" ht="18" hidden="false" customHeight="true" outlineLevel="0" collapsed="false">
      <c r="A12" s="123"/>
      <c r="B12" s="124" t="s">
        <v>317</v>
      </c>
      <c r="C12" s="125"/>
      <c r="D12" s="126"/>
      <c r="E12" s="126"/>
      <c r="F12" s="127"/>
      <c r="G12" s="126"/>
      <c r="H12" s="126"/>
      <c r="I12" s="126"/>
      <c r="J12" s="126"/>
      <c r="K12" s="126"/>
    </row>
    <row r="13" customFormat="false" ht="11.25" hidden="false" customHeight="true" outlineLevel="0" collapsed="false">
      <c r="A13" s="137"/>
      <c r="B13" s="207"/>
      <c r="C13" s="208"/>
      <c r="D13" s="209"/>
      <c r="E13" s="209"/>
      <c r="F13" s="209"/>
      <c r="G13" s="209"/>
      <c r="H13" s="209"/>
      <c r="I13" s="209"/>
      <c r="J13" s="209"/>
      <c r="K13" s="209"/>
    </row>
    <row r="14" s="136" customFormat="true" ht="21.75" hidden="false" customHeight="true" outlineLevel="0" collapsed="false">
      <c r="A14" s="132" t="s">
        <v>20</v>
      </c>
      <c r="B14" s="210" t="s">
        <v>256</v>
      </c>
      <c r="C14" s="173" t="n">
        <v>14148</v>
      </c>
      <c r="D14" s="173" t="n">
        <v>17487</v>
      </c>
      <c r="E14" s="173" t="n">
        <v>21790</v>
      </c>
      <c r="F14" s="173" t="n">
        <v>26623</v>
      </c>
      <c r="G14" s="173" t="n">
        <v>27612</v>
      </c>
      <c r="H14" s="173" t="n">
        <v>27886</v>
      </c>
      <c r="I14" s="173" t="n">
        <v>28900</v>
      </c>
      <c r="J14" s="173" t="n">
        <v>29084</v>
      </c>
      <c r="K14" s="173" t="n">
        <v>30536</v>
      </c>
      <c r="L14" s="175"/>
      <c r="M14" s="175"/>
    </row>
    <row r="15" s="136" customFormat="true" ht="21.75" hidden="false" customHeight="true" outlineLevel="0" collapsed="false">
      <c r="A15" s="132" t="s">
        <v>257</v>
      </c>
      <c r="B15" s="172" t="s">
        <v>258</v>
      </c>
      <c r="C15" s="173" t="s">
        <v>75</v>
      </c>
      <c r="D15" s="173" t="s">
        <v>75</v>
      </c>
      <c r="E15" s="173" t="s">
        <v>75</v>
      </c>
      <c r="F15" s="173" t="s">
        <v>75</v>
      </c>
      <c r="G15" s="173" t="s">
        <v>75</v>
      </c>
      <c r="H15" s="173" t="s">
        <v>75</v>
      </c>
      <c r="I15" s="173" t="s">
        <v>75</v>
      </c>
      <c r="J15" s="173" t="s">
        <v>75</v>
      </c>
      <c r="K15" s="173" t="s">
        <v>75</v>
      </c>
      <c r="L15" s="175"/>
      <c r="M15" s="175"/>
    </row>
    <row r="16" s="136" customFormat="true" ht="21.75" hidden="false" customHeight="true" outlineLevel="0" collapsed="false">
      <c r="A16" s="132" t="s">
        <v>41</v>
      </c>
      <c r="B16" s="172" t="s">
        <v>259</v>
      </c>
      <c r="C16" s="173" t="n">
        <v>14148</v>
      </c>
      <c r="D16" s="173" t="n">
        <v>17487</v>
      </c>
      <c r="E16" s="173" t="n">
        <v>21790</v>
      </c>
      <c r="F16" s="173" t="n">
        <v>26623</v>
      </c>
      <c r="G16" s="173" t="n">
        <v>27612</v>
      </c>
      <c r="H16" s="173" t="n">
        <v>27886</v>
      </c>
      <c r="I16" s="173" t="n">
        <v>28900</v>
      </c>
      <c r="J16" s="173" t="n">
        <v>29084</v>
      </c>
      <c r="K16" s="173" t="n">
        <v>30536</v>
      </c>
      <c r="L16" s="175"/>
      <c r="M16" s="175"/>
    </row>
    <row r="17" s="136" customFormat="true" ht="21.75" hidden="false" customHeight="true" outlineLevel="0" collapsed="false">
      <c r="A17" s="132" t="s">
        <v>52</v>
      </c>
      <c r="B17" s="172" t="s">
        <v>318</v>
      </c>
      <c r="C17" s="173" t="s">
        <v>75</v>
      </c>
      <c r="D17" s="173" t="s">
        <v>75</v>
      </c>
      <c r="E17" s="173" t="s">
        <v>75</v>
      </c>
      <c r="F17" s="173" t="s">
        <v>75</v>
      </c>
      <c r="G17" s="173" t="s">
        <v>75</v>
      </c>
      <c r="H17" s="173" t="s">
        <v>75</v>
      </c>
      <c r="I17" s="173" t="s">
        <v>75</v>
      </c>
      <c r="J17" s="173" t="s">
        <v>75</v>
      </c>
      <c r="K17" s="173" t="s">
        <v>75</v>
      </c>
      <c r="L17" s="175"/>
      <c r="M17" s="175"/>
    </row>
    <row r="18" customFormat="false" ht="11.25" hidden="false" customHeight="true" outlineLevel="0" collapsed="false">
      <c r="A18" s="137" t="s">
        <v>54</v>
      </c>
      <c r="B18" s="212" t="s">
        <v>319</v>
      </c>
      <c r="C18" s="188" t="n">
        <v>6470</v>
      </c>
      <c r="D18" s="188" t="n">
        <v>8324</v>
      </c>
      <c r="E18" s="188" t="n">
        <v>11019</v>
      </c>
      <c r="F18" s="188" t="n">
        <v>14018</v>
      </c>
      <c r="G18" s="188" t="n">
        <v>14455</v>
      </c>
      <c r="H18" s="188" t="n">
        <v>14826</v>
      </c>
      <c r="I18" s="188" t="n">
        <v>15576</v>
      </c>
      <c r="J18" s="188" t="n">
        <v>15856</v>
      </c>
      <c r="K18" s="188" t="n">
        <v>16473</v>
      </c>
    </row>
    <row r="19" s="183" customFormat="true" ht="13.35" hidden="false" customHeight="true" outlineLevel="0" collapsed="false">
      <c r="A19" s="180" t="s">
        <v>56</v>
      </c>
      <c r="B19" s="181" t="s">
        <v>320</v>
      </c>
      <c r="C19" s="182" t="n">
        <v>2625</v>
      </c>
      <c r="D19" s="182" t="n">
        <v>3477</v>
      </c>
      <c r="E19" s="182" t="n">
        <v>4549</v>
      </c>
      <c r="F19" s="182" t="n">
        <v>5592</v>
      </c>
      <c r="G19" s="182" t="n">
        <v>5730</v>
      </c>
      <c r="H19" s="182" t="n">
        <v>5785</v>
      </c>
      <c r="I19" s="182" t="n">
        <v>5998</v>
      </c>
      <c r="J19" s="182" t="n">
        <v>6071</v>
      </c>
      <c r="K19" s="182" t="n">
        <v>6299</v>
      </c>
      <c r="L19" s="174"/>
      <c r="M19" s="215"/>
    </row>
    <row r="20" customFormat="false" ht="11.25" hidden="false" customHeight="true" outlineLevel="0" collapsed="false">
      <c r="A20" s="137" t="s">
        <v>58</v>
      </c>
      <c r="B20" s="216" t="s">
        <v>321</v>
      </c>
      <c r="C20" s="188" t="n">
        <v>1877</v>
      </c>
      <c r="D20" s="188" t="n">
        <v>2042</v>
      </c>
      <c r="E20" s="188" t="n">
        <v>2654</v>
      </c>
      <c r="F20" s="188" t="n">
        <v>3449</v>
      </c>
      <c r="G20" s="188" t="n">
        <v>3634</v>
      </c>
      <c r="H20" s="188" t="n">
        <v>3884</v>
      </c>
      <c r="I20" s="188" t="n">
        <v>4141</v>
      </c>
      <c r="J20" s="188" t="n">
        <v>4167</v>
      </c>
      <c r="K20" s="188" t="n">
        <v>4267</v>
      </c>
    </row>
    <row r="21" customFormat="false" ht="11.25" hidden="false" customHeight="true" outlineLevel="0" collapsed="false">
      <c r="A21" s="137" t="s">
        <v>60</v>
      </c>
      <c r="B21" s="217" t="s">
        <v>322</v>
      </c>
      <c r="C21" s="188" t="n">
        <v>439</v>
      </c>
      <c r="D21" s="188" t="n">
        <v>591</v>
      </c>
      <c r="E21" s="188" t="n">
        <v>844</v>
      </c>
      <c r="F21" s="188" t="n">
        <v>1136</v>
      </c>
      <c r="G21" s="188" t="n">
        <v>1195</v>
      </c>
      <c r="H21" s="188" t="n">
        <v>1226</v>
      </c>
      <c r="I21" s="188" t="n">
        <v>1279</v>
      </c>
      <c r="J21" s="188" t="n">
        <v>1310</v>
      </c>
      <c r="K21" s="188" t="n">
        <v>1363</v>
      </c>
    </row>
    <row r="22" customFormat="false" ht="11.25" hidden="false" customHeight="true" outlineLevel="0" collapsed="false">
      <c r="A22" s="137" t="s">
        <v>62</v>
      </c>
      <c r="B22" s="217" t="s">
        <v>323</v>
      </c>
      <c r="C22" s="188" t="n">
        <v>1100</v>
      </c>
      <c r="D22" s="188" t="n">
        <v>1634</v>
      </c>
      <c r="E22" s="188" t="n">
        <v>2214</v>
      </c>
      <c r="F22" s="188" t="n">
        <v>2864</v>
      </c>
      <c r="G22" s="188" t="n">
        <v>2886</v>
      </c>
      <c r="H22" s="188" t="n">
        <v>2890</v>
      </c>
      <c r="I22" s="188" t="n">
        <v>3049</v>
      </c>
      <c r="J22" s="188" t="n">
        <v>3158</v>
      </c>
      <c r="K22" s="188" t="n">
        <v>3318</v>
      </c>
    </row>
    <row r="23" customFormat="false" ht="11.25" hidden="false" customHeight="true" outlineLevel="0" collapsed="false">
      <c r="A23" s="137" t="s">
        <v>266</v>
      </c>
      <c r="B23" s="217" t="s">
        <v>324</v>
      </c>
      <c r="C23" s="188" t="n">
        <v>408</v>
      </c>
      <c r="D23" s="188" t="n">
        <v>495</v>
      </c>
      <c r="E23" s="188" t="n">
        <v>654</v>
      </c>
      <c r="F23" s="188" t="n">
        <v>836</v>
      </c>
      <c r="G23" s="188" t="n">
        <v>863</v>
      </c>
      <c r="H23" s="188" t="n">
        <v>886</v>
      </c>
      <c r="I23" s="188" t="n">
        <v>935</v>
      </c>
      <c r="J23" s="188" t="n">
        <v>970</v>
      </c>
      <c r="K23" s="188" t="n">
        <v>1023</v>
      </c>
    </row>
    <row r="24" s="136" customFormat="true" ht="21.75" hidden="false" customHeight="true" outlineLevel="0" collapsed="false">
      <c r="A24" s="132" t="s">
        <v>268</v>
      </c>
      <c r="B24" s="185" t="s">
        <v>325</v>
      </c>
      <c r="C24" s="173" t="n">
        <v>20</v>
      </c>
      <c r="D24" s="173" t="n">
        <v>85</v>
      </c>
      <c r="E24" s="173" t="n">
        <v>103</v>
      </c>
      <c r="F24" s="173" t="n">
        <v>141</v>
      </c>
      <c r="G24" s="173" t="n">
        <v>147</v>
      </c>
      <c r="H24" s="173" t="n">
        <v>155</v>
      </c>
      <c r="I24" s="173" t="n">
        <v>174</v>
      </c>
      <c r="J24" s="173" t="n">
        <v>180</v>
      </c>
      <c r="K24" s="173" t="n">
        <v>203</v>
      </c>
      <c r="L24" s="175"/>
      <c r="M24" s="175"/>
    </row>
    <row r="25" customFormat="false" ht="11.25" hidden="false" customHeight="true" outlineLevel="0" collapsed="false">
      <c r="A25" s="137" t="s">
        <v>270</v>
      </c>
      <c r="B25" s="218" t="s">
        <v>326</v>
      </c>
      <c r="C25" s="188" t="n">
        <v>5036</v>
      </c>
      <c r="D25" s="188" t="n">
        <v>5808</v>
      </c>
      <c r="E25" s="188" t="n">
        <v>6632</v>
      </c>
      <c r="F25" s="188" t="n">
        <v>8066</v>
      </c>
      <c r="G25" s="188" t="n">
        <v>8347</v>
      </c>
      <c r="H25" s="188" t="n">
        <v>8422</v>
      </c>
      <c r="I25" s="188" t="n">
        <v>8705</v>
      </c>
      <c r="J25" s="188" t="n">
        <v>8826</v>
      </c>
      <c r="K25" s="188" t="n">
        <v>9236</v>
      </c>
    </row>
    <row r="26" s="183" customFormat="true" ht="13.35" hidden="false" customHeight="true" outlineLevel="0" collapsed="false">
      <c r="A26" s="180" t="s">
        <v>272</v>
      </c>
      <c r="B26" s="181" t="s">
        <v>327</v>
      </c>
      <c r="C26" s="182" t="n">
        <v>4944</v>
      </c>
      <c r="D26" s="182" t="n">
        <v>5514</v>
      </c>
      <c r="E26" s="182" t="n">
        <v>6265</v>
      </c>
      <c r="F26" s="182" t="n">
        <v>7615</v>
      </c>
      <c r="G26" s="182" t="n">
        <v>7883</v>
      </c>
      <c r="H26" s="182" t="n">
        <v>7933</v>
      </c>
      <c r="I26" s="182" t="n">
        <v>8190</v>
      </c>
      <c r="J26" s="182" t="n">
        <v>8298</v>
      </c>
      <c r="K26" s="182" t="n">
        <v>8668</v>
      </c>
      <c r="L26" s="174"/>
      <c r="M26" s="215"/>
    </row>
    <row r="27" customFormat="false" ht="11.25" hidden="false" customHeight="true" outlineLevel="0" collapsed="false">
      <c r="A27" s="137" t="s">
        <v>274</v>
      </c>
      <c r="B27" s="216" t="s">
        <v>328</v>
      </c>
      <c r="C27" s="188" t="n">
        <v>91</v>
      </c>
      <c r="D27" s="188" t="n">
        <v>62</v>
      </c>
      <c r="E27" s="188" t="n">
        <v>99</v>
      </c>
      <c r="F27" s="188" t="n">
        <v>120</v>
      </c>
      <c r="G27" s="188" t="n">
        <v>123</v>
      </c>
      <c r="H27" s="188" t="n">
        <v>122</v>
      </c>
      <c r="I27" s="188" t="n">
        <v>126</v>
      </c>
      <c r="J27" s="188" t="n">
        <v>130</v>
      </c>
      <c r="K27" s="188" t="n">
        <v>135</v>
      </c>
    </row>
    <row r="28" s="136" customFormat="true" ht="21.75" hidden="false" customHeight="true" outlineLevel="0" collapsed="false">
      <c r="A28" s="132" t="s">
        <v>276</v>
      </c>
      <c r="B28" s="185" t="s">
        <v>329</v>
      </c>
      <c r="C28" s="173" t="n">
        <v>1</v>
      </c>
      <c r="D28" s="173" t="n">
        <v>232</v>
      </c>
      <c r="E28" s="173" t="n">
        <v>268</v>
      </c>
      <c r="F28" s="173" t="n">
        <v>332</v>
      </c>
      <c r="G28" s="173" t="n">
        <v>341</v>
      </c>
      <c r="H28" s="173" t="n">
        <v>367</v>
      </c>
      <c r="I28" s="173" t="n">
        <v>388</v>
      </c>
      <c r="J28" s="173" t="n">
        <v>398</v>
      </c>
      <c r="K28" s="173" t="n">
        <v>433</v>
      </c>
      <c r="L28" s="175"/>
      <c r="M28" s="175"/>
    </row>
    <row r="29" s="136" customFormat="true" ht="21.75" hidden="false" customHeight="true" outlineLevel="0" collapsed="false">
      <c r="A29" s="132" t="s">
        <v>278</v>
      </c>
      <c r="B29" s="172" t="s">
        <v>330</v>
      </c>
      <c r="C29" s="173" t="n">
        <v>45</v>
      </c>
      <c r="D29" s="173" t="n">
        <v>59</v>
      </c>
      <c r="E29" s="173" t="n">
        <v>83</v>
      </c>
      <c r="F29" s="173" t="n">
        <v>121</v>
      </c>
      <c r="G29" s="173" t="n">
        <v>129</v>
      </c>
      <c r="H29" s="173" t="n">
        <v>138</v>
      </c>
      <c r="I29" s="173" t="n">
        <v>148</v>
      </c>
      <c r="J29" s="173" t="n">
        <v>155</v>
      </c>
      <c r="K29" s="173" t="n">
        <v>169</v>
      </c>
      <c r="L29" s="175"/>
      <c r="M29" s="175"/>
    </row>
    <row r="30" s="136" customFormat="true" ht="21.75" hidden="false" customHeight="true" outlineLevel="0" collapsed="false">
      <c r="A30" s="132" t="s">
        <v>280</v>
      </c>
      <c r="B30" s="172" t="s">
        <v>331</v>
      </c>
      <c r="C30" s="173" t="n">
        <v>2309</v>
      </c>
      <c r="D30" s="173" t="n">
        <v>2875</v>
      </c>
      <c r="E30" s="173" t="n">
        <v>3554</v>
      </c>
      <c r="F30" s="173" t="n">
        <v>3768</v>
      </c>
      <c r="G30" s="173" t="n">
        <v>3996</v>
      </c>
      <c r="H30" s="173" t="n">
        <v>3778</v>
      </c>
      <c r="I30" s="173" t="n">
        <v>3712</v>
      </c>
      <c r="J30" s="173" t="n">
        <v>3461</v>
      </c>
      <c r="K30" s="173" t="n">
        <v>3803</v>
      </c>
      <c r="L30" s="175"/>
      <c r="M30" s="175"/>
    </row>
    <row r="31" s="136" customFormat="true" ht="21.75" hidden="false" customHeight="true" outlineLevel="0" collapsed="false">
      <c r="A31" s="132" t="s">
        <v>282</v>
      </c>
      <c r="B31" s="172" t="s">
        <v>332</v>
      </c>
      <c r="C31" s="173" t="n">
        <v>82</v>
      </c>
      <c r="D31" s="173" t="n">
        <v>156</v>
      </c>
      <c r="E31" s="173" t="n">
        <v>170</v>
      </c>
      <c r="F31" s="173" t="n">
        <v>220</v>
      </c>
      <c r="G31" s="173" t="n">
        <v>228</v>
      </c>
      <c r="H31" s="173" t="n">
        <v>247</v>
      </c>
      <c r="I31" s="173" t="n">
        <v>279</v>
      </c>
      <c r="J31" s="173" t="n">
        <v>290</v>
      </c>
      <c r="K31" s="173" t="n">
        <v>320</v>
      </c>
      <c r="L31" s="175"/>
      <c r="M31" s="175"/>
    </row>
    <row r="32" s="136" customFormat="true" ht="21.75" hidden="false" customHeight="true" outlineLevel="0" collapsed="false">
      <c r="A32" s="132" t="s">
        <v>284</v>
      </c>
      <c r="B32" s="172" t="s">
        <v>333</v>
      </c>
      <c r="C32" s="173" t="n">
        <v>206</v>
      </c>
      <c r="D32" s="173" t="n">
        <v>264</v>
      </c>
      <c r="E32" s="173" t="n">
        <v>332</v>
      </c>
      <c r="F32" s="173" t="n">
        <v>430</v>
      </c>
      <c r="G32" s="173" t="n">
        <v>457</v>
      </c>
      <c r="H32" s="173" t="n">
        <v>475</v>
      </c>
      <c r="I32" s="173" t="n">
        <v>482</v>
      </c>
      <c r="J32" s="173" t="n">
        <v>497</v>
      </c>
      <c r="K32" s="173" t="n">
        <v>535</v>
      </c>
      <c r="L32" s="175"/>
      <c r="M32" s="175"/>
    </row>
    <row r="33" s="150" customFormat="true" ht="11.25" hidden="false" customHeight="true" outlineLevel="0" collapsed="false">
      <c r="A33" s="191"/>
      <c r="B33" s="186" t="s">
        <v>298</v>
      </c>
      <c r="C33" s="140"/>
      <c r="D33" s="140"/>
      <c r="E33" s="140"/>
      <c r="F33" s="140"/>
      <c r="G33" s="140"/>
      <c r="H33" s="140"/>
      <c r="I33" s="140"/>
      <c r="J33" s="140"/>
      <c r="K33" s="140"/>
    </row>
    <row r="34" s="183" customFormat="true" ht="13.35" hidden="false" customHeight="true" outlineLevel="0" collapsed="false">
      <c r="A34" s="180" t="s">
        <v>286</v>
      </c>
      <c r="B34" s="189" t="s">
        <v>300</v>
      </c>
      <c r="C34" s="182" t="s">
        <v>75</v>
      </c>
      <c r="D34" s="182" t="s">
        <v>75</v>
      </c>
      <c r="E34" s="182" t="s">
        <v>75</v>
      </c>
      <c r="F34" s="182" t="s">
        <v>75</v>
      </c>
      <c r="G34" s="182" t="s">
        <v>75</v>
      </c>
      <c r="H34" s="182" t="s">
        <v>75</v>
      </c>
      <c r="I34" s="182" t="s">
        <v>75</v>
      </c>
      <c r="J34" s="182" t="s">
        <v>75</v>
      </c>
      <c r="K34" s="182" t="s">
        <v>75</v>
      </c>
      <c r="L34" s="174"/>
    </row>
    <row r="35" s="150" customFormat="true" ht="11.25" hidden="false" customHeight="true" outlineLevel="0" collapsed="false">
      <c r="A35" s="191" t="s">
        <v>288</v>
      </c>
      <c r="B35" s="186" t="s">
        <v>302</v>
      </c>
      <c r="C35" s="188" t="s">
        <v>75</v>
      </c>
      <c r="D35" s="188" t="s">
        <v>75</v>
      </c>
      <c r="E35" s="188" t="s">
        <v>75</v>
      </c>
      <c r="F35" s="182" t="s">
        <v>75</v>
      </c>
      <c r="G35" s="182" t="s">
        <v>75</v>
      </c>
      <c r="H35" s="182" t="s">
        <v>75</v>
      </c>
      <c r="I35" s="182" t="s">
        <v>75</v>
      </c>
      <c r="J35" s="182" t="s">
        <v>75</v>
      </c>
      <c r="K35" s="182" t="s">
        <v>75</v>
      </c>
    </row>
    <row r="36" s="150" customFormat="true" ht="11.25" hidden="false" customHeight="true" outlineLevel="0" collapsed="false">
      <c r="A36" s="191" t="s">
        <v>290</v>
      </c>
      <c r="B36" s="186" t="s">
        <v>304</v>
      </c>
      <c r="C36" s="188" t="n">
        <v>0</v>
      </c>
      <c r="D36" s="188" t="n">
        <v>0</v>
      </c>
      <c r="E36" s="188" t="n">
        <v>0</v>
      </c>
      <c r="F36" s="188" t="n">
        <v>0</v>
      </c>
      <c r="G36" s="188" t="n">
        <v>0</v>
      </c>
      <c r="H36" s="188" t="n">
        <v>0</v>
      </c>
      <c r="I36" s="188" t="n">
        <v>0</v>
      </c>
      <c r="J36" s="188" t="n">
        <v>0</v>
      </c>
      <c r="K36" s="188" t="n">
        <v>0</v>
      </c>
    </row>
    <row r="37" s="150" customFormat="true" ht="11.25" hidden="false" customHeight="true" outlineLevel="0" collapsed="false">
      <c r="A37" s="191" t="s">
        <v>292</v>
      </c>
      <c r="B37" s="186" t="s">
        <v>306</v>
      </c>
      <c r="C37" s="188" t="n">
        <v>1179</v>
      </c>
      <c r="D37" s="188" t="n">
        <v>1339</v>
      </c>
      <c r="E37" s="188" t="n">
        <v>1336</v>
      </c>
      <c r="F37" s="188" t="n">
        <v>1471</v>
      </c>
      <c r="G37" s="188" t="n">
        <v>1507</v>
      </c>
      <c r="H37" s="188" t="n">
        <v>1516</v>
      </c>
      <c r="I37" s="188" t="n">
        <v>1542</v>
      </c>
      <c r="J37" s="188" t="n">
        <v>1540</v>
      </c>
      <c r="K37" s="188" t="n">
        <v>1565</v>
      </c>
    </row>
    <row r="38" customFormat="false" ht="13.5" hidden="false" customHeight="true" outlineLevel="0" collapsed="false">
      <c r="A38" s="180"/>
      <c r="B38" s="220"/>
      <c r="C38" s="221"/>
      <c r="D38" s="222"/>
      <c r="E38" s="222"/>
      <c r="F38" s="222"/>
      <c r="G38" s="222"/>
      <c r="H38" s="222"/>
      <c r="I38" s="222"/>
      <c r="J38" s="222"/>
      <c r="K38" s="222"/>
    </row>
    <row r="39" customFormat="false" ht="9" hidden="false" customHeight="true" outlineLevel="0" collapsed="false">
      <c r="A39" s="223"/>
      <c r="B39" s="224"/>
      <c r="C39" s="222"/>
      <c r="D39" s="222"/>
      <c r="E39" s="222"/>
      <c r="F39" s="222"/>
      <c r="G39" s="222"/>
      <c r="H39" s="222"/>
      <c r="I39" s="222"/>
      <c r="J39" s="222"/>
      <c r="K39" s="222"/>
    </row>
    <row r="40" customFormat="false" ht="9" hidden="false" customHeight="true" outlineLevel="0" collapsed="false">
      <c r="A40" s="108"/>
    </row>
    <row r="41" customFormat="false" ht="9"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6:A13 L1:IV13 B34 B8:B10 A35:B37 L35:IV37 A2:K5 B6:K6 B11:K13 C17:K17 A18:IV23 A25:IV27 C28:K32 A33:IV33 A38:IV65536">
    <cfRule type="cellIs" priority="2" operator="lessThan" aboveAverage="0" equalAverage="0" bottom="0" percent="0" rank="0" text="" dxfId="64">
      <formula>0</formula>
    </cfRule>
  </conditionalFormatting>
  <conditionalFormatting sqref="C8:G8">
    <cfRule type="cellIs" priority="3" operator="lessThan" aboveAverage="0" equalAverage="0" bottom="0" percent="0" rank="0" text="" dxfId="65">
      <formula>0</formula>
    </cfRule>
  </conditionalFormatting>
  <conditionalFormatting sqref="K8:K10">
    <cfRule type="cellIs" priority="4" operator="lessThan" aboveAverage="0" equalAverage="0" bottom="0" percent="0" rank="0" text="" dxfId="66">
      <formula>0</formula>
    </cfRule>
  </conditionalFormatting>
  <conditionalFormatting sqref="C14:K16">
    <cfRule type="cellIs" priority="5" operator="lessThan" aboveAverage="0" equalAverage="0" bottom="0" percent="0" rank="0" text="" dxfId="67">
      <formula>0</formula>
    </cfRule>
  </conditionalFormatting>
  <conditionalFormatting sqref="C24:K24">
    <cfRule type="cellIs" priority="6" operator="lessThan" aboveAverage="0" equalAverage="0" bottom="0" percent="0" rank="0" text="" dxfId="68">
      <formula>0</formula>
    </cfRule>
  </conditionalFormatting>
  <conditionalFormatting sqref="C34:K37">
    <cfRule type="cellIs" priority="7" operator="lessThan" aboveAverage="0" equalAverage="0" bottom="0" percent="0" rank="0" text="" dxfId="69">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2"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203" t="s">
        <v>315</v>
      </c>
      <c r="B2" s="203"/>
      <c r="C2" s="203"/>
      <c r="D2" s="203"/>
      <c r="E2" s="203"/>
      <c r="F2" s="203"/>
      <c r="G2" s="203"/>
      <c r="H2" s="203"/>
      <c r="I2" s="203"/>
      <c r="J2" s="203"/>
      <c r="K2" s="203"/>
      <c r="L2" s="225"/>
    </row>
    <row r="3" customFormat="false" ht="11.25" hidden="false" customHeight="true" outlineLevel="0" collapsed="false">
      <c r="A3" s="110"/>
      <c r="B3" s="110"/>
      <c r="C3" s="110"/>
      <c r="D3" s="110"/>
      <c r="E3" s="110"/>
      <c r="F3" s="110"/>
      <c r="G3" s="110"/>
      <c r="H3" s="110"/>
      <c r="I3" s="110"/>
      <c r="J3" s="110"/>
      <c r="K3" s="110"/>
    </row>
    <row r="4" s="205" customFormat="true" ht="18" hidden="false" customHeight="true" outlineLevel="0" collapsed="false">
      <c r="A4" s="153" t="s">
        <v>340</v>
      </c>
      <c r="B4" s="153"/>
      <c r="C4" s="153"/>
      <c r="D4" s="153"/>
      <c r="E4" s="153"/>
      <c r="F4" s="153"/>
      <c r="G4" s="153"/>
      <c r="H4" s="153"/>
      <c r="I4" s="153"/>
      <c r="J4" s="153"/>
      <c r="K4" s="153"/>
      <c r="L4" s="226"/>
    </row>
    <row r="5" s="205"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6" t="s">
        <v>229</v>
      </c>
      <c r="B6" s="206"/>
      <c r="C6" s="206"/>
      <c r="D6" s="206"/>
      <c r="E6" s="206"/>
      <c r="F6" s="206"/>
      <c r="G6" s="206"/>
      <c r="H6" s="206"/>
      <c r="I6" s="206"/>
      <c r="J6" s="206"/>
      <c r="K6" s="206"/>
      <c r="L6" s="225"/>
    </row>
    <row r="7" customFormat="false" ht="9" hidden="false" customHeight="true" outlineLevel="0" collapsed="false">
      <c r="A7" s="112"/>
      <c r="B7" s="112"/>
      <c r="C7" s="112"/>
      <c r="D7" s="112"/>
      <c r="E7" s="112"/>
      <c r="F7" s="112"/>
      <c r="G7" s="112"/>
      <c r="H7" s="112"/>
      <c r="I7" s="112"/>
      <c r="J7" s="112"/>
      <c r="K7" s="112"/>
    </row>
    <row r="8" s="117" customFormat="true" ht="18" hidden="false" customHeight="true" outlineLevel="0" collapsed="false">
      <c r="A8" s="113" t="s">
        <v>230</v>
      </c>
      <c r="B8" s="114" t="s">
        <v>231</v>
      </c>
      <c r="C8" s="115" t="s">
        <v>232</v>
      </c>
      <c r="D8" s="115" t="s">
        <v>233</v>
      </c>
      <c r="E8" s="115" t="s">
        <v>234</v>
      </c>
      <c r="F8" s="115" t="s">
        <v>235</v>
      </c>
      <c r="G8" s="115" t="s">
        <v>236</v>
      </c>
      <c r="H8" s="115" t="s">
        <v>237</v>
      </c>
      <c r="I8" s="115" t="s">
        <v>238</v>
      </c>
      <c r="J8" s="115" t="s">
        <v>239</v>
      </c>
      <c r="K8" s="116" t="s">
        <v>240</v>
      </c>
    </row>
    <row r="9" customFormat="false" ht="18" hidden="false" customHeight="true" outlineLevel="0" collapsed="false">
      <c r="A9" s="113"/>
      <c r="B9" s="114"/>
      <c r="C9" s="115"/>
      <c r="D9" s="115"/>
      <c r="E9" s="115"/>
      <c r="F9" s="115"/>
      <c r="G9" s="115"/>
      <c r="H9" s="115"/>
      <c r="I9" s="115"/>
      <c r="J9" s="115"/>
      <c r="K9" s="116"/>
    </row>
    <row r="10" customFormat="false" ht="18" hidden="false" customHeight="true" outlineLevel="0" collapsed="false">
      <c r="A10" s="113"/>
      <c r="B10" s="114"/>
      <c r="C10" s="115"/>
      <c r="D10" s="115"/>
      <c r="E10" s="115"/>
      <c r="F10" s="115"/>
      <c r="G10" s="115"/>
      <c r="H10" s="115"/>
      <c r="I10" s="115"/>
      <c r="J10" s="115"/>
      <c r="K10" s="116"/>
      <c r="M10" s="119"/>
    </row>
    <row r="11" customFormat="false" ht="6" hidden="false" customHeight="true" outlineLevel="0" collapsed="false">
      <c r="A11" s="120"/>
      <c r="B11" s="121"/>
      <c r="C11" s="122"/>
      <c r="D11" s="122"/>
      <c r="E11" s="122"/>
      <c r="F11" s="122"/>
      <c r="G11" s="122"/>
      <c r="H11" s="122"/>
      <c r="I11" s="122"/>
      <c r="J11" s="122"/>
      <c r="K11" s="122"/>
    </row>
    <row r="12" customFormat="false" ht="18" hidden="false" customHeight="true" outlineLevel="0" collapsed="false">
      <c r="A12" s="123"/>
      <c r="B12" s="124" t="s">
        <v>317</v>
      </c>
      <c r="C12" s="125"/>
      <c r="D12" s="126"/>
      <c r="E12" s="126"/>
      <c r="F12" s="127"/>
      <c r="G12" s="126"/>
      <c r="H12" s="126"/>
      <c r="I12" s="126"/>
      <c r="J12" s="126"/>
      <c r="K12" s="126"/>
    </row>
    <row r="13" customFormat="false" ht="11.25" hidden="false" customHeight="true" outlineLevel="0" collapsed="false">
      <c r="A13" s="137"/>
      <c r="B13" s="207"/>
      <c r="C13" s="208"/>
      <c r="D13" s="209"/>
      <c r="E13" s="209"/>
      <c r="F13" s="209"/>
      <c r="G13" s="209"/>
      <c r="H13" s="209"/>
      <c r="I13" s="209"/>
      <c r="J13" s="209"/>
      <c r="K13" s="209"/>
    </row>
    <row r="14" s="136" customFormat="true" ht="21.75" hidden="false" customHeight="true" outlineLevel="0" collapsed="false">
      <c r="A14" s="132" t="s">
        <v>20</v>
      </c>
      <c r="B14" s="210" t="s">
        <v>256</v>
      </c>
      <c r="C14" s="173" t="n">
        <v>7806</v>
      </c>
      <c r="D14" s="173" t="n">
        <v>8692</v>
      </c>
      <c r="E14" s="173" t="n">
        <v>10185</v>
      </c>
      <c r="F14" s="173" t="n">
        <v>12130</v>
      </c>
      <c r="G14" s="173" t="n">
        <v>12477</v>
      </c>
      <c r="H14" s="173" t="n">
        <v>12683</v>
      </c>
      <c r="I14" s="173" t="n">
        <v>13330</v>
      </c>
      <c r="J14" s="173" t="n">
        <v>13818</v>
      </c>
      <c r="K14" s="173" t="n">
        <v>14464</v>
      </c>
      <c r="L14" s="175"/>
      <c r="M14" s="175"/>
    </row>
    <row r="15" s="136" customFormat="true" ht="21.75" hidden="false" customHeight="true" outlineLevel="0" collapsed="false">
      <c r="A15" s="132" t="s">
        <v>257</v>
      </c>
      <c r="B15" s="172" t="s">
        <v>258</v>
      </c>
      <c r="C15" s="173" t="s">
        <v>75</v>
      </c>
      <c r="D15" s="173" t="s">
        <v>75</v>
      </c>
      <c r="E15" s="173" t="s">
        <v>75</v>
      </c>
      <c r="F15" s="173" t="s">
        <v>75</v>
      </c>
      <c r="G15" s="173" t="s">
        <v>75</v>
      </c>
      <c r="H15" s="173" t="s">
        <v>75</v>
      </c>
      <c r="I15" s="173" t="s">
        <v>75</v>
      </c>
      <c r="J15" s="173" t="s">
        <v>75</v>
      </c>
      <c r="K15" s="173" t="s">
        <v>75</v>
      </c>
      <c r="L15" s="175"/>
      <c r="M15" s="175"/>
    </row>
    <row r="16" s="136" customFormat="true" ht="21.75" hidden="false" customHeight="true" outlineLevel="0" collapsed="false">
      <c r="A16" s="132" t="s">
        <v>41</v>
      </c>
      <c r="B16" s="172" t="s">
        <v>259</v>
      </c>
      <c r="C16" s="173" t="n">
        <v>7806</v>
      </c>
      <c r="D16" s="173" t="n">
        <v>8692</v>
      </c>
      <c r="E16" s="173" t="n">
        <v>10185</v>
      </c>
      <c r="F16" s="173" t="n">
        <v>12130</v>
      </c>
      <c r="G16" s="173" t="n">
        <v>12477</v>
      </c>
      <c r="H16" s="173" t="n">
        <v>12683</v>
      </c>
      <c r="I16" s="173" t="n">
        <v>13330</v>
      </c>
      <c r="J16" s="173" t="n">
        <v>13818</v>
      </c>
      <c r="K16" s="173" t="n">
        <v>14464</v>
      </c>
      <c r="L16" s="175"/>
      <c r="M16" s="175"/>
    </row>
    <row r="17" s="136" customFormat="true" ht="21.75" hidden="false" customHeight="true" outlineLevel="0" collapsed="false">
      <c r="A17" s="132" t="s">
        <v>52</v>
      </c>
      <c r="B17" s="172" t="s">
        <v>318</v>
      </c>
      <c r="C17" s="173" t="s">
        <v>75</v>
      </c>
      <c r="D17" s="173" t="s">
        <v>75</v>
      </c>
      <c r="E17" s="173" t="s">
        <v>75</v>
      </c>
      <c r="F17" s="173" t="s">
        <v>75</v>
      </c>
      <c r="G17" s="173" t="s">
        <v>75</v>
      </c>
      <c r="H17" s="173" t="s">
        <v>75</v>
      </c>
      <c r="I17" s="173" t="s">
        <v>75</v>
      </c>
      <c r="J17" s="173" t="s">
        <v>75</v>
      </c>
      <c r="K17" s="173" t="s">
        <v>75</v>
      </c>
      <c r="L17" s="175"/>
      <c r="M17" s="175"/>
    </row>
    <row r="18" customFormat="false" ht="11.25" hidden="false" customHeight="true" outlineLevel="0" collapsed="false">
      <c r="A18" s="137" t="s">
        <v>54</v>
      </c>
      <c r="B18" s="212" t="s">
        <v>319</v>
      </c>
      <c r="C18" s="188" t="n">
        <v>4199</v>
      </c>
      <c r="D18" s="188" t="n">
        <v>4977</v>
      </c>
      <c r="E18" s="188" t="n">
        <v>6004</v>
      </c>
      <c r="F18" s="188" t="n">
        <v>7064</v>
      </c>
      <c r="G18" s="188" t="n">
        <v>7265</v>
      </c>
      <c r="H18" s="188" t="n">
        <v>7422</v>
      </c>
      <c r="I18" s="188" t="n">
        <v>7806</v>
      </c>
      <c r="J18" s="188" t="n">
        <v>7968</v>
      </c>
      <c r="K18" s="188" t="n">
        <v>8274</v>
      </c>
    </row>
    <row r="19" s="183" customFormat="true" ht="13.35" hidden="false" customHeight="true" outlineLevel="0" collapsed="false">
      <c r="A19" s="180" t="s">
        <v>56</v>
      </c>
      <c r="B19" s="181" t="s">
        <v>320</v>
      </c>
      <c r="C19" s="182" t="n">
        <v>1724</v>
      </c>
      <c r="D19" s="182" t="n">
        <v>2126</v>
      </c>
      <c r="E19" s="182" t="n">
        <v>2549</v>
      </c>
      <c r="F19" s="182" t="n">
        <v>3065</v>
      </c>
      <c r="G19" s="182" t="n">
        <v>3184</v>
      </c>
      <c r="H19" s="182" t="n">
        <v>3227</v>
      </c>
      <c r="I19" s="182" t="n">
        <v>3403</v>
      </c>
      <c r="J19" s="182" t="n">
        <v>3500</v>
      </c>
      <c r="K19" s="182" t="n">
        <v>3697</v>
      </c>
      <c r="L19" s="174"/>
      <c r="M19" s="215"/>
    </row>
    <row r="20" customFormat="false" ht="11.25" hidden="false" customHeight="true" outlineLevel="0" collapsed="false">
      <c r="A20" s="137" t="s">
        <v>58</v>
      </c>
      <c r="B20" s="216" t="s">
        <v>321</v>
      </c>
      <c r="C20" s="188" t="n">
        <v>1316</v>
      </c>
      <c r="D20" s="188" t="n">
        <v>1283</v>
      </c>
      <c r="E20" s="188" t="n">
        <v>1451</v>
      </c>
      <c r="F20" s="188" t="n">
        <v>1556</v>
      </c>
      <c r="G20" s="188" t="n">
        <v>1568</v>
      </c>
      <c r="H20" s="188" t="n">
        <v>1660</v>
      </c>
      <c r="I20" s="188" t="n">
        <v>1679</v>
      </c>
      <c r="J20" s="188" t="n">
        <v>1610</v>
      </c>
      <c r="K20" s="188" t="n">
        <v>1621</v>
      </c>
    </row>
    <row r="21" customFormat="false" ht="11.25" hidden="false" customHeight="true" outlineLevel="0" collapsed="false">
      <c r="A21" s="137" t="s">
        <v>60</v>
      </c>
      <c r="B21" s="217" t="s">
        <v>322</v>
      </c>
      <c r="C21" s="188" t="n">
        <v>122</v>
      </c>
      <c r="D21" s="188" t="n">
        <v>161</v>
      </c>
      <c r="E21" s="188" t="n">
        <v>210</v>
      </c>
      <c r="F21" s="188" t="n">
        <v>230</v>
      </c>
      <c r="G21" s="188" t="n">
        <v>242</v>
      </c>
      <c r="H21" s="188" t="n">
        <v>244</v>
      </c>
      <c r="I21" s="188" t="n">
        <v>246</v>
      </c>
      <c r="J21" s="188" t="n">
        <v>250</v>
      </c>
      <c r="K21" s="188" t="n">
        <v>240</v>
      </c>
    </row>
    <row r="22" customFormat="false" ht="11.25" hidden="false" customHeight="true" outlineLevel="0" collapsed="false">
      <c r="A22" s="137" t="s">
        <v>62</v>
      </c>
      <c r="B22" s="217" t="s">
        <v>323</v>
      </c>
      <c r="C22" s="188" t="n">
        <v>738</v>
      </c>
      <c r="D22" s="188" t="n">
        <v>1028</v>
      </c>
      <c r="E22" s="188" t="n">
        <v>1326</v>
      </c>
      <c r="F22" s="188" t="n">
        <v>1602</v>
      </c>
      <c r="G22" s="188" t="n">
        <v>1635</v>
      </c>
      <c r="H22" s="188" t="n">
        <v>1631</v>
      </c>
      <c r="I22" s="188" t="n">
        <v>1753</v>
      </c>
      <c r="J22" s="188" t="n">
        <v>1828</v>
      </c>
      <c r="K22" s="188" t="n">
        <v>1890</v>
      </c>
    </row>
    <row r="23" customFormat="false" ht="11.25" hidden="false" customHeight="true" outlineLevel="0" collapsed="false">
      <c r="A23" s="137" t="s">
        <v>266</v>
      </c>
      <c r="B23" s="217" t="s">
        <v>324</v>
      </c>
      <c r="C23" s="188" t="n">
        <v>195</v>
      </c>
      <c r="D23" s="188" t="n">
        <v>257</v>
      </c>
      <c r="E23" s="188" t="n">
        <v>307</v>
      </c>
      <c r="F23" s="188" t="n">
        <v>392</v>
      </c>
      <c r="G23" s="188" t="n">
        <v>407</v>
      </c>
      <c r="H23" s="188" t="n">
        <v>422</v>
      </c>
      <c r="I23" s="188" t="n">
        <v>450</v>
      </c>
      <c r="J23" s="188" t="n">
        <v>483</v>
      </c>
      <c r="K23" s="188" t="n">
        <v>512</v>
      </c>
    </row>
    <row r="24" s="136" customFormat="true" ht="21.75" hidden="false" customHeight="true" outlineLevel="0" collapsed="false">
      <c r="A24" s="132" t="s">
        <v>268</v>
      </c>
      <c r="B24" s="185" t="s">
        <v>325</v>
      </c>
      <c r="C24" s="173" t="n">
        <v>105</v>
      </c>
      <c r="D24" s="173" t="n">
        <v>122</v>
      </c>
      <c r="E24" s="173" t="n">
        <v>161</v>
      </c>
      <c r="F24" s="173" t="n">
        <v>220</v>
      </c>
      <c r="G24" s="173" t="n">
        <v>229</v>
      </c>
      <c r="H24" s="173" t="n">
        <v>238</v>
      </c>
      <c r="I24" s="173" t="n">
        <v>275</v>
      </c>
      <c r="J24" s="173" t="n">
        <v>296</v>
      </c>
      <c r="K24" s="173" t="n">
        <v>314</v>
      </c>
      <c r="L24" s="175"/>
      <c r="M24" s="175"/>
    </row>
    <row r="25" customFormat="false" ht="11.25" hidden="false" customHeight="true" outlineLevel="0" collapsed="false">
      <c r="A25" s="137" t="s">
        <v>270</v>
      </c>
      <c r="B25" s="218" t="s">
        <v>326</v>
      </c>
      <c r="C25" s="188" t="n">
        <v>2595</v>
      </c>
      <c r="D25" s="188" t="n">
        <v>2977</v>
      </c>
      <c r="E25" s="188" t="n">
        <v>3436</v>
      </c>
      <c r="F25" s="188" t="n">
        <v>4216</v>
      </c>
      <c r="G25" s="188" t="n">
        <v>4317</v>
      </c>
      <c r="H25" s="188" t="n">
        <v>4329</v>
      </c>
      <c r="I25" s="188" t="n">
        <v>4548</v>
      </c>
      <c r="J25" s="188" t="n">
        <v>4831</v>
      </c>
      <c r="K25" s="188" t="n">
        <v>5118</v>
      </c>
    </row>
    <row r="26" s="183" customFormat="true" ht="13.35" hidden="false" customHeight="true" outlineLevel="0" collapsed="false">
      <c r="A26" s="180" t="s">
        <v>272</v>
      </c>
      <c r="B26" s="181" t="s">
        <v>327</v>
      </c>
      <c r="C26" s="182" t="n">
        <v>1835</v>
      </c>
      <c r="D26" s="182" t="n">
        <v>2035</v>
      </c>
      <c r="E26" s="182" t="n">
        <v>2217</v>
      </c>
      <c r="F26" s="182" t="n">
        <v>2668</v>
      </c>
      <c r="G26" s="182" t="n">
        <v>2774</v>
      </c>
      <c r="H26" s="182" t="n">
        <v>2776</v>
      </c>
      <c r="I26" s="182" t="n">
        <v>2949</v>
      </c>
      <c r="J26" s="182" t="n">
        <v>3132</v>
      </c>
      <c r="K26" s="182" t="n">
        <v>3225</v>
      </c>
      <c r="L26" s="174"/>
      <c r="M26" s="215"/>
    </row>
    <row r="27" customFormat="false" ht="11.25" hidden="false" customHeight="true" outlineLevel="0" collapsed="false">
      <c r="A27" s="137" t="s">
        <v>274</v>
      </c>
      <c r="B27" s="216" t="s">
        <v>328</v>
      </c>
      <c r="C27" s="188" t="n">
        <v>437</v>
      </c>
      <c r="D27" s="188" t="n">
        <v>548</v>
      </c>
      <c r="E27" s="188" t="n">
        <v>754</v>
      </c>
      <c r="F27" s="188" t="n">
        <v>980</v>
      </c>
      <c r="G27" s="188" t="n">
        <v>970</v>
      </c>
      <c r="H27" s="188" t="n">
        <v>966</v>
      </c>
      <c r="I27" s="188" t="n">
        <v>981</v>
      </c>
      <c r="J27" s="188" t="n">
        <v>1051</v>
      </c>
      <c r="K27" s="188" t="n">
        <v>1217</v>
      </c>
    </row>
    <row r="28" s="136" customFormat="true" ht="21.75" hidden="false" customHeight="true" outlineLevel="0" collapsed="false">
      <c r="A28" s="132" t="s">
        <v>276</v>
      </c>
      <c r="B28" s="185" t="s">
        <v>329</v>
      </c>
      <c r="C28" s="173" t="n">
        <v>322</v>
      </c>
      <c r="D28" s="173" t="n">
        <v>394</v>
      </c>
      <c r="E28" s="173" t="n">
        <v>465</v>
      </c>
      <c r="F28" s="173" t="n">
        <v>568</v>
      </c>
      <c r="G28" s="173" t="n">
        <v>572</v>
      </c>
      <c r="H28" s="173" t="n">
        <v>588</v>
      </c>
      <c r="I28" s="173" t="n">
        <v>617</v>
      </c>
      <c r="J28" s="173" t="n">
        <v>648</v>
      </c>
      <c r="K28" s="173" t="n">
        <v>676</v>
      </c>
      <c r="L28" s="175"/>
      <c r="M28" s="175"/>
    </row>
    <row r="29" s="136" customFormat="true" ht="21.75" hidden="false" customHeight="true" outlineLevel="0" collapsed="false">
      <c r="A29" s="132" t="s">
        <v>278</v>
      </c>
      <c r="B29" s="172" t="s">
        <v>330</v>
      </c>
      <c r="C29" s="173" t="n">
        <v>29</v>
      </c>
      <c r="D29" s="173" t="n">
        <v>33</v>
      </c>
      <c r="E29" s="173" t="n">
        <v>46</v>
      </c>
      <c r="F29" s="173" t="n">
        <v>55</v>
      </c>
      <c r="G29" s="173" t="n">
        <v>61</v>
      </c>
      <c r="H29" s="173" t="n">
        <v>62</v>
      </c>
      <c r="I29" s="173" t="n">
        <v>69</v>
      </c>
      <c r="J29" s="173" t="n">
        <v>72</v>
      </c>
      <c r="K29" s="173" t="n">
        <v>78</v>
      </c>
      <c r="L29" s="175"/>
      <c r="M29" s="175"/>
    </row>
    <row r="30" s="136" customFormat="true" ht="21.75" hidden="false" customHeight="true" outlineLevel="0" collapsed="false">
      <c r="A30" s="132" t="s">
        <v>280</v>
      </c>
      <c r="B30" s="172" t="s">
        <v>331</v>
      </c>
      <c r="C30" s="173" t="s">
        <v>75</v>
      </c>
      <c r="D30" s="173" t="s">
        <v>75</v>
      </c>
      <c r="E30" s="173" t="s">
        <v>75</v>
      </c>
      <c r="F30" s="173" t="s">
        <v>75</v>
      </c>
      <c r="G30" s="173" t="s">
        <v>75</v>
      </c>
      <c r="H30" s="173" t="s">
        <v>75</v>
      </c>
      <c r="I30" s="173" t="s">
        <v>75</v>
      </c>
      <c r="J30" s="173" t="s">
        <v>75</v>
      </c>
      <c r="K30" s="173" t="s">
        <v>75</v>
      </c>
      <c r="L30" s="175"/>
      <c r="M30" s="175"/>
    </row>
    <row r="31" s="136" customFormat="true" ht="21.75" hidden="false" customHeight="true" outlineLevel="0" collapsed="false">
      <c r="A31" s="132" t="s">
        <v>282</v>
      </c>
      <c r="B31" s="172" t="s">
        <v>332</v>
      </c>
      <c r="C31" s="173" t="n">
        <v>984</v>
      </c>
      <c r="D31" s="173" t="n">
        <v>704</v>
      </c>
      <c r="E31" s="173" t="n">
        <v>699</v>
      </c>
      <c r="F31" s="173" t="n">
        <v>795</v>
      </c>
      <c r="G31" s="173" t="n">
        <v>834</v>
      </c>
      <c r="H31" s="173" t="n">
        <v>870</v>
      </c>
      <c r="I31" s="173" t="n">
        <v>907</v>
      </c>
      <c r="J31" s="173" t="n">
        <v>947</v>
      </c>
      <c r="K31" s="173" t="n">
        <v>994</v>
      </c>
      <c r="L31" s="175"/>
      <c r="M31" s="175"/>
    </row>
    <row r="32" s="136" customFormat="true" ht="21.75" hidden="false" customHeight="true" outlineLevel="0" collapsed="false">
      <c r="A32" s="132" t="s">
        <v>284</v>
      </c>
      <c r="B32" s="172" t="s">
        <v>333</v>
      </c>
      <c r="C32" s="173" t="s">
        <v>75</v>
      </c>
      <c r="D32" s="173" t="s">
        <v>75</v>
      </c>
      <c r="E32" s="173" t="s">
        <v>75</v>
      </c>
      <c r="F32" s="173" t="s">
        <v>75</v>
      </c>
      <c r="G32" s="173" t="s">
        <v>75</v>
      </c>
      <c r="H32" s="173" t="s">
        <v>75</v>
      </c>
      <c r="I32" s="173" t="s">
        <v>75</v>
      </c>
      <c r="J32" s="173" t="s">
        <v>75</v>
      </c>
      <c r="K32" s="173" t="s">
        <v>75</v>
      </c>
      <c r="L32" s="175"/>
      <c r="M32" s="175"/>
    </row>
    <row r="33" s="150" customFormat="true" ht="11.25" hidden="false" customHeight="true" outlineLevel="0" collapsed="false">
      <c r="A33" s="191"/>
      <c r="B33" s="186" t="s">
        <v>298</v>
      </c>
      <c r="C33" s="182"/>
      <c r="D33" s="182"/>
      <c r="E33" s="182"/>
      <c r="F33" s="182"/>
      <c r="G33" s="182"/>
      <c r="H33" s="182"/>
      <c r="I33" s="182"/>
      <c r="J33" s="182"/>
      <c r="K33" s="182"/>
    </row>
    <row r="34" s="183" customFormat="true" ht="13.35" hidden="false" customHeight="true" outlineLevel="0" collapsed="false">
      <c r="A34" s="180" t="s">
        <v>286</v>
      </c>
      <c r="B34" s="189" t="s">
        <v>300</v>
      </c>
      <c r="C34" s="182" t="s">
        <v>75</v>
      </c>
      <c r="D34" s="182" t="s">
        <v>75</v>
      </c>
      <c r="E34" s="182" t="s">
        <v>75</v>
      </c>
      <c r="F34" s="182" t="s">
        <v>75</v>
      </c>
      <c r="G34" s="182" t="s">
        <v>75</v>
      </c>
      <c r="H34" s="182" t="s">
        <v>75</v>
      </c>
      <c r="I34" s="182" t="s">
        <v>75</v>
      </c>
      <c r="J34" s="182" t="s">
        <v>75</v>
      </c>
      <c r="K34" s="182" t="s">
        <v>75</v>
      </c>
      <c r="L34" s="174"/>
    </row>
    <row r="35" s="150" customFormat="true" ht="11.25" hidden="false" customHeight="true" outlineLevel="0" collapsed="false">
      <c r="A35" s="191" t="s">
        <v>288</v>
      </c>
      <c r="B35" s="186" t="s">
        <v>302</v>
      </c>
      <c r="C35" s="188" t="s">
        <v>75</v>
      </c>
      <c r="D35" s="188" t="s">
        <v>75</v>
      </c>
      <c r="E35" s="188" t="s">
        <v>75</v>
      </c>
      <c r="F35" s="182" t="s">
        <v>75</v>
      </c>
      <c r="G35" s="182" t="s">
        <v>75</v>
      </c>
      <c r="H35" s="182" t="s">
        <v>75</v>
      </c>
      <c r="I35" s="182" t="s">
        <v>75</v>
      </c>
      <c r="J35" s="182" t="s">
        <v>75</v>
      </c>
      <c r="K35" s="182" t="s">
        <v>75</v>
      </c>
    </row>
    <row r="36" s="150" customFormat="true" ht="11.25" hidden="false" customHeight="true" outlineLevel="0" collapsed="false">
      <c r="A36" s="191" t="s">
        <v>290</v>
      </c>
      <c r="B36" s="186" t="s">
        <v>304</v>
      </c>
      <c r="C36" s="188" t="n">
        <v>6</v>
      </c>
      <c r="D36" s="188" t="n">
        <v>5</v>
      </c>
      <c r="E36" s="188" t="n">
        <v>3</v>
      </c>
      <c r="F36" s="188" t="n">
        <v>6</v>
      </c>
      <c r="G36" s="188" t="n">
        <v>7</v>
      </c>
      <c r="H36" s="188" t="n">
        <v>6</v>
      </c>
      <c r="I36" s="188" t="n">
        <v>8</v>
      </c>
      <c r="J36" s="188" t="n">
        <v>7</v>
      </c>
      <c r="K36" s="188" t="n">
        <v>5</v>
      </c>
    </row>
    <row r="37" s="150" customFormat="true" ht="11.25" hidden="false" customHeight="true" outlineLevel="0" collapsed="false">
      <c r="A37" s="191" t="s">
        <v>292</v>
      </c>
      <c r="B37" s="186" t="s">
        <v>306</v>
      </c>
      <c r="C37" s="188" t="n">
        <v>32775</v>
      </c>
      <c r="D37" s="188" t="n">
        <v>32223</v>
      </c>
      <c r="E37" s="188" t="n">
        <v>28409</v>
      </c>
      <c r="F37" s="188" t="n">
        <v>36996</v>
      </c>
      <c r="G37" s="188" t="n">
        <v>39779</v>
      </c>
      <c r="H37" s="188" t="n">
        <v>43921</v>
      </c>
      <c r="I37" s="188" t="n">
        <v>47446</v>
      </c>
      <c r="J37" s="188" t="n">
        <v>49227</v>
      </c>
      <c r="K37" s="188" t="n">
        <v>53138</v>
      </c>
    </row>
    <row r="38" customFormat="false" ht="13.5" hidden="false" customHeight="true" outlineLevel="0" collapsed="false">
      <c r="A38" s="180"/>
      <c r="B38" s="220"/>
      <c r="C38" s="221"/>
      <c r="D38" s="222"/>
      <c r="E38" s="222"/>
      <c r="F38" s="222"/>
      <c r="G38" s="222"/>
      <c r="H38" s="222"/>
      <c r="I38" s="222"/>
      <c r="J38" s="222"/>
      <c r="K38" s="222"/>
    </row>
    <row r="39" customFormat="false" ht="9" hidden="false" customHeight="true" outlineLevel="0" collapsed="false">
      <c r="A39" s="223"/>
      <c r="B39" s="224"/>
      <c r="C39" s="222"/>
      <c r="D39" s="222"/>
      <c r="E39" s="222"/>
      <c r="F39" s="222"/>
      <c r="G39" s="222"/>
      <c r="H39" s="222"/>
      <c r="I39" s="222"/>
      <c r="J39" s="222"/>
      <c r="K39" s="222"/>
    </row>
    <row r="40" customFormat="false" ht="9" hidden="false" customHeight="true" outlineLevel="0" collapsed="false">
      <c r="A40" s="108"/>
    </row>
    <row r="41" customFormat="false" ht="9"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6:A13 L1:IV13 B34 B8:B10 A35:B37 L35:IV37 A2:K5 B6:K6 B11:K13 C14:K17 A18:IV23 A25:IV27 C28:K32 A33:IV33 A38:IV65536">
    <cfRule type="cellIs" priority="2" operator="lessThan" aboveAverage="0" equalAverage="0" bottom="0" percent="0" rank="0" text="" dxfId="70">
      <formula>0</formula>
    </cfRule>
  </conditionalFormatting>
  <conditionalFormatting sqref="C8:G8">
    <cfRule type="cellIs" priority="3" operator="lessThan" aboveAverage="0" equalAverage="0" bottom="0" percent="0" rank="0" text="" dxfId="71">
      <formula>0</formula>
    </cfRule>
  </conditionalFormatting>
  <conditionalFormatting sqref="K8:K10">
    <cfRule type="cellIs" priority="4" operator="lessThan" aboveAverage="0" equalAverage="0" bottom="0" percent="0" rank="0" text="" dxfId="72">
      <formula>0</formula>
    </cfRule>
  </conditionalFormatting>
  <conditionalFormatting sqref="C24:K24">
    <cfRule type="cellIs" priority="5" operator="lessThan" aboveAverage="0" equalAverage="0" bottom="0" percent="0" rank="0" text="" dxfId="73">
      <formula>0</formula>
    </cfRule>
  </conditionalFormatting>
  <conditionalFormatting sqref="C34:K37">
    <cfRule type="cellIs" priority="6" operator="lessThan" aboveAverage="0" equalAverage="0" bottom="0" percent="0" rank="0" text="" dxfId="74">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2"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203" t="s">
        <v>315</v>
      </c>
      <c r="B2" s="203"/>
      <c r="C2" s="203"/>
      <c r="D2" s="203"/>
      <c r="E2" s="203"/>
      <c r="F2" s="203"/>
      <c r="G2" s="203"/>
      <c r="H2" s="203"/>
      <c r="I2" s="203"/>
      <c r="J2" s="203"/>
      <c r="K2" s="203"/>
      <c r="L2" s="225"/>
    </row>
    <row r="3" customFormat="false" ht="11.25" hidden="false" customHeight="true" outlineLevel="0" collapsed="false">
      <c r="A3" s="110"/>
      <c r="B3" s="110"/>
      <c r="C3" s="110"/>
      <c r="D3" s="110"/>
      <c r="E3" s="110"/>
      <c r="F3" s="110"/>
      <c r="G3" s="110"/>
      <c r="H3" s="110"/>
      <c r="I3" s="110"/>
      <c r="J3" s="110"/>
      <c r="K3" s="110"/>
    </row>
    <row r="4" s="205" customFormat="true" ht="18" hidden="false" customHeight="true" outlineLevel="0" collapsed="false">
      <c r="A4" s="153" t="s">
        <v>341</v>
      </c>
      <c r="B4" s="153"/>
      <c r="C4" s="153"/>
      <c r="D4" s="153"/>
      <c r="E4" s="153"/>
      <c r="F4" s="153"/>
      <c r="G4" s="153"/>
      <c r="H4" s="153"/>
      <c r="I4" s="153"/>
      <c r="J4" s="153"/>
      <c r="K4" s="153"/>
      <c r="L4" s="226"/>
    </row>
    <row r="5" s="205"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6" t="s">
        <v>229</v>
      </c>
      <c r="B6" s="206"/>
      <c r="C6" s="206"/>
      <c r="D6" s="206"/>
      <c r="E6" s="206"/>
      <c r="F6" s="206"/>
      <c r="G6" s="206"/>
      <c r="H6" s="206"/>
      <c r="I6" s="206"/>
      <c r="J6" s="206"/>
      <c r="K6" s="206"/>
      <c r="L6" s="225"/>
    </row>
    <row r="7" customFormat="false" ht="9" hidden="false" customHeight="true" outlineLevel="0" collapsed="false">
      <c r="A7" s="112"/>
      <c r="B7" s="112"/>
      <c r="C7" s="112"/>
      <c r="D7" s="112"/>
      <c r="E7" s="112"/>
      <c r="F7" s="112"/>
      <c r="G7" s="112"/>
      <c r="H7" s="112"/>
      <c r="I7" s="112"/>
      <c r="J7" s="112"/>
      <c r="K7" s="112"/>
    </row>
    <row r="8" s="117" customFormat="true" ht="18" hidden="false" customHeight="true" outlineLevel="0" collapsed="false">
      <c r="A8" s="113" t="s">
        <v>230</v>
      </c>
      <c r="B8" s="114" t="s">
        <v>231</v>
      </c>
      <c r="C8" s="115" t="s">
        <v>232</v>
      </c>
      <c r="D8" s="115" t="s">
        <v>233</v>
      </c>
      <c r="E8" s="115" t="s">
        <v>234</v>
      </c>
      <c r="F8" s="115" t="s">
        <v>235</v>
      </c>
      <c r="G8" s="115" t="s">
        <v>236</v>
      </c>
      <c r="H8" s="115" t="s">
        <v>237</v>
      </c>
      <c r="I8" s="115" t="s">
        <v>238</v>
      </c>
      <c r="J8" s="115" t="s">
        <v>239</v>
      </c>
      <c r="K8" s="116" t="s">
        <v>240</v>
      </c>
    </row>
    <row r="9" customFormat="false" ht="18" hidden="false" customHeight="true" outlineLevel="0" collapsed="false">
      <c r="A9" s="113"/>
      <c r="B9" s="114"/>
      <c r="C9" s="115"/>
      <c r="D9" s="115"/>
      <c r="E9" s="115"/>
      <c r="F9" s="115"/>
      <c r="G9" s="115"/>
      <c r="H9" s="115"/>
      <c r="I9" s="115"/>
      <c r="J9" s="115"/>
      <c r="K9" s="116"/>
    </row>
    <row r="10" customFormat="false" ht="18" hidden="false" customHeight="true" outlineLevel="0" collapsed="false">
      <c r="A10" s="113"/>
      <c r="B10" s="114"/>
      <c r="C10" s="115"/>
      <c r="D10" s="115"/>
      <c r="E10" s="115"/>
      <c r="F10" s="115"/>
      <c r="G10" s="115"/>
      <c r="H10" s="115"/>
      <c r="I10" s="115"/>
      <c r="J10" s="115"/>
      <c r="K10" s="116"/>
      <c r="M10" s="119"/>
    </row>
    <row r="11" customFormat="false" ht="6" hidden="false" customHeight="true" outlineLevel="0" collapsed="false">
      <c r="A11" s="120"/>
      <c r="B11" s="121"/>
      <c r="C11" s="122"/>
      <c r="D11" s="122"/>
      <c r="E11" s="122"/>
      <c r="F11" s="122"/>
      <c r="G11" s="122"/>
      <c r="H11" s="122"/>
      <c r="I11" s="122"/>
      <c r="J11" s="122"/>
      <c r="K11" s="122"/>
    </row>
    <row r="12" customFormat="false" ht="18" hidden="false" customHeight="true" outlineLevel="0" collapsed="false">
      <c r="A12" s="123"/>
      <c r="B12" s="124" t="s">
        <v>317</v>
      </c>
      <c r="C12" s="125"/>
      <c r="D12" s="126"/>
      <c r="E12" s="126"/>
      <c r="F12" s="127"/>
      <c r="G12" s="126"/>
      <c r="H12" s="126"/>
      <c r="I12" s="126"/>
      <c r="J12" s="126"/>
      <c r="K12" s="126"/>
    </row>
    <row r="13" customFormat="false" ht="11.25" hidden="false" customHeight="true" outlineLevel="0" collapsed="false">
      <c r="A13" s="137"/>
      <c r="B13" s="207"/>
      <c r="C13" s="208"/>
      <c r="D13" s="209"/>
      <c r="E13" s="209"/>
      <c r="F13" s="209"/>
      <c r="G13" s="209"/>
      <c r="H13" s="209"/>
      <c r="I13" s="209"/>
      <c r="J13" s="209"/>
      <c r="K13" s="209"/>
    </row>
    <row r="14" s="136" customFormat="true" ht="21.75" hidden="false" customHeight="true" outlineLevel="0" collapsed="false">
      <c r="A14" s="132" t="s">
        <v>20</v>
      </c>
      <c r="B14" s="210" t="s">
        <v>256</v>
      </c>
      <c r="C14" s="173" t="n">
        <v>20257</v>
      </c>
      <c r="D14" s="173" t="n">
        <v>26677</v>
      </c>
      <c r="E14" s="173" t="n">
        <v>35491</v>
      </c>
      <c r="F14" s="173" t="n">
        <v>42100</v>
      </c>
      <c r="G14" s="173" t="n">
        <v>43244</v>
      </c>
      <c r="H14" s="173" t="n">
        <v>44688</v>
      </c>
      <c r="I14" s="173" t="n">
        <v>44151</v>
      </c>
      <c r="J14" s="173" t="n">
        <v>44688</v>
      </c>
      <c r="K14" s="173" t="n">
        <v>46091</v>
      </c>
      <c r="L14" s="175"/>
      <c r="M14" s="175"/>
    </row>
    <row r="15" s="136" customFormat="true" ht="21.75" hidden="false" customHeight="true" outlineLevel="0" collapsed="false">
      <c r="A15" s="132" t="s">
        <v>257</v>
      </c>
      <c r="B15" s="172" t="s">
        <v>258</v>
      </c>
      <c r="C15" s="173" t="s">
        <v>75</v>
      </c>
      <c r="D15" s="173" t="s">
        <v>75</v>
      </c>
      <c r="E15" s="173" t="s">
        <v>75</v>
      </c>
      <c r="F15" s="173" t="s">
        <v>75</v>
      </c>
      <c r="G15" s="173" t="s">
        <v>75</v>
      </c>
      <c r="H15" s="173" t="s">
        <v>75</v>
      </c>
      <c r="I15" s="173" t="s">
        <v>75</v>
      </c>
      <c r="J15" s="173" t="s">
        <v>75</v>
      </c>
      <c r="K15" s="173" t="s">
        <v>75</v>
      </c>
      <c r="L15" s="175"/>
      <c r="M15" s="175"/>
    </row>
    <row r="16" s="136" customFormat="true" ht="21.75" hidden="false" customHeight="true" outlineLevel="0" collapsed="false">
      <c r="A16" s="132" t="s">
        <v>41</v>
      </c>
      <c r="B16" s="172" t="s">
        <v>259</v>
      </c>
      <c r="C16" s="173" t="n">
        <v>20257</v>
      </c>
      <c r="D16" s="173" t="n">
        <v>26677</v>
      </c>
      <c r="E16" s="173" t="n">
        <v>35491</v>
      </c>
      <c r="F16" s="173" t="n">
        <v>42100</v>
      </c>
      <c r="G16" s="173" t="n">
        <v>43244</v>
      </c>
      <c r="H16" s="173" t="n">
        <v>44688</v>
      </c>
      <c r="I16" s="173" t="n">
        <v>44151</v>
      </c>
      <c r="J16" s="173" t="n">
        <v>44688</v>
      </c>
      <c r="K16" s="173" t="n">
        <v>46091</v>
      </c>
      <c r="L16" s="175"/>
      <c r="M16" s="175"/>
    </row>
    <row r="17" s="136" customFormat="true" ht="21.75" hidden="false" customHeight="true" outlineLevel="0" collapsed="false">
      <c r="A17" s="132" t="s">
        <v>52</v>
      </c>
      <c r="B17" s="172" t="s">
        <v>318</v>
      </c>
      <c r="C17" s="173" t="s">
        <v>75</v>
      </c>
      <c r="D17" s="173" t="s">
        <v>75</v>
      </c>
      <c r="E17" s="173" t="s">
        <v>75</v>
      </c>
      <c r="F17" s="173" t="s">
        <v>75</v>
      </c>
      <c r="G17" s="173" t="s">
        <v>75</v>
      </c>
      <c r="H17" s="173" t="s">
        <v>75</v>
      </c>
      <c r="I17" s="173" t="s">
        <v>75</v>
      </c>
      <c r="J17" s="173" t="s">
        <v>75</v>
      </c>
      <c r="K17" s="173" t="s">
        <v>75</v>
      </c>
      <c r="L17" s="175"/>
      <c r="M17" s="175"/>
    </row>
    <row r="18" customFormat="false" ht="11.25" hidden="false" customHeight="true" outlineLevel="0" collapsed="false">
      <c r="A18" s="137" t="s">
        <v>54</v>
      </c>
      <c r="B18" s="212" t="s">
        <v>319</v>
      </c>
      <c r="C18" s="188" t="n">
        <v>15614</v>
      </c>
      <c r="D18" s="188" t="n">
        <v>19237</v>
      </c>
      <c r="E18" s="188" t="n">
        <v>25013</v>
      </c>
      <c r="F18" s="188" t="n">
        <v>29250</v>
      </c>
      <c r="G18" s="188" t="n">
        <v>29939</v>
      </c>
      <c r="H18" s="188" t="n">
        <v>31255</v>
      </c>
      <c r="I18" s="188" t="n">
        <v>30077</v>
      </c>
      <c r="J18" s="188" t="n">
        <v>30274</v>
      </c>
      <c r="K18" s="188" t="n">
        <v>31456</v>
      </c>
    </row>
    <row r="19" s="183" customFormat="true" ht="13.35" hidden="false" customHeight="true" outlineLevel="0" collapsed="false">
      <c r="A19" s="180" t="s">
        <v>56</v>
      </c>
      <c r="B19" s="181" t="s">
        <v>320</v>
      </c>
      <c r="C19" s="182" t="n">
        <v>558</v>
      </c>
      <c r="D19" s="182" t="n">
        <v>942</v>
      </c>
      <c r="E19" s="182" t="n">
        <v>3073</v>
      </c>
      <c r="F19" s="182" t="n">
        <v>3907</v>
      </c>
      <c r="G19" s="182" t="n">
        <v>3912</v>
      </c>
      <c r="H19" s="182" t="n">
        <v>3880</v>
      </c>
      <c r="I19" s="182" t="n">
        <v>2207</v>
      </c>
      <c r="J19" s="182" t="n">
        <v>2212</v>
      </c>
      <c r="K19" s="182" t="n">
        <v>2301</v>
      </c>
      <c r="L19" s="174"/>
      <c r="M19" s="215"/>
    </row>
    <row r="20" customFormat="false" ht="11.25" hidden="false" customHeight="true" outlineLevel="0" collapsed="false">
      <c r="A20" s="137" t="s">
        <v>58</v>
      </c>
      <c r="B20" s="216" t="s">
        <v>321</v>
      </c>
      <c r="C20" s="188" t="n">
        <v>3563</v>
      </c>
      <c r="D20" s="188" t="n">
        <v>3735</v>
      </c>
      <c r="E20" s="188" t="n">
        <v>5038</v>
      </c>
      <c r="F20" s="188" t="n">
        <v>5790</v>
      </c>
      <c r="G20" s="188" t="n">
        <v>5965</v>
      </c>
      <c r="H20" s="188" t="n">
        <v>6126</v>
      </c>
      <c r="I20" s="188" t="n">
        <v>5757</v>
      </c>
      <c r="J20" s="188" t="n">
        <v>5963</v>
      </c>
      <c r="K20" s="188" t="n">
        <v>6150</v>
      </c>
    </row>
    <row r="21" customFormat="false" ht="11.25" hidden="false" customHeight="true" outlineLevel="0" collapsed="false">
      <c r="A21" s="137" t="s">
        <v>60</v>
      </c>
      <c r="B21" s="217" t="s">
        <v>322</v>
      </c>
      <c r="C21" s="188" t="n">
        <v>981</v>
      </c>
      <c r="D21" s="188" t="n">
        <v>1393</v>
      </c>
      <c r="E21" s="188" t="n">
        <v>1561</v>
      </c>
      <c r="F21" s="188" t="n">
        <v>2373</v>
      </c>
      <c r="G21" s="188" t="n">
        <v>2517</v>
      </c>
      <c r="H21" s="188" t="n">
        <v>2650</v>
      </c>
      <c r="I21" s="188" t="n">
        <v>2694</v>
      </c>
      <c r="J21" s="188" t="n">
        <v>2826</v>
      </c>
      <c r="K21" s="188" t="n">
        <v>3069</v>
      </c>
    </row>
    <row r="22" customFormat="false" ht="11.25" hidden="false" customHeight="true" outlineLevel="0" collapsed="false">
      <c r="A22" s="137" t="s">
        <v>62</v>
      </c>
      <c r="B22" s="217" t="s">
        <v>323</v>
      </c>
      <c r="C22" s="188" t="n">
        <v>5485</v>
      </c>
      <c r="D22" s="188" t="n">
        <v>6732</v>
      </c>
      <c r="E22" s="188" t="n">
        <v>8197</v>
      </c>
      <c r="F22" s="188" t="n">
        <v>8194</v>
      </c>
      <c r="G22" s="188" t="n">
        <v>8124</v>
      </c>
      <c r="H22" s="188" t="n">
        <v>8560</v>
      </c>
      <c r="I22" s="188" t="n">
        <v>8748</v>
      </c>
      <c r="J22" s="188" t="n">
        <v>8370</v>
      </c>
      <c r="K22" s="188" t="n">
        <v>8514</v>
      </c>
    </row>
    <row r="23" customFormat="false" ht="11.25" hidden="false" customHeight="true" outlineLevel="0" collapsed="false">
      <c r="A23" s="137" t="s">
        <v>266</v>
      </c>
      <c r="B23" s="217" t="s">
        <v>324</v>
      </c>
      <c r="C23" s="188" t="n">
        <v>3620</v>
      </c>
      <c r="D23" s="188" t="n">
        <v>4232</v>
      </c>
      <c r="E23" s="188" t="n">
        <v>4288</v>
      </c>
      <c r="F23" s="188" t="n">
        <v>5804</v>
      </c>
      <c r="G23" s="188" t="n">
        <v>5991</v>
      </c>
      <c r="H23" s="188" t="n">
        <v>6317</v>
      </c>
      <c r="I23" s="188" t="n">
        <v>6715</v>
      </c>
      <c r="J23" s="188" t="n">
        <v>6703</v>
      </c>
      <c r="K23" s="188" t="n">
        <v>6959</v>
      </c>
    </row>
    <row r="24" s="136" customFormat="true" ht="21.75" hidden="false" customHeight="true" outlineLevel="0" collapsed="false">
      <c r="A24" s="132" t="s">
        <v>268</v>
      </c>
      <c r="B24" s="185" t="s">
        <v>325</v>
      </c>
      <c r="C24" s="173" t="n">
        <v>1408</v>
      </c>
      <c r="D24" s="173" t="n">
        <v>2201</v>
      </c>
      <c r="E24" s="173" t="n">
        <v>2856</v>
      </c>
      <c r="F24" s="173" t="n">
        <v>3182</v>
      </c>
      <c r="G24" s="173" t="n">
        <v>3429</v>
      </c>
      <c r="H24" s="173" t="n">
        <v>3722</v>
      </c>
      <c r="I24" s="173" t="n">
        <v>3955</v>
      </c>
      <c r="J24" s="173" t="n">
        <v>4202</v>
      </c>
      <c r="K24" s="173" t="n">
        <v>4462</v>
      </c>
      <c r="L24" s="175"/>
      <c r="M24" s="175"/>
    </row>
    <row r="25" customFormat="false" ht="11.25" hidden="false" customHeight="true" outlineLevel="0" collapsed="false">
      <c r="A25" s="137" t="s">
        <v>270</v>
      </c>
      <c r="B25" s="218" t="s">
        <v>326</v>
      </c>
      <c r="C25" s="188" t="n">
        <v>4523</v>
      </c>
      <c r="D25" s="188" t="n">
        <v>7291</v>
      </c>
      <c r="E25" s="188" t="n">
        <v>10355</v>
      </c>
      <c r="F25" s="188" t="n">
        <v>12718</v>
      </c>
      <c r="G25" s="188" t="n">
        <v>13162</v>
      </c>
      <c r="H25" s="188" t="n">
        <v>13286</v>
      </c>
      <c r="I25" s="188" t="n">
        <v>13922</v>
      </c>
      <c r="J25" s="188" t="n">
        <v>14261</v>
      </c>
      <c r="K25" s="188" t="n">
        <v>14479</v>
      </c>
    </row>
    <row r="26" s="183" customFormat="true" ht="13.35" hidden="false" customHeight="true" outlineLevel="0" collapsed="false">
      <c r="A26" s="180" t="s">
        <v>272</v>
      </c>
      <c r="B26" s="181" t="s">
        <v>327</v>
      </c>
      <c r="C26" s="182" t="n">
        <v>1082</v>
      </c>
      <c r="D26" s="182" t="n">
        <v>1379</v>
      </c>
      <c r="E26" s="182" t="n">
        <v>1732</v>
      </c>
      <c r="F26" s="182" t="n">
        <v>1899</v>
      </c>
      <c r="G26" s="182" t="n">
        <v>1981</v>
      </c>
      <c r="H26" s="182" t="n">
        <v>2019</v>
      </c>
      <c r="I26" s="182" t="n">
        <v>1899</v>
      </c>
      <c r="J26" s="182" t="n">
        <v>1843</v>
      </c>
      <c r="K26" s="182" t="n">
        <v>1850</v>
      </c>
      <c r="L26" s="174"/>
      <c r="M26" s="215"/>
    </row>
    <row r="27" customFormat="false" ht="11.25" hidden="false" customHeight="true" outlineLevel="0" collapsed="false">
      <c r="A27" s="137" t="s">
        <v>274</v>
      </c>
      <c r="B27" s="216" t="s">
        <v>328</v>
      </c>
      <c r="C27" s="188" t="n">
        <v>158</v>
      </c>
      <c r="D27" s="188" t="n">
        <v>158</v>
      </c>
      <c r="E27" s="188" t="n">
        <v>171</v>
      </c>
      <c r="F27" s="188" t="n">
        <v>171</v>
      </c>
      <c r="G27" s="188" t="n">
        <v>165</v>
      </c>
      <c r="H27" s="188" t="n">
        <v>178</v>
      </c>
      <c r="I27" s="188" t="n">
        <v>164</v>
      </c>
      <c r="J27" s="188" t="n">
        <v>191</v>
      </c>
      <c r="K27" s="188" t="n">
        <v>198</v>
      </c>
    </row>
    <row r="28" s="136" customFormat="true" ht="21.75" hidden="false" customHeight="true" outlineLevel="0" collapsed="false">
      <c r="A28" s="132" t="s">
        <v>276</v>
      </c>
      <c r="B28" s="185" t="s">
        <v>329</v>
      </c>
      <c r="C28" s="173" t="n">
        <v>3283</v>
      </c>
      <c r="D28" s="173" t="n">
        <v>5753</v>
      </c>
      <c r="E28" s="173" t="n">
        <v>8453</v>
      </c>
      <c r="F28" s="173" t="n">
        <v>10648</v>
      </c>
      <c r="G28" s="173" t="n">
        <v>11017</v>
      </c>
      <c r="H28" s="173" t="n">
        <v>11089</v>
      </c>
      <c r="I28" s="173" t="n">
        <v>11860</v>
      </c>
      <c r="J28" s="173" t="n">
        <v>12227</v>
      </c>
      <c r="K28" s="173" t="n">
        <v>12431</v>
      </c>
      <c r="L28" s="175"/>
      <c r="M28" s="175"/>
    </row>
    <row r="29" s="136" customFormat="true" ht="21.75" hidden="false" customHeight="true" outlineLevel="0" collapsed="false">
      <c r="A29" s="132" t="s">
        <v>278</v>
      </c>
      <c r="B29" s="172" t="s">
        <v>330</v>
      </c>
      <c r="C29" s="173" t="n">
        <v>100</v>
      </c>
      <c r="D29" s="173" t="n">
        <v>119</v>
      </c>
      <c r="E29" s="173" t="n">
        <v>106</v>
      </c>
      <c r="F29" s="173" t="n">
        <v>116</v>
      </c>
      <c r="G29" s="173" t="n">
        <v>125</v>
      </c>
      <c r="H29" s="173" t="n">
        <v>129</v>
      </c>
      <c r="I29" s="173" t="n">
        <v>133</v>
      </c>
      <c r="J29" s="173" t="n">
        <v>135</v>
      </c>
      <c r="K29" s="173" t="n">
        <v>137</v>
      </c>
      <c r="L29" s="175"/>
      <c r="M29" s="175"/>
    </row>
    <row r="30" s="136" customFormat="true" ht="21.75" hidden="false" customHeight="true" outlineLevel="0" collapsed="false">
      <c r="A30" s="132" t="s">
        <v>280</v>
      </c>
      <c r="B30" s="172" t="s">
        <v>331</v>
      </c>
      <c r="C30" s="173" t="s">
        <v>75</v>
      </c>
      <c r="D30" s="173" t="s">
        <v>75</v>
      </c>
      <c r="E30" s="173" t="s">
        <v>75</v>
      </c>
      <c r="F30" s="173" t="s">
        <v>75</v>
      </c>
      <c r="G30" s="173" t="s">
        <v>75</v>
      </c>
      <c r="H30" s="173" t="s">
        <v>75</v>
      </c>
      <c r="I30" s="173" t="s">
        <v>75</v>
      </c>
      <c r="J30" s="173" t="s">
        <v>75</v>
      </c>
      <c r="K30" s="173" t="s">
        <v>75</v>
      </c>
      <c r="L30" s="175"/>
      <c r="M30" s="175"/>
    </row>
    <row r="31" s="136" customFormat="true" ht="21.75" hidden="false" customHeight="true" outlineLevel="0" collapsed="false">
      <c r="A31" s="132" t="s">
        <v>282</v>
      </c>
      <c r="B31" s="172" t="s">
        <v>332</v>
      </c>
      <c r="C31" s="173" t="n">
        <v>21</v>
      </c>
      <c r="D31" s="173" t="n">
        <v>31</v>
      </c>
      <c r="E31" s="173" t="n">
        <v>17</v>
      </c>
      <c r="F31" s="173" t="n">
        <v>17</v>
      </c>
      <c r="G31" s="173" t="n">
        <v>17</v>
      </c>
      <c r="H31" s="173" t="n">
        <v>17</v>
      </c>
      <c r="I31" s="173" t="n">
        <v>18</v>
      </c>
      <c r="J31" s="173" t="n">
        <v>18</v>
      </c>
      <c r="K31" s="173" t="n">
        <v>19</v>
      </c>
      <c r="L31" s="175"/>
      <c r="M31" s="175"/>
    </row>
    <row r="32" s="136" customFormat="true" ht="21.75" hidden="false" customHeight="true" outlineLevel="0" collapsed="false">
      <c r="A32" s="132" t="s">
        <v>284</v>
      </c>
      <c r="B32" s="172" t="s">
        <v>333</v>
      </c>
      <c r="C32" s="173" t="s">
        <v>75</v>
      </c>
      <c r="D32" s="173" t="s">
        <v>75</v>
      </c>
      <c r="E32" s="173" t="s">
        <v>75</v>
      </c>
      <c r="F32" s="173" t="s">
        <v>75</v>
      </c>
      <c r="G32" s="173" t="s">
        <v>75</v>
      </c>
      <c r="H32" s="173" t="s">
        <v>75</v>
      </c>
      <c r="I32" s="173" t="s">
        <v>75</v>
      </c>
      <c r="J32" s="173" t="s">
        <v>75</v>
      </c>
      <c r="K32" s="173" t="s">
        <v>75</v>
      </c>
      <c r="L32" s="175"/>
      <c r="M32" s="175"/>
    </row>
    <row r="33" s="150" customFormat="true" ht="11.25" hidden="false" customHeight="true" outlineLevel="0" collapsed="false">
      <c r="A33" s="191"/>
      <c r="B33" s="186" t="s">
        <v>298</v>
      </c>
      <c r="C33" s="140"/>
      <c r="D33" s="140"/>
      <c r="E33" s="140"/>
      <c r="F33" s="140"/>
      <c r="G33" s="140"/>
      <c r="H33" s="140"/>
      <c r="I33" s="140"/>
      <c r="J33" s="140"/>
      <c r="K33" s="140"/>
    </row>
    <row r="34" s="183" customFormat="true" ht="13.35" hidden="false" customHeight="true" outlineLevel="0" collapsed="false">
      <c r="A34" s="180" t="s">
        <v>286</v>
      </c>
      <c r="B34" s="189" t="s">
        <v>300</v>
      </c>
      <c r="C34" s="182" t="s">
        <v>75</v>
      </c>
      <c r="D34" s="182" t="s">
        <v>75</v>
      </c>
      <c r="E34" s="182" t="s">
        <v>75</v>
      </c>
      <c r="F34" s="182" t="s">
        <v>75</v>
      </c>
      <c r="G34" s="182" t="s">
        <v>75</v>
      </c>
      <c r="H34" s="182" t="s">
        <v>75</v>
      </c>
      <c r="I34" s="182" t="s">
        <v>75</v>
      </c>
      <c r="J34" s="182" t="s">
        <v>75</v>
      </c>
      <c r="K34" s="182" t="s">
        <v>75</v>
      </c>
      <c r="L34" s="174"/>
    </row>
    <row r="35" s="150" customFormat="true" ht="11.25" hidden="false" customHeight="true" outlineLevel="0" collapsed="false">
      <c r="A35" s="191" t="s">
        <v>288</v>
      </c>
      <c r="B35" s="186" t="s">
        <v>302</v>
      </c>
      <c r="C35" s="188" t="s">
        <v>75</v>
      </c>
      <c r="D35" s="188" t="s">
        <v>75</v>
      </c>
      <c r="E35" s="188" t="s">
        <v>75</v>
      </c>
      <c r="F35" s="182" t="s">
        <v>75</v>
      </c>
      <c r="G35" s="182" t="s">
        <v>75</v>
      </c>
      <c r="H35" s="182" t="s">
        <v>75</v>
      </c>
      <c r="I35" s="182" t="s">
        <v>75</v>
      </c>
      <c r="J35" s="182" t="s">
        <v>75</v>
      </c>
      <c r="K35" s="182" t="s">
        <v>75</v>
      </c>
    </row>
    <row r="36" s="150" customFormat="true" ht="11.25" hidden="false" customHeight="true" outlineLevel="0" collapsed="false">
      <c r="A36" s="191" t="s">
        <v>290</v>
      </c>
      <c r="B36" s="186" t="s">
        <v>304</v>
      </c>
      <c r="C36" s="188" t="n">
        <v>659</v>
      </c>
      <c r="D36" s="188" t="n">
        <v>847</v>
      </c>
      <c r="E36" s="188" t="n">
        <v>1675</v>
      </c>
      <c r="F36" s="188" t="n">
        <v>1862</v>
      </c>
      <c r="G36" s="188" t="n">
        <v>1846</v>
      </c>
      <c r="H36" s="188" t="n">
        <v>1880</v>
      </c>
      <c r="I36" s="188" t="n">
        <v>1928</v>
      </c>
      <c r="J36" s="188" t="n">
        <v>1981</v>
      </c>
      <c r="K36" s="188" t="n">
        <v>2035</v>
      </c>
    </row>
    <row r="37" s="150" customFormat="true" ht="11.25" hidden="false" customHeight="true" outlineLevel="0" collapsed="false">
      <c r="A37" s="191" t="s">
        <v>292</v>
      </c>
      <c r="B37" s="186" t="s">
        <v>306</v>
      </c>
      <c r="C37" s="182" t="s">
        <v>75</v>
      </c>
      <c r="D37" s="182" t="s">
        <v>75</v>
      </c>
      <c r="E37" s="182" t="s">
        <v>75</v>
      </c>
      <c r="F37" s="182" t="s">
        <v>75</v>
      </c>
      <c r="G37" s="182" t="s">
        <v>75</v>
      </c>
      <c r="H37" s="182" t="s">
        <v>75</v>
      </c>
      <c r="I37" s="182" t="s">
        <v>75</v>
      </c>
      <c r="J37" s="182" t="s">
        <v>75</v>
      </c>
      <c r="K37" s="182" t="s">
        <v>75</v>
      </c>
    </row>
    <row r="38" customFormat="false" ht="13.5" hidden="false" customHeight="true" outlineLevel="0" collapsed="false">
      <c r="A38" s="180"/>
      <c r="B38" s="220"/>
      <c r="C38" s="221"/>
      <c r="D38" s="222"/>
      <c r="E38" s="222"/>
      <c r="F38" s="222"/>
      <c r="G38" s="222"/>
      <c r="H38" s="222"/>
      <c r="I38" s="222"/>
      <c r="J38" s="222"/>
      <c r="K38" s="222"/>
    </row>
    <row r="39" customFormat="false" ht="9" hidden="false" customHeight="true" outlineLevel="0" collapsed="false">
      <c r="A39" s="223"/>
      <c r="B39" s="224"/>
      <c r="C39" s="222"/>
      <c r="D39" s="222"/>
      <c r="E39" s="222"/>
      <c r="F39" s="222"/>
      <c r="G39" s="222"/>
      <c r="H39" s="222"/>
      <c r="I39" s="222"/>
      <c r="J39" s="222"/>
      <c r="K39" s="222"/>
    </row>
    <row r="40" customFormat="false" ht="9" hidden="false" customHeight="true" outlineLevel="0" collapsed="false">
      <c r="A40" s="108"/>
    </row>
    <row r="41" customFormat="false" ht="9"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6:A13 L1:IV13 B34 B8:B10 A35:B37 L35:IV37 A2:K5 B6:K6 B11:K13 C17:K17 A18:IV23 A25:IV27 C28:K32 A33:IV33 A38:IV65536">
    <cfRule type="cellIs" priority="2" operator="lessThan" aboveAverage="0" equalAverage="0" bottom="0" percent="0" rank="0" text="" dxfId="75">
      <formula>0</formula>
    </cfRule>
  </conditionalFormatting>
  <conditionalFormatting sqref="C8:G8">
    <cfRule type="cellIs" priority="3" operator="lessThan" aboveAverage="0" equalAverage="0" bottom="0" percent="0" rank="0" text="" dxfId="76">
      <formula>0</formula>
    </cfRule>
  </conditionalFormatting>
  <conditionalFormatting sqref="K8:K10">
    <cfRule type="cellIs" priority="4" operator="lessThan" aboveAverage="0" equalAverage="0" bottom="0" percent="0" rank="0" text="" dxfId="77">
      <formula>0</formula>
    </cfRule>
  </conditionalFormatting>
  <conditionalFormatting sqref="C14:K16">
    <cfRule type="cellIs" priority="5" operator="lessThan" aboveAverage="0" equalAverage="0" bottom="0" percent="0" rank="0" text="" dxfId="78">
      <formula>0</formula>
    </cfRule>
  </conditionalFormatting>
  <conditionalFormatting sqref="C24:K24">
    <cfRule type="cellIs" priority="6" operator="lessThan" aboveAverage="0" equalAverage="0" bottom="0" percent="0" rank="0" text="" dxfId="79">
      <formula>0</formula>
    </cfRule>
  </conditionalFormatting>
  <conditionalFormatting sqref="C34:K37">
    <cfRule type="cellIs" priority="7" operator="lessThan" aboveAverage="0" equalAverage="0" bottom="0" percent="0" rank="0" text="" dxfId="80">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7" width="3.42"/>
    <col collapsed="false" customWidth="true" hidden="false" outlineLevel="0" max="2" min="2" style="227" width="30.7"/>
    <col collapsed="false" customWidth="true" hidden="false" outlineLevel="0" max="7" min="3" style="227" width="6.99"/>
    <col collapsed="false" customWidth="true" hidden="false" outlineLevel="0" max="8" min="8" style="228" width="3.99"/>
    <col collapsed="false" customWidth="false" hidden="false" outlineLevel="0" max="257" min="9" style="228" width="11.42"/>
  </cols>
  <sheetData>
    <row r="1" s="149" customFormat="true" ht="18" hidden="false" customHeight="true" outlineLevel="0" collapsed="false">
      <c r="A1" s="27" t="s">
        <v>13</v>
      </c>
      <c r="B1" s="150"/>
    </row>
    <row r="2" s="149" customFormat="true" ht="18" hidden="false" customHeight="true" outlineLevel="0" collapsed="false">
      <c r="A2" s="151" t="s">
        <v>342</v>
      </c>
      <c r="B2" s="151"/>
      <c r="C2" s="151"/>
      <c r="D2" s="151"/>
      <c r="E2" s="151"/>
      <c r="F2" s="151"/>
      <c r="G2" s="151"/>
    </row>
    <row r="3" s="107" customFormat="true" ht="11.25" hidden="false" customHeight="true" outlineLevel="0" collapsed="false">
      <c r="A3" s="110"/>
      <c r="B3" s="110"/>
      <c r="C3" s="110"/>
      <c r="D3" s="110"/>
      <c r="E3" s="110"/>
      <c r="F3" s="110"/>
      <c r="G3" s="110"/>
    </row>
    <row r="4" s="107" customFormat="true" ht="19.5" hidden="false" customHeight="true" outlineLevel="0" collapsed="false">
      <c r="A4" s="206" t="s">
        <v>343</v>
      </c>
      <c r="B4" s="206"/>
      <c r="C4" s="206"/>
      <c r="D4" s="206"/>
      <c r="E4" s="206"/>
      <c r="F4" s="206"/>
      <c r="G4" s="206"/>
    </row>
    <row r="5" s="107" customFormat="true" ht="9" hidden="false" customHeight="true" outlineLevel="0" collapsed="false">
      <c r="A5" s="229"/>
      <c r="B5" s="229"/>
      <c r="C5" s="229"/>
      <c r="D5" s="229"/>
      <c r="E5" s="229"/>
      <c r="F5" s="229"/>
      <c r="G5" s="229"/>
    </row>
    <row r="6" customFormat="false" ht="15.75" hidden="false" customHeight="true" outlineLevel="0" collapsed="false">
      <c r="A6" s="113" t="s">
        <v>230</v>
      </c>
      <c r="B6" s="230" t="s">
        <v>231</v>
      </c>
      <c r="C6" s="115" t="s">
        <v>232</v>
      </c>
      <c r="D6" s="115" t="s">
        <v>233</v>
      </c>
      <c r="E6" s="115" t="s">
        <v>234</v>
      </c>
      <c r="F6" s="116" t="s">
        <v>235</v>
      </c>
      <c r="G6" s="116" t="s">
        <v>240</v>
      </c>
      <c r="H6" s="227"/>
    </row>
    <row r="7" customFormat="false" ht="15.75" hidden="false" customHeight="false" outlineLevel="0" collapsed="false">
      <c r="A7" s="113"/>
      <c r="B7" s="230"/>
      <c r="C7" s="115"/>
      <c r="D7" s="115"/>
      <c r="E7" s="115"/>
      <c r="F7" s="116"/>
      <c r="G7" s="116"/>
      <c r="H7" s="227"/>
    </row>
    <row r="8" s="232" customFormat="true" ht="15.75" hidden="false" customHeight="false" outlineLevel="0" collapsed="false">
      <c r="A8" s="113"/>
      <c r="B8" s="230"/>
      <c r="C8" s="115"/>
      <c r="D8" s="115"/>
      <c r="E8" s="115"/>
      <c r="F8" s="116"/>
      <c r="G8" s="116"/>
      <c r="H8" s="231"/>
    </row>
    <row r="9" customFormat="false" ht="6" hidden="false" customHeight="true" outlineLevel="0" collapsed="false">
      <c r="A9" s="233"/>
      <c r="B9" s="234"/>
      <c r="C9" s="235"/>
      <c r="D9" s="236"/>
      <c r="E9" s="236"/>
      <c r="F9" s="236"/>
      <c r="G9" s="236"/>
      <c r="H9" s="237"/>
    </row>
    <row r="10" customFormat="false" ht="18" hidden="false" customHeight="true" outlineLevel="0" collapsed="false">
      <c r="A10" s="137"/>
      <c r="B10" s="238" t="s">
        <v>344</v>
      </c>
      <c r="C10" s="239"/>
      <c r="D10" s="240"/>
      <c r="E10" s="240"/>
      <c r="F10" s="240"/>
      <c r="G10" s="240"/>
      <c r="H10" s="237"/>
    </row>
    <row r="11" customFormat="false" ht="11.25" hidden="false" customHeight="true" outlineLevel="0" collapsed="false">
      <c r="A11" s="137"/>
      <c r="B11" s="241"/>
      <c r="C11" s="239"/>
      <c r="D11" s="240"/>
      <c r="E11" s="240"/>
      <c r="F11" s="240"/>
      <c r="G11" s="242"/>
      <c r="H11" s="237"/>
    </row>
    <row r="12" customFormat="false" ht="11.25" hidden="false" customHeight="true" outlineLevel="0" collapsed="false">
      <c r="A12" s="137" t="n">
        <v>1</v>
      </c>
      <c r="B12" s="216" t="s">
        <v>345</v>
      </c>
      <c r="C12" s="243" t="n">
        <v>268.6</v>
      </c>
      <c r="D12" s="244" t="n">
        <v>296.7</v>
      </c>
      <c r="E12" s="244" t="n">
        <v>320.9</v>
      </c>
      <c r="F12" s="244" t="n">
        <v>383.1</v>
      </c>
      <c r="G12" s="244" t="n">
        <v>462</v>
      </c>
      <c r="H12" s="237"/>
      <c r="I12" s="245"/>
      <c r="J12" s="245"/>
      <c r="K12" s="245"/>
      <c r="L12" s="245"/>
      <c r="M12" s="245"/>
    </row>
    <row r="13" s="249" customFormat="true" ht="13.35" hidden="false" customHeight="true" outlineLevel="0" collapsed="false">
      <c r="A13" s="132" t="n">
        <v>2</v>
      </c>
      <c r="B13" s="185" t="s">
        <v>346</v>
      </c>
      <c r="C13" s="246" t="n">
        <v>187.7</v>
      </c>
      <c r="D13" s="247" t="n">
        <v>214.3</v>
      </c>
      <c r="E13" s="247" t="n">
        <v>242.4</v>
      </c>
      <c r="F13" s="247" t="n">
        <v>291.1</v>
      </c>
      <c r="G13" s="247" t="n">
        <v>344.2</v>
      </c>
      <c r="H13" s="248"/>
      <c r="I13" s="245"/>
      <c r="J13" s="245"/>
      <c r="K13" s="245"/>
      <c r="L13" s="245"/>
      <c r="M13" s="245"/>
    </row>
    <row r="14" customFormat="false" ht="11.25" hidden="false" customHeight="true" outlineLevel="0" collapsed="false">
      <c r="A14" s="137" t="s">
        <v>41</v>
      </c>
      <c r="B14" s="216" t="s">
        <v>347</v>
      </c>
      <c r="C14" s="243" t="n">
        <v>180.6</v>
      </c>
      <c r="D14" s="244" t="n">
        <v>208.3</v>
      </c>
      <c r="E14" s="244" t="n">
        <v>236.4</v>
      </c>
      <c r="F14" s="244" t="n">
        <v>284.7</v>
      </c>
      <c r="G14" s="244" t="n">
        <v>338.2</v>
      </c>
      <c r="H14" s="237"/>
      <c r="I14" s="245"/>
      <c r="J14" s="245"/>
      <c r="K14" s="245"/>
      <c r="L14" s="245"/>
      <c r="M14" s="245"/>
    </row>
    <row r="15" customFormat="false" ht="11.25" hidden="false" customHeight="true" outlineLevel="0" collapsed="false">
      <c r="A15" s="137" t="s">
        <v>52</v>
      </c>
      <c r="B15" s="216" t="s">
        <v>348</v>
      </c>
      <c r="C15" s="243" t="n">
        <v>7.1</v>
      </c>
      <c r="D15" s="244" t="n">
        <v>6.1</v>
      </c>
      <c r="E15" s="244" t="n">
        <v>6</v>
      </c>
      <c r="F15" s="244" t="n">
        <v>6.4</v>
      </c>
      <c r="G15" s="244" t="n">
        <v>5.9</v>
      </c>
      <c r="H15" s="237"/>
      <c r="I15" s="245"/>
      <c r="J15" s="245"/>
      <c r="K15" s="245"/>
      <c r="L15" s="245"/>
      <c r="M15" s="245"/>
    </row>
    <row r="16" customFormat="false" ht="11.25" hidden="false" customHeight="true" outlineLevel="0" collapsed="false">
      <c r="A16" s="137" t="s">
        <v>54</v>
      </c>
      <c r="B16" s="216" t="s">
        <v>349</v>
      </c>
      <c r="C16" s="243" t="n">
        <v>1.6</v>
      </c>
      <c r="D16" s="244" t="n">
        <v>1.6</v>
      </c>
      <c r="E16" s="244" t="n">
        <v>1.6</v>
      </c>
      <c r="F16" s="244" t="n">
        <v>1.6</v>
      </c>
      <c r="G16" s="244" t="n">
        <v>1.8</v>
      </c>
      <c r="H16" s="237"/>
      <c r="I16" s="245"/>
      <c r="J16" s="245"/>
      <c r="K16" s="245"/>
      <c r="L16" s="245"/>
      <c r="M16" s="245"/>
    </row>
    <row r="17" customFormat="false" ht="11.25" hidden="false" customHeight="true" outlineLevel="0" collapsed="false">
      <c r="A17" s="137" t="s">
        <v>56</v>
      </c>
      <c r="B17" s="216" t="s">
        <v>350</v>
      </c>
      <c r="C17" s="243" t="n">
        <v>2</v>
      </c>
      <c r="D17" s="244" t="n">
        <v>2.3</v>
      </c>
      <c r="E17" s="244" t="n">
        <v>2.6</v>
      </c>
      <c r="F17" s="244" t="n">
        <v>3.7</v>
      </c>
      <c r="G17" s="244" t="n">
        <v>4.5</v>
      </c>
      <c r="H17" s="237"/>
      <c r="I17" s="245"/>
      <c r="J17" s="245"/>
      <c r="K17" s="245"/>
      <c r="L17" s="245"/>
      <c r="M17" s="245"/>
    </row>
    <row r="18" customFormat="false" ht="11.25" hidden="false" customHeight="true" outlineLevel="0" collapsed="false">
      <c r="A18" s="137" t="s">
        <v>58</v>
      </c>
      <c r="B18" s="216" t="s">
        <v>351</v>
      </c>
      <c r="C18" s="243" t="n">
        <v>8.9</v>
      </c>
      <c r="D18" s="244" t="n">
        <v>11.7</v>
      </c>
      <c r="E18" s="244" t="n">
        <v>15.2</v>
      </c>
      <c r="F18" s="244" t="n">
        <v>17.9</v>
      </c>
      <c r="G18" s="244" t="n">
        <v>20.9</v>
      </c>
      <c r="H18" s="237"/>
      <c r="I18" s="245"/>
      <c r="J18" s="245"/>
      <c r="K18" s="245"/>
      <c r="L18" s="245"/>
      <c r="M18" s="245"/>
    </row>
    <row r="19" customFormat="false" ht="11.25" hidden="false" customHeight="true" outlineLevel="0" collapsed="false">
      <c r="A19" s="137" t="s">
        <v>60</v>
      </c>
      <c r="B19" s="216" t="s">
        <v>352</v>
      </c>
      <c r="C19" s="243" t="n">
        <v>68.4</v>
      </c>
      <c r="D19" s="244" t="n">
        <v>66.8</v>
      </c>
      <c r="E19" s="244" t="n">
        <v>59.1</v>
      </c>
      <c r="F19" s="244" t="n">
        <v>68.7</v>
      </c>
      <c r="G19" s="244" t="n">
        <v>90.7</v>
      </c>
      <c r="H19" s="237"/>
      <c r="I19" s="245"/>
      <c r="J19" s="245"/>
      <c r="K19" s="245"/>
      <c r="L19" s="245"/>
      <c r="M19" s="245"/>
    </row>
    <row r="20" customFormat="false" ht="11.25" hidden="false" customHeight="true" outlineLevel="0" collapsed="false">
      <c r="A20" s="137"/>
      <c r="B20" s="216"/>
      <c r="C20" s="250"/>
      <c r="D20" s="251"/>
      <c r="E20" s="252"/>
      <c r="F20" s="252"/>
      <c r="G20" s="252"/>
      <c r="H20" s="237"/>
    </row>
    <row r="21" customFormat="false" ht="11.25" hidden="false" customHeight="true" outlineLevel="0" collapsed="false">
      <c r="A21" s="137"/>
      <c r="B21" s="253"/>
      <c r="C21" s="250"/>
      <c r="D21" s="251"/>
      <c r="E21" s="252"/>
      <c r="F21" s="252"/>
      <c r="G21" s="252"/>
      <c r="H21" s="237"/>
    </row>
    <row r="22" customFormat="false" ht="18" hidden="false" customHeight="true" outlineLevel="0" collapsed="false">
      <c r="A22" s="137"/>
      <c r="B22" s="238" t="s">
        <v>353</v>
      </c>
      <c r="C22" s="250"/>
      <c r="D22" s="251"/>
      <c r="E22" s="252"/>
      <c r="F22" s="252"/>
      <c r="G22" s="252"/>
      <c r="H22" s="237"/>
    </row>
    <row r="23" customFormat="false" ht="11.25" hidden="false" customHeight="true" outlineLevel="0" collapsed="false">
      <c r="A23" s="137"/>
      <c r="B23" s="253"/>
      <c r="C23" s="250"/>
      <c r="D23" s="251"/>
      <c r="E23" s="252"/>
      <c r="F23" s="252"/>
      <c r="G23" s="252"/>
      <c r="H23" s="237"/>
    </row>
    <row r="24" customFormat="false" ht="11.25" hidden="false" customHeight="true" outlineLevel="0" collapsed="false">
      <c r="A24" s="137" t="s">
        <v>62</v>
      </c>
      <c r="B24" s="216" t="s">
        <v>354</v>
      </c>
      <c r="C24" s="243" t="n">
        <v>268.6</v>
      </c>
      <c r="D24" s="244" t="n">
        <v>296.7</v>
      </c>
      <c r="E24" s="244" t="n">
        <v>320.9</v>
      </c>
      <c r="F24" s="244" t="n">
        <v>383.1</v>
      </c>
      <c r="G24" s="244" t="n">
        <v>462</v>
      </c>
      <c r="H24" s="237"/>
    </row>
    <row r="25" customFormat="false" ht="11.25" hidden="false" customHeight="true" outlineLevel="0" collapsed="false">
      <c r="A25" s="137" t="s">
        <v>266</v>
      </c>
      <c r="B25" s="254" t="s">
        <v>355</v>
      </c>
      <c r="C25" s="243" t="n">
        <v>48.1</v>
      </c>
      <c r="D25" s="244" t="n">
        <v>47.5</v>
      </c>
      <c r="E25" s="244" t="n">
        <v>54.9</v>
      </c>
      <c r="F25" s="244" t="n">
        <v>72.2</v>
      </c>
      <c r="G25" s="244" t="n">
        <v>75</v>
      </c>
      <c r="H25" s="237"/>
    </row>
    <row r="26" customFormat="false" ht="11.25" hidden="false" customHeight="true" outlineLevel="0" collapsed="false">
      <c r="A26" s="137" t="s">
        <v>268</v>
      </c>
      <c r="B26" s="254" t="s">
        <v>38</v>
      </c>
      <c r="C26" s="243" t="n">
        <v>107.4</v>
      </c>
      <c r="D26" s="244" t="n">
        <v>116.6</v>
      </c>
      <c r="E26" s="244" t="n">
        <v>112</v>
      </c>
      <c r="F26" s="244" t="n">
        <v>132.1</v>
      </c>
      <c r="G26" s="244" t="n">
        <v>172.6</v>
      </c>
      <c r="H26" s="237"/>
    </row>
    <row r="27" customFormat="false" ht="11.25" hidden="false" customHeight="true" outlineLevel="0" collapsed="false">
      <c r="A27" s="137" t="s">
        <v>270</v>
      </c>
      <c r="B27" s="254" t="s">
        <v>356</v>
      </c>
      <c r="C27" s="243" t="n">
        <v>113.1</v>
      </c>
      <c r="D27" s="244" t="n">
        <v>132.5</v>
      </c>
      <c r="E27" s="244" t="n">
        <v>154.1</v>
      </c>
      <c r="F27" s="244" t="n">
        <v>178.7</v>
      </c>
      <c r="G27" s="244" t="n">
        <v>214.3</v>
      </c>
      <c r="H27" s="237"/>
    </row>
    <row r="28" customFormat="false" ht="10.5" hidden="false" customHeight="true" outlineLevel="0" collapsed="false">
      <c r="A28" s="137"/>
      <c r="B28" s="255"/>
      <c r="C28" s="250"/>
      <c r="D28" s="251"/>
      <c r="E28" s="251"/>
      <c r="F28" s="251"/>
      <c r="G28" s="252"/>
      <c r="H28" s="237"/>
    </row>
    <row r="29" s="257" customFormat="true" ht="11.25" hidden="false" customHeight="true" outlineLevel="0" collapsed="false">
      <c r="A29" s="137" t="s">
        <v>272</v>
      </c>
      <c r="B29" s="216" t="s">
        <v>357</v>
      </c>
      <c r="C29" s="243" t="n">
        <v>172.9</v>
      </c>
      <c r="D29" s="244" t="n">
        <v>198.1</v>
      </c>
      <c r="E29" s="244" t="n">
        <v>212.7</v>
      </c>
      <c r="F29" s="244" t="n">
        <v>253.5</v>
      </c>
      <c r="G29" s="244" t="n">
        <v>305.7</v>
      </c>
      <c r="H29" s="256"/>
      <c r="I29" s="228"/>
      <c r="J29" s="228"/>
      <c r="K29" s="228"/>
      <c r="L29" s="228"/>
      <c r="M29" s="228"/>
    </row>
    <row r="30" customFormat="false" ht="11.25" hidden="false" customHeight="true" outlineLevel="0" collapsed="false">
      <c r="A30" s="137" t="s">
        <v>274</v>
      </c>
      <c r="B30" s="254" t="s">
        <v>26</v>
      </c>
      <c r="C30" s="243" t="n">
        <v>14</v>
      </c>
      <c r="D30" s="244" t="n">
        <v>17.4</v>
      </c>
      <c r="E30" s="244" t="n">
        <v>22.4</v>
      </c>
      <c r="F30" s="244" t="n">
        <v>35.8</v>
      </c>
      <c r="G30" s="244" t="n">
        <v>34.5</v>
      </c>
      <c r="H30" s="237"/>
    </row>
    <row r="31" customFormat="false" ht="11.25" hidden="false" customHeight="true" outlineLevel="0" collapsed="false">
      <c r="A31" s="137" t="s">
        <v>276</v>
      </c>
      <c r="B31" s="254" t="s">
        <v>38</v>
      </c>
      <c r="C31" s="243" t="n">
        <v>66.8</v>
      </c>
      <c r="D31" s="244" t="n">
        <v>75.7</v>
      </c>
      <c r="E31" s="244" t="n">
        <v>73.4</v>
      </c>
      <c r="F31" s="244" t="n">
        <v>83</v>
      </c>
      <c r="G31" s="244" t="n">
        <v>105</v>
      </c>
      <c r="H31" s="237"/>
    </row>
    <row r="32" customFormat="false" ht="11.25" hidden="false" customHeight="true" outlineLevel="0" collapsed="false">
      <c r="A32" s="137" t="s">
        <v>278</v>
      </c>
      <c r="B32" s="254" t="s">
        <v>356</v>
      </c>
      <c r="C32" s="243" t="n">
        <v>92.1</v>
      </c>
      <c r="D32" s="244" t="n">
        <v>105</v>
      </c>
      <c r="E32" s="244" t="n">
        <v>116.9</v>
      </c>
      <c r="F32" s="244" t="n">
        <v>134.7</v>
      </c>
      <c r="G32" s="244" t="n">
        <v>166.2</v>
      </c>
      <c r="H32" s="237"/>
    </row>
    <row r="33" customFormat="false" ht="10.5" hidden="false" customHeight="true" outlineLevel="0" collapsed="false">
      <c r="A33" s="137"/>
      <c r="B33" s="255"/>
      <c r="C33" s="250"/>
      <c r="D33" s="251"/>
      <c r="E33" s="251"/>
      <c r="F33" s="251"/>
      <c r="G33" s="252"/>
      <c r="H33" s="237"/>
    </row>
    <row r="34" customFormat="false" ht="11.25" hidden="false" customHeight="true" outlineLevel="0" collapsed="false">
      <c r="A34" s="137"/>
      <c r="B34" s="216"/>
      <c r="C34" s="250"/>
      <c r="D34" s="251"/>
      <c r="E34" s="251"/>
      <c r="F34" s="251"/>
      <c r="G34" s="252"/>
      <c r="H34" s="237"/>
    </row>
    <row r="35" customFormat="false" ht="11.25" hidden="false" customHeight="true" outlineLevel="0" collapsed="false">
      <c r="A35" s="137"/>
      <c r="B35" s="253"/>
      <c r="C35" s="250"/>
      <c r="D35" s="251"/>
      <c r="E35" s="251"/>
      <c r="F35" s="251"/>
      <c r="G35" s="252"/>
      <c r="H35" s="237"/>
    </row>
    <row r="36" customFormat="false" ht="18" hidden="false" customHeight="true" outlineLevel="0" collapsed="false">
      <c r="A36" s="137"/>
      <c r="B36" s="238" t="s">
        <v>358</v>
      </c>
      <c r="C36" s="250"/>
      <c r="D36" s="251"/>
      <c r="E36" s="251"/>
      <c r="F36" s="251"/>
      <c r="G36" s="252"/>
      <c r="H36" s="237"/>
    </row>
    <row r="37" customFormat="false" ht="11.25" hidden="false" customHeight="true" outlineLevel="0" collapsed="false">
      <c r="A37" s="137"/>
      <c r="B37" s="258"/>
      <c r="C37" s="250"/>
      <c r="D37" s="251"/>
      <c r="E37" s="251"/>
      <c r="F37" s="251"/>
      <c r="G37" s="252"/>
      <c r="H37" s="237"/>
    </row>
    <row r="38" s="257" customFormat="true" ht="11.25" hidden="false" customHeight="true" outlineLevel="0" collapsed="false">
      <c r="A38" s="137" t="s">
        <v>280</v>
      </c>
      <c r="B38" s="216" t="s">
        <v>359</v>
      </c>
      <c r="C38" s="243" t="n">
        <v>172.9</v>
      </c>
      <c r="D38" s="244" t="n">
        <v>198.1</v>
      </c>
      <c r="E38" s="244" t="n">
        <v>212.7</v>
      </c>
      <c r="F38" s="244" t="n">
        <v>253.5</v>
      </c>
      <c r="G38" s="244" t="n">
        <v>305.7</v>
      </c>
      <c r="H38" s="256"/>
      <c r="I38" s="228"/>
      <c r="J38" s="228"/>
      <c r="K38" s="228"/>
      <c r="L38" s="228"/>
      <c r="M38" s="228"/>
    </row>
    <row r="39" customFormat="false" ht="11.25" hidden="false" customHeight="true" outlineLevel="0" collapsed="false">
      <c r="A39" s="137" t="s">
        <v>282</v>
      </c>
      <c r="B39" s="254" t="s">
        <v>28</v>
      </c>
      <c r="C39" s="243" t="n">
        <v>122.9</v>
      </c>
      <c r="D39" s="244" t="n">
        <v>132.1</v>
      </c>
      <c r="E39" s="244" t="n">
        <v>142.8</v>
      </c>
      <c r="F39" s="244" t="n">
        <v>174.8</v>
      </c>
      <c r="G39" s="244" t="n">
        <v>212.8</v>
      </c>
      <c r="H39" s="237"/>
    </row>
    <row r="40" customFormat="false" ht="11.25" hidden="false" customHeight="true" outlineLevel="0" collapsed="false">
      <c r="A40" s="137" t="s">
        <v>284</v>
      </c>
      <c r="B40" s="254" t="s">
        <v>30</v>
      </c>
      <c r="C40" s="243" t="n">
        <v>5.3</v>
      </c>
      <c r="D40" s="244" t="n">
        <v>16.7</v>
      </c>
      <c r="E40" s="244" t="n">
        <v>17.9</v>
      </c>
      <c r="F40" s="244" t="n">
        <v>21.5</v>
      </c>
      <c r="G40" s="244" t="n">
        <v>28</v>
      </c>
      <c r="H40" s="237"/>
    </row>
    <row r="41" customFormat="false" ht="11.25" hidden="false" customHeight="true" outlineLevel="0" collapsed="false">
      <c r="A41" s="137" t="s">
        <v>286</v>
      </c>
      <c r="B41" s="254" t="s">
        <v>32</v>
      </c>
      <c r="C41" s="243" t="n">
        <v>22.4</v>
      </c>
      <c r="D41" s="244" t="n">
        <v>23.1</v>
      </c>
      <c r="E41" s="244" t="n">
        <v>21.4</v>
      </c>
      <c r="F41" s="244" t="n">
        <v>20.9</v>
      </c>
      <c r="G41" s="244" t="n">
        <v>23.7</v>
      </c>
      <c r="H41" s="237"/>
    </row>
    <row r="42" customFormat="false" ht="11.25" hidden="false" customHeight="true" outlineLevel="0" collapsed="false">
      <c r="A42" s="137" t="s">
        <v>288</v>
      </c>
      <c r="B42" s="254" t="s">
        <v>34</v>
      </c>
      <c r="C42" s="243" t="n">
        <v>6.9</v>
      </c>
      <c r="D42" s="244" t="n">
        <v>7.3</v>
      </c>
      <c r="E42" s="244" t="n">
        <v>7.6</v>
      </c>
      <c r="F42" s="244" t="n">
        <v>8.2</v>
      </c>
      <c r="G42" s="244" t="n">
        <v>9.1</v>
      </c>
      <c r="H42" s="237"/>
    </row>
    <row r="43" customFormat="false" ht="11.25" hidden="false" customHeight="true" outlineLevel="0" collapsed="false">
      <c r="A43" s="137" t="s">
        <v>290</v>
      </c>
      <c r="B43" s="254" t="s">
        <v>36</v>
      </c>
      <c r="C43" s="243" t="n">
        <v>15.3</v>
      </c>
      <c r="D43" s="244" t="n">
        <v>18.8</v>
      </c>
      <c r="E43" s="244" t="n">
        <v>23.1</v>
      </c>
      <c r="F43" s="244" t="n">
        <v>28.1</v>
      </c>
      <c r="G43" s="244" t="n">
        <v>32.1</v>
      </c>
      <c r="H43" s="237"/>
    </row>
    <row r="44" customFormat="false" ht="13.5" hidden="false" customHeight="true" outlineLevel="0" collapsed="false">
      <c r="A44" s="137"/>
      <c r="B44" s="259"/>
      <c r="C44" s="260"/>
      <c r="D44" s="242"/>
      <c r="E44" s="242"/>
      <c r="F44" s="242"/>
      <c r="G44" s="242"/>
      <c r="H44" s="237"/>
    </row>
    <row r="45" customFormat="false" ht="15.75" hidden="false" customHeight="false" outlineLevel="0" collapsed="false">
      <c r="A45" s="261"/>
      <c r="C45" s="237"/>
      <c r="D45" s="237"/>
      <c r="E45" s="237"/>
      <c r="F45" s="237"/>
      <c r="G45" s="237"/>
      <c r="H45" s="262"/>
    </row>
    <row r="46" customFormat="false" ht="15.75" hidden="false" customHeight="false" outlineLevel="0" collapsed="false">
      <c r="A46" s="261"/>
      <c r="C46" s="237"/>
      <c r="D46" s="237"/>
      <c r="E46" s="237"/>
      <c r="F46" s="237"/>
      <c r="G46" s="237"/>
      <c r="H46" s="262"/>
    </row>
    <row r="47" customFormat="false" ht="15.75" hidden="false" customHeight="false" outlineLevel="0" collapsed="false">
      <c r="A47" s="261"/>
      <c r="C47" s="237"/>
      <c r="D47" s="237"/>
      <c r="E47" s="237"/>
      <c r="F47" s="237"/>
      <c r="G47" s="237"/>
      <c r="H47" s="262"/>
    </row>
    <row r="48" customFormat="false" ht="15.75" hidden="false" customHeight="false" outlineLevel="0" collapsed="false">
      <c r="A48" s="261"/>
      <c r="C48" s="237"/>
      <c r="D48" s="237"/>
      <c r="E48" s="237"/>
      <c r="F48" s="237"/>
      <c r="G48" s="237"/>
      <c r="H48" s="262"/>
    </row>
    <row r="49" customFormat="false" ht="15.75" hidden="false" customHeight="false" outlineLevel="0" collapsed="false">
      <c r="A49" s="261"/>
      <c r="C49" s="237"/>
      <c r="D49" s="237"/>
      <c r="E49" s="237"/>
      <c r="F49" s="237"/>
      <c r="G49" s="237"/>
      <c r="H49" s="262"/>
    </row>
    <row r="50" customFormat="false" ht="15.75" hidden="false" customHeight="false" outlineLevel="0" collapsed="false">
      <c r="A50" s="261"/>
      <c r="C50" s="237"/>
      <c r="D50" s="237"/>
      <c r="E50" s="237"/>
      <c r="F50" s="237"/>
      <c r="G50" s="237"/>
      <c r="H50" s="262"/>
    </row>
    <row r="51" customFormat="false" ht="15.75" hidden="false" customHeight="false" outlineLevel="0" collapsed="false">
      <c r="A51" s="261"/>
      <c r="C51" s="237"/>
      <c r="D51" s="237"/>
      <c r="E51" s="237"/>
      <c r="F51" s="237"/>
      <c r="G51" s="237"/>
      <c r="H51" s="262"/>
    </row>
    <row r="52" customFormat="false" ht="15.75" hidden="false" customHeight="false" outlineLevel="0" collapsed="false">
      <c r="A52" s="261"/>
      <c r="C52" s="237"/>
      <c r="D52" s="237"/>
      <c r="E52" s="237"/>
      <c r="F52" s="237"/>
      <c r="G52" s="237"/>
      <c r="H52" s="262"/>
    </row>
    <row r="53" customFormat="false" ht="15.75" hidden="false" customHeight="false" outlineLevel="0" collapsed="false">
      <c r="A53" s="261"/>
      <c r="C53" s="237"/>
      <c r="D53" s="237"/>
      <c r="E53" s="237"/>
      <c r="F53" s="237"/>
      <c r="G53" s="237"/>
      <c r="H53" s="262"/>
    </row>
    <row r="54" customFormat="false" ht="15.75" hidden="false" customHeight="false" outlineLevel="0" collapsed="false">
      <c r="A54" s="261"/>
      <c r="C54" s="237"/>
      <c r="D54" s="237"/>
      <c r="E54" s="237"/>
      <c r="F54" s="237"/>
      <c r="G54" s="237"/>
      <c r="H54" s="262"/>
    </row>
    <row r="55" customFormat="false" ht="15.75" hidden="false" customHeight="false" outlineLevel="0" collapsed="false">
      <c r="A55" s="261"/>
      <c r="C55" s="237"/>
      <c r="D55" s="237"/>
      <c r="E55" s="237"/>
      <c r="F55" s="237"/>
      <c r="G55" s="237"/>
      <c r="H55" s="262"/>
    </row>
    <row r="56" customFormat="false" ht="15.75" hidden="false" customHeight="false" outlineLevel="0" collapsed="false">
      <c r="A56" s="261"/>
      <c r="C56" s="237"/>
      <c r="D56" s="237"/>
      <c r="E56" s="237"/>
      <c r="F56" s="237"/>
      <c r="G56" s="237"/>
      <c r="H56" s="262"/>
    </row>
    <row r="57" customFormat="false" ht="15.75" hidden="false" customHeight="false" outlineLevel="0" collapsed="false">
      <c r="A57" s="261"/>
      <c r="C57" s="237"/>
      <c r="D57" s="237"/>
      <c r="E57" s="237"/>
      <c r="F57" s="237"/>
      <c r="G57" s="237"/>
      <c r="H57" s="262"/>
    </row>
    <row r="58" customFormat="false" ht="15.75" hidden="false" customHeight="false" outlineLevel="0" collapsed="false">
      <c r="A58" s="261"/>
      <c r="C58" s="237"/>
      <c r="D58" s="237"/>
      <c r="E58" s="237"/>
      <c r="F58" s="237"/>
      <c r="G58" s="237"/>
      <c r="H58" s="262"/>
    </row>
    <row r="59" customFormat="false" ht="15.75" hidden="false" customHeight="false" outlineLevel="0" collapsed="false">
      <c r="A59" s="261"/>
      <c r="C59" s="237"/>
      <c r="D59" s="237"/>
      <c r="E59" s="237"/>
      <c r="F59" s="237"/>
      <c r="G59" s="237"/>
      <c r="H59" s="262"/>
    </row>
    <row r="60" customFormat="false" ht="15.75" hidden="false" customHeight="false" outlineLevel="0" collapsed="false">
      <c r="A60" s="261"/>
      <c r="C60" s="237"/>
      <c r="D60" s="237"/>
      <c r="E60" s="237"/>
      <c r="F60" s="237"/>
      <c r="G60" s="237"/>
      <c r="H60" s="262"/>
    </row>
    <row r="61" customFormat="false" ht="15.75" hidden="false" customHeight="false" outlineLevel="0" collapsed="false">
      <c r="A61" s="261"/>
      <c r="C61" s="237"/>
      <c r="D61" s="237"/>
      <c r="E61" s="237"/>
      <c r="F61" s="237"/>
      <c r="G61" s="237"/>
      <c r="H61" s="262"/>
    </row>
    <row r="62" customFormat="false" ht="15.75" hidden="false" customHeight="false" outlineLevel="0" collapsed="false">
      <c r="A62" s="261"/>
    </row>
    <row r="63" customFormat="false" ht="15.75" hidden="false" customHeight="false" outlineLevel="0" collapsed="false">
      <c r="A63" s="261"/>
    </row>
    <row r="64" customFormat="false" ht="15.75" hidden="false" customHeight="false" outlineLevel="0" collapsed="false">
      <c r="A64" s="261"/>
    </row>
    <row r="65" customFormat="false" ht="15.75" hidden="false" customHeight="false" outlineLevel="0" collapsed="false">
      <c r="A65" s="261"/>
    </row>
    <row r="66" customFormat="false" ht="15.75" hidden="false" customHeight="false" outlineLevel="0" collapsed="false">
      <c r="A66" s="261"/>
    </row>
    <row r="67" customFormat="false" ht="15.75" hidden="false" customHeight="false" outlineLevel="0" collapsed="false">
      <c r="A67" s="261"/>
    </row>
    <row r="68" customFormat="false" ht="15.75" hidden="false" customHeight="false" outlineLevel="0" collapsed="false">
      <c r="A68" s="261"/>
    </row>
    <row r="69" customFormat="false" ht="15.75" hidden="false" customHeight="false" outlineLevel="0" collapsed="false">
      <c r="A69" s="261"/>
    </row>
    <row r="70" customFormat="false" ht="15.75" hidden="false" customHeight="false" outlineLevel="0" collapsed="false">
      <c r="A70" s="261"/>
    </row>
    <row r="71" customFormat="false" ht="15.75" hidden="false" customHeight="false" outlineLevel="0" collapsed="false">
      <c r="A71" s="261"/>
    </row>
    <row r="72" customFormat="false" ht="15.75" hidden="false" customHeight="false" outlineLevel="0" collapsed="false">
      <c r="A72" s="261"/>
    </row>
    <row r="73" customFormat="false" ht="15.75" hidden="false" customHeight="false" outlineLevel="0" collapsed="false">
      <c r="A73" s="261"/>
    </row>
    <row r="74" customFormat="false" ht="15.75" hidden="false" customHeight="false" outlineLevel="0" collapsed="false">
      <c r="A74" s="261"/>
    </row>
    <row r="75" customFormat="false" ht="15.75" hidden="false" customHeight="false" outlineLevel="0" collapsed="false">
      <c r="A75" s="261"/>
    </row>
    <row r="76" customFormat="false" ht="15.75" hidden="false" customHeight="false" outlineLevel="0" collapsed="false">
      <c r="A76" s="261"/>
    </row>
    <row r="77" customFormat="false" ht="15.75" hidden="false" customHeight="false" outlineLevel="0" collapsed="false">
      <c r="A77" s="261"/>
    </row>
    <row r="78" customFormat="false" ht="15.75" hidden="false" customHeight="false" outlineLevel="0" collapsed="false">
      <c r="A78" s="261"/>
    </row>
    <row r="79" customFormat="false" ht="15.75" hidden="false" customHeight="false" outlineLevel="0" collapsed="false">
      <c r="A79" s="261"/>
    </row>
    <row r="80" customFormat="false" ht="15.75" hidden="false" customHeight="false" outlineLevel="0" collapsed="false">
      <c r="A80" s="261"/>
    </row>
    <row r="81" customFormat="false" ht="15.75" hidden="false" customHeight="false" outlineLevel="0" collapsed="false">
      <c r="A81" s="261"/>
    </row>
    <row r="82" customFormat="false" ht="15.75" hidden="false" customHeight="false" outlineLevel="0" collapsed="false">
      <c r="A82" s="261"/>
    </row>
    <row r="83" customFormat="false" ht="15.75" hidden="false" customHeight="false" outlineLevel="0" collapsed="false">
      <c r="A83" s="261"/>
    </row>
    <row r="84" customFormat="false" ht="15.75" hidden="false" customHeight="false" outlineLevel="0" collapsed="false">
      <c r="A84" s="261"/>
    </row>
    <row r="85" customFormat="false" ht="15.75" hidden="false" customHeight="false" outlineLevel="0" collapsed="false">
      <c r="A85" s="261"/>
    </row>
    <row r="86" customFormat="false" ht="15.75" hidden="false" customHeight="false" outlineLevel="0" collapsed="false">
      <c r="A86" s="261"/>
    </row>
    <row r="87" customFormat="false" ht="15.75" hidden="false" customHeight="false" outlineLevel="0" collapsed="false">
      <c r="A87" s="261"/>
    </row>
    <row r="88" customFormat="false" ht="15.75" hidden="false" customHeight="false" outlineLevel="0" collapsed="false">
      <c r="A88" s="261"/>
    </row>
    <row r="89" customFormat="false" ht="15.75" hidden="false" customHeight="false" outlineLevel="0" collapsed="false">
      <c r="A89" s="261"/>
    </row>
    <row r="90" customFormat="false" ht="15.75" hidden="false" customHeight="false" outlineLevel="0" collapsed="false">
      <c r="A90" s="261"/>
    </row>
    <row r="91" customFormat="false" ht="15.75" hidden="false" customHeight="false" outlineLevel="0" collapsed="false">
      <c r="A91" s="261"/>
    </row>
    <row r="92" customFormat="false" ht="15.75" hidden="false" customHeight="false" outlineLevel="0" collapsed="false">
      <c r="A92" s="261"/>
    </row>
    <row r="93" customFormat="false" ht="15.75" hidden="false" customHeight="false" outlineLevel="0" collapsed="false">
      <c r="A93" s="261"/>
    </row>
    <row r="94" customFormat="false" ht="15.75" hidden="false" customHeight="false" outlineLevel="0" collapsed="false">
      <c r="A94" s="261"/>
    </row>
    <row r="95" customFormat="false" ht="15.75" hidden="false" customHeight="false" outlineLevel="0" collapsed="false">
      <c r="A95" s="261"/>
    </row>
    <row r="96" customFormat="false" ht="15.75" hidden="false" customHeight="false" outlineLevel="0" collapsed="false">
      <c r="A96" s="261"/>
    </row>
    <row r="97" customFormat="false" ht="15.75" hidden="false" customHeight="false" outlineLevel="0" collapsed="false">
      <c r="A97" s="261"/>
    </row>
    <row r="98" customFormat="false" ht="15.75" hidden="false" customHeight="false" outlineLevel="0" collapsed="false">
      <c r="A98" s="261"/>
    </row>
    <row r="99" customFormat="false" ht="15.75" hidden="false" customHeight="false" outlineLevel="0" collapsed="false">
      <c r="A99" s="261"/>
    </row>
    <row r="100" customFormat="false" ht="15.75" hidden="false" customHeight="false" outlineLevel="0" collapsed="false">
      <c r="A100" s="261"/>
    </row>
    <row r="101" customFormat="false" ht="15.75" hidden="false" customHeight="false" outlineLevel="0" collapsed="false">
      <c r="A101" s="261"/>
    </row>
    <row r="102" customFormat="false" ht="15.75" hidden="false" customHeight="false" outlineLevel="0" collapsed="false">
      <c r="A102" s="261"/>
    </row>
    <row r="103" customFormat="false" ht="15.75" hidden="false" customHeight="false" outlineLevel="0" collapsed="false">
      <c r="A103" s="261"/>
    </row>
    <row r="104" customFormat="false" ht="15.75" hidden="false" customHeight="false" outlineLevel="0" collapsed="false">
      <c r="A104" s="261"/>
    </row>
    <row r="105" customFormat="false" ht="15.75" hidden="false" customHeight="false" outlineLevel="0" collapsed="false">
      <c r="A105" s="261"/>
    </row>
    <row r="106" customFormat="false" ht="15.75" hidden="false" customHeight="false" outlineLevel="0" collapsed="false">
      <c r="A106" s="261"/>
    </row>
    <row r="107" customFormat="false" ht="15.75" hidden="false" customHeight="false" outlineLevel="0" collapsed="false">
      <c r="A107" s="261"/>
    </row>
    <row r="108" customFormat="false" ht="15.75" hidden="false" customHeight="false" outlineLevel="0" collapsed="false">
      <c r="A108" s="261"/>
    </row>
    <row r="109" customFormat="false" ht="15.75" hidden="false" customHeight="false" outlineLevel="0" collapsed="false">
      <c r="A109" s="261"/>
    </row>
    <row r="110" customFormat="false" ht="15.75" hidden="false" customHeight="false" outlineLevel="0" collapsed="false">
      <c r="A110" s="261"/>
    </row>
    <row r="111" customFormat="false" ht="15.75" hidden="false" customHeight="false" outlineLevel="0" collapsed="false">
      <c r="A111" s="261"/>
    </row>
    <row r="112" customFormat="false" ht="15.75" hidden="false" customHeight="false" outlineLevel="0" collapsed="false">
      <c r="A112" s="261"/>
    </row>
    <row r="113" customFormat="false" ht="15.75" hidden="false" customHeight="false" outlineLevel="0" collapsed="false">
      <c r="A113" s="261"/>
    </row>
    <row r="114" customFormat="false" ht="15.75" hidden="false" customHeight="false" outlineLevel="0" collapsed="false">
      <c r="A114" s="261"/>
    </row>
    <row r="115" customFormat="false" ht="15.75" hidden="false" customHeight="false" outlineLevel="0" collapsed="false">
      <c r="A115" s="261"/>
    </row>
    <row r="116" customFormat="false" ht="15.75" hidden="false" customHeight="false" outlineLevel="0" collapsed="false">
      <c r="A116" s="261"/>
    </row>
    <row r="117" customFormat="false" ht="15.75" hidden="false" customHeight="false" outlineLevel="0" collapsed="false">
      <c r="A117" s="261"/>
    </row>
    <row r="118" customFormat="false" ht="15.75" hidden="false" customHeight="false" outlineLevel="0" collapsed="false">
      <c r="A118" s="261"/>
    </row>
    <row r="119" customFormat="false" ht="15.75" hidden="false" customHeight="false" outlineLevel="0" collapsed="false">
      <c r="A119" s="261"/>
    </row>
    <row r="120" customFormat="false" ht="15.75" hidden="false" customHeight="false" outlineLevel="0" collapsed="false">
      <c r="A120" s="261"/>
    </row>
    <row r="121" customFormat="false" ht="15.75" hidden="false" customHeight="false" outlineLevel="0" collapsed="false">
      <c r="A121" s="261"/>
    </row>
    <row r="122" customFormat="false" ht="15.75" hidden="false" customHeight="false" outlineLevel="0" collapsed="false">
      <c r="A122" s="261"/>
    </row>
    <row r="123" customFormat="false" ht="15.75" hidden="false" customHeight="false" outlineLevel="0" collapsed="false">
      <c r="A123" s="261"/>
    </row>
    <row r="124" customFormat="false" ht="15.75" hidden="false" customHeight="false" outlineLevel="0" collapsed="false">
      <c r="A124" s="261"/>
    </row>
    <row r="125" customFormat="false" ht="15.75" hidden="false" customHeight="false" outlineLevel="0" collapsed="false">
      <c r="A125" s="261"/>
    </row>
    <row r="126" customFormat="false" ht="15.75" hidden="false" customHeight="false" outlineLevel="0" collapsed="false">
      <c r="A126" s="261"/>
    </row>
    <row r="127" customFormat="false" ht="15.75" hidden="false" customHeight="false" outlineLevel="0" collapsed="false">
      <c r="A127" s="261"/>
    </row>
    <row r="128" customFormat="false" ht="15.75" hidden="false" customHeight="false" outlineLevel="0" collapsed="false">
      <c r="A128" s="261"/>
    </row>
    <row r="129" customFormat="false" ht="15.75" hidden="false" customHeight="false" outlineLevel="0" collapsed="false">
      <c r="A129" s="261"/>
    </row>
    <row r="130" customFormat="false" ht="15.75" hidden="false" customHeight="false" outlineLevel="0" collapsed="false">
      <c r="A130" s="261"/>
    </row>
    <row r="131" customFormat="false" ht="15.75" hidden="false" customHeight="false" outlineLevel="0" collapsed="false">
      <c r="A131" s="261"/>
    </row>
    <row r="132" customFormat="false" ht="15.75" hidden="false" customHeight="false" outlineLevel="0" collapsed="false">
      <c r="A132" s="261"/>
    </row>
    <row r="133" customFormat="false" ht="15.75" hidden="false" customHeight="false" outlineLevel="0" collapsed="false">
      <c r="A133" s="261"/>
    </row>
    <row r="134" customFormat="false" ht="15.75" hidden="false" customHeight="false" outlineLevel="0" collapsed="false">
      <c r="A134" s="261"/>
    </row>
    <row r="135" customFormat="false" ht="15.75" hidden="false" customHeight="false" outlineLevel="0" collapsed="false">
      <c r="A135" s="261"/>
    </row>
    <row r="136" customFormat="false" ht="15.75" hidden="false" customHeight="false" outlineLevel="0" collapsed="false">
      <c r="A136" s="261"/>
    </row>
    <row r="137" customFormat="false" ht="15.75" hidden="false" customHeight="false" outlineLevel="0" collapsed="false">
      <c r="A137" s="261"/>
    </row>
    <row r="138" customFormat="false" ht="15.75" hidden="false" customHeight="false" outlineLevel="0" collapsed="false">
      <c r="A138" s="261"/>
    </row>
    <row r="139" customFormat="false" ht="15.75" hidden="false" customHeight="false" outlineLevel="0" collapsed="false">
      <c r="A139" s="261"/>
    </row>
    <row r="140" customFormat="false" ht="15.75" hidden="false" customHeight="false" outlineLevel="0" collapsed="false">
      <c r="A140" s="261"/>
    </row>
    <row r="141" customFormat="false" ht="15.75" hidden="false" customHeight="false" outlineLevel="0" collapsed="false">
      <c r="A141" s="261"/>
    </row>
    <row r="142" customFormat="false" ht="15.75" hidden="false" customHeight="false" outlineLevel="0" collapsed="false">
      <c r="A142" s="261"/>
    </row>
    <row r="143" customFormat="false" ht="15.75" hidden="false" customHeight="false" outlineLevel="0" collapsed="false">
      <c r="A143" s="261"/>
    </row>
    <row r="144" customFormat="false" ht="15.75" hidden="false" customHeight="false" outlineLevel="0" collapsed="false">
      <c r="A144" s="261"/>
    </row>
    <row r="145" customFormat="false" ht="15.75" hidden="false" customHeight="false" outlineLevel="0" collapsed="false">
      <c r="A145" s="261"/>
    </row>
    <row r="146" customFormat="false" ht="15.75" hidden="false" customHeight="false" outlineLevel="0" collapsed="false">
      <c r="A146" s="261"/>
    </row>
    <row r="147" customFormat="false" ht="15.75" hidden="false" customHeight="false" outlineLevel="0" collapsed="false">
      <c r="A147" s="261"/>
    </row>
    <row r="148" customFormat="false" ht="15.75" hidden="false" customHeight="false" outlineLevel="0" collapsed="false">
      <c r="A148" s="261"/>
    </row>
    <row r="149" customFormat="false" ht="15.75" hidden="false" customHeight="false" outlineLevel="0" collapsed="false">
      <c r="A149" s="261"/>
    </row>
    <row r="150" customFormat="false" ht="15.75" hidden="false" customHeight="false" outlineLevel="0" collapsed="false">
      <c r="A150" s="261"/>
    </row>
    <row r="151" customFormat="false" ht="15.75" hidden="false" customHeight="false" outlineLevel="0" collapsed="false">
      <c r="A151" s="261"/>
    </row>
    <row r="152" customFormat="false" ht="15.75" hidden="false" customHeight="false" outlineLevel="0" collapsed="false">
      <c r="A152" s="261"/>
    </row>
    <row r="153" customFormat="false" ht="15.75" hidden="false" customHeight="false" outlineLevel="0" collapsed="false">
      <c r="A153" s="261"/>
    </row>
    <row r="154" customFormat="false" ht="15.75" hidden="false" customHeight="false" outlineLevel="0" collapsed="false">
      <c r="A154" s="261"/>
    </row>
    <row r="155" customFormat="false" ht="15.75" hidden="false" customHeight="false" outlineLevel="0" collapsed="false">
      <c r="A155" s="261"/>
    </row>
    <row r="156" customFormat="false" ht="15.75" hidden="false" customHeight="false" outlineLevel="0" collapsed="false">
      <c r="A156" s="261"/>
    </row>
    <row r="157" customFormat="false" ht="15.75" hidden="false" customHeight="false" outlineLevel="0" collapsed="false">
      <c r="A157" s="261"/>
    </row>
    <row r="158" customFormat="false" ht="15.75" hidden="false" customHeight="false" outlineLevel="0" collapsed="false">
      <c r="A158" s="261"/>
    </row>
    <row r="159" customFormat="false" ht="15.75" hidden="false" customHeight="false" outlineLevel="0" collapsed="false">
      <c r="A159" s="261"/>
    </row>
    <row r="160" customFormat="false" ht="15.75" hidden="false" customHeight="false" outlineLevel="0" collapsed="false">
      <c r="A160" s="261"/>
    </row>
    <row r="161" customFormat="false" ht="15.75" hidden="false" customHeight="false" outlineLevel="0" collapsed="false">
      <c r="A161" s="261"/>
    </row>
    <row r="162" customFormat="false" ht="15.75" hidden="false" customHeight="false" outlineLevel="0" collapsed="false">
      <c r="A162" s="261"/>
    </row>
    <row r="163" customFormat="false" ht="15.75" hidden="false" customHeight="false" outlineLevel="0" collapsed="false">
      <c r="A163" s="261"/>
    </row>
    <row r="164" customFormat="false" ht="15.75" hidden="false" customHeight="false" outlineLevel="0" collapsed="false">
      <c r="A164" s="261"/>
    </row>
    <row r="165" customFormat="false" ht="15.75" hidden="false" customHeight="false" outlineLevel="0" collapsed="false">
      <c r="A165" s="261"/>
    </row>
    <row r="166" customFormat="false" ht="15.75" hidden="false" customHeight="false" outlineLevel="0" collapsed="false">
      <c r="A166" s="261"/>
    </row>
    <row r="167" customFormat="false" ht="15.75" hidden="false" customHeight="false" outlineLevel="0" collapsed="false">
      <c r="A167" s="261"/>
    </row>
    <row r="168" customFormat="false" ht="15.75" hidden="false" customHeight="false" outlineLevel="0" collapsed="false">
      <c r="A168" s="261"/>
    </row>
    <row r="169" customFormat="false" ht="15.75" hidden="false" customHeight="false" outlineLevel="0" collapsed="false">
      <c r="A169" s="261"/>
    </row>
    <row r="170" customFormat="false" ht="15.75" hidden="false" customHeight="false" outlineLevel="0" collapsed="false">
      <c r="A170" s="261"/>
    </row>
    <row r="171" customFormat="false" ht="15.75" hidden="false" customHeight="false" outlineLevel="0" collapsed="false">
      <c r="A171" s="261"/>
    </row>
    <row r="172" customFormat="false" ht="15.75" hidden="false" customHeight="false" outlineLevel="0" collapsed="false">
      <c r="A172" s="261"/>
    </row>
    <row r="173" customFormat="false" ht="15.75" hidden="false" customHeight="false" outlineLevel="0" collapsed="false">
      <c r="A173" s="261"/>
    </row>
    <row r="174" customFormat="false" ht="15.75" hidden="false" customHeight="false" outlineLevel="0" collapsed="false">
      <c r="A174" s="261"/>
    </row>
    <row r="175" customFormat="false" ht="15.75" hidden="false" customHeight="false" outlineLevel="0" collapsed="false">
      <c r="A175" s="261"/>
    </row>
    <row r="176" customFormat="false" ht="15.75" hidden="false" customHeight="false" outlineLevel="0" collapsed="false">
      <c r="A176" s="261"/>
    </row>
    <row r="177" customFormat="false" ht="15.75" hidden="false" customHeight="false" outlineLevel="0" collapsed="false">
      <c r="A177" s="261"/>
    </row>
    <row r="178" customFormat="false" ht="15.75" hidden="false" customHeight="false" outlineLevel="0" collapsed="false">
      <c r="A178" s="261"/>
    </row>
    <row r="179" customFormat="false" ht="15.75" hidden="false" customHeight="false" outlineLevel="0" collapsed="false">
      <c r="A179" s="261"/>
    </row>
    <row r="180" customFormat="false" ht="15.75" hidden="false" customHeight="false" outlineLevel="0" collapsed="false">
      <c r="A180" s="261"/>
    </row>
    <row r="181" customFormat="false" ht="15.75" hidden="false" customHeight="false" outlineLevel="0" collapsed="false">
      <c r="A181" s="261"/>
    </row>
    <row r="182" customFormat="false" ht="15.75" hidden="false" customHeight="false" outlineLevel="0" collapsed="false">
      <c r="A182" s="261"/>
    </row>
    <row r="183" customFormat="false" ht="15.75" hidden="false" customHeight="false" outlineLevel="0" collapsed="false">
      <c r="A183" s="261"/>
    </row>
    <row r="184" customFormat="false" ht="15.75" hidden="false" customHeight="false" outlineLevel="0" collapsed="false">
      <c r="A184" s="261"/>
    </row>
    <row r="185" customFormat="false" ht="15.75" hidden="false" customHeight="false" outlineLevel="0" collapsed="false">
      <c r="A185" s="261"/>
    </row>
    <row r="186" customFormat="false" ht="15.75" hidden="false" customHeight="false" outlineLevel="0" collapsed="false">
      <c r="A186" s="261"/>
    </row>
    <row r="187" customFormat="false" ht="15.75" hidden="false" customHeight="false" outlineLevel="0" collapsed="false">
      <c r="A187" s="261"/>
    </row>
    <row r="188" customFormat="false" ht="15.75" hidden="false" customHeight="false" outlineLevel="0" collapsed="false">
      <c r="A188" s="261"/>
    </row>
    <row r="189" customFormat="false" ht="15.75" hidden="false" customHeight="false" outlineLevel="0" collapsed="false">
      <c r="A189" s="261"/>
    </row>
    <row r="190" customFormat="false" ht="15.75" hidden="false" customHeight="false" outlineLevel="0" collapsed="false">
      <c r="A190" s="261"/>
    </row>
    <row r="191" customFormat="false" ht="15.75" hidden="false" customHeight="false" outlineLevel="0" collapsed="false">
      <c r="A191" s="261"/>
    </row>
    <row r="192" customFormat="false" ht="15.75" hidden="false" customHeight="false" outlineLevel="0" collapsed="false">
      <c r="A192" s="261"/>
    </row>
    <row r="193" customFormat="false" ht="15.75" hidden="false" customHeight="false" outlineLevel="0" collapsed="false">
      <c r="A193" s="261"/>
    </row>
    <row r="194" customFormat="false" ht="15.75" hidden="false" customHeight="false" outlineLevel="0" collapsed="false">
      <c r="A194" s="261"/>
    </row>
    <row r="195" customFormat="false" ht="15.75" hidden="false" customHeight="false" outlineLevel="0" collapsed="false">
      <c r="A195" s="261"/>
    </row>
    <row r="196" customFormat="false" ht="15.75" hidden="false" customHeight="false" outlineLevel="0" collapsed="false">
      <c r="A196" s="261"/>
    </row>
    <row r="197" customFormat="false" ht="15.75" hidden="false" customHeight="false" outlineLevel="0" collapsed="false">
      <c r="A197" s="261"/>
    </row>
    <row r="198" customFormat="false" ht="15.75" hidden="false" customHeight="false" outlineLevel="0" collapsed="false">
      <c r="A198" s="261"/>
    </row>
    <row r="199" customFormat="false" ht="15.75" hidden="false" customHeight="false" outlineLevel="0" collapsed="false">
      <c r="A199" s="261"/>
    </row>
    <row r="200" customFormat="false" ht="15.75" hidden="false" customHeight="false" outlineLevel="0" collapsed="false">
      <c r="A200" s="261"/>
    </row>
    <row r="201" customFormat="false" ht="15.75" hidden="false" customHeight="false" outlineLevel="0" collapsed="false">
      <c r="A201" s="261"/>
    </row>
    <row r="202" customFormat="false" ht="15.75" hidden="false" customHeight="false" outlineLevel="0" collapsed="false">
      <c r="A202" s="261"/>
    </row>
    <row r="203" customFormat="false" ht="15.75" hidden="false" customHeight="false" outlineLevel="0" collapsed="false">
      <c r="A203" s="261"/>
    </row>
    <row r="204" customFormat="false" ht="15.75" hidden="false" customHeight="false" outlineLevel="0" collapsed="false">
      <c r="A204" s="261"/>
    </row>
    <row r="205" customFormat="false" ht="15.75" hidden="false" customHeight="false" outlineLevel="0" collapsed="false">
      <c r="A205" s="261"/>
    </row>
    <row r="206" customFormat="false" ht="15.75" hidden="false" customHeight="false" outlineLevel="0" collapsed="false">
      <c r="A206" s="261"/>
    </row>
    <row r="207" customFormat="false" ht="15.75" hidden="false" customHeight="false" outlineLevel="0" collapsed="false">
      <c r="A207" s="261"/>
    </row>
    <row r="208" customFormat="false" ht="15.75" hidden="false" customHeight="false" outlineLevel="0" collapsed="false">
      <c r="A208" s="261"/>
    </row>
    <row r="209" customFormat="false" ht="15.75" hidden="false" customHeight="false" outlineLevel="0" collapsed="false">
      <c r="A209" s="261"/>
    </row>
    <row r="210" customFormat="false" ht="15.75" hidden="false" customHeight="false" outlineLevel="0" collapsed="false">
      <c r="A210" s="261"/>
    </row>
    <row r="211" customFormat="false" ht="15.75" hidden="false" customHeight="false" outlineLevel="0" collapsed="false">
      <c r="A211" s="261"/>
    </row>
    <row r="212" customFormat="false" ht="15.75" hidden="false" customHeight="false" outlineLevel="0" collapsed="false">
      <c r="A212" s="261"/>
    </row>
    <row r="213" customFormat="false" ht="15.75" hidden="false" customHeight="false" outlineLevel="0" collapsed="false">
      <c r="A213" s="261"/>
    </row>
    <row r="214" customFormat="false" ht="15.75" hidden="false" customHeight="false" outlineLevel="0" collapsed="false">
      <c r="A214" s="261"/>
    </row>
    <row r="215" customFormat="false" ht="15.75" hidden="false" customHeight="false" outlineLevel="0" collapsed="false">
      <c r="A215" s="261"/>
    </row>
    <row r="216" customFormat="false" ht="15.75" hidden="false" customHeight="false" outlineLevel="0" collapsed="false">
      <c r="A216" s="261"/>
    </row>
    <row r="217" customFormat="false" ht="15.75" hidden="false" customHeight="false" outlineLevel="0" collapsed="false">
      <c r="A217" s="261"/>
    </row>
    <row r="218" customFormat="false" ht="15.75" hidden="false" customHeight="false" outlineLevel="0" collapsed="false">
      <c r="A218" s="261"/>
    </row>
    <row r="219" customFormat="false" ht="15.75" hidden="false" customHeight="false" outlineLevel="0" collapsed="false">
      <c r="A219" s="261"/>
    </row>
    <row r="220" customFormat="false" ht="15.75" hidden="false" customHeight="false" outlineLevel="0" collapsed="false">
      <c r="A220" s="261"/>
    </row>
    <row r="221" customFormat="false" ht="15.75" hidden="false" customHeight="false" outlineLevel="0" collapsed="false">
      <c r="A221" s="261"/>
    </row>
    <row r="222" customFormat="false" ht="15.75" hidden="false" customHeight="false" outlineLevel="0" collapsed="false">
      <c r="A222" s="261"/>
    </row>
    <row r="223" customFormat="false" ht="15.75" hidden="false" customHeight="false" outlineLevel="0" collapsed="false">
      <c r="A223" s="261"/>
    </row>
    <row r="224" customFormat="false" ht="15.75" hidden="false" customHeight="false" outlineLevel="0" collapsed="false">
      <c r="A224" s="261"/>
    </row>
    <row r="225" customFormat="false" ht="15.75" hidden="false" customHeight="false" outlineLevel="0" collapsed="false">
      <c r="A225" s="261"/>
    </row>
    <row r="226" customFormat="false" ht="15.75" hidden="false" customHeight="false" outlineLevel="0" collapsed="false">
      <c r="A226" s="261"/>
    </row>
    <row r="227" customFormat="false" ht="15.75" hidden="false" customHeight="false" outlineLevel="0" collapsed="false">
      <c r="A227" s="261"/>
    </row>
    <row r="228" customFormat="false" ht="15.75" hidden="false" customHeight="false" outlineLevel="0" collapsed="false">
      <c r="A228" s="261"/>
    </row>
    <row r="229" customFormat="false" ht="15.75" hidden="false" customHeight="false" outlineLevel="0" collapsed="false">
      <c r="A229" s="261"/>
    </row>
    <row r="230" customFormat="false" ht="15.75" hidden="false" customHeight="false" outlineLevel="0" collapsed="false">
      <c r="A230" s="261"/>
    </row>
    <row r="231" customFormat="false" ht="15.75" hidden="false" customHeight="false" outlineLevel="0" collapsed="false">
      <c r="A231" s="261"/>
    </row>
    <row r="232" customFormat="false" ht="15.75" hidden="false" customHeight="false" outlineLevel="0" collapsed="false">
      <c r="A232" s="261"/>
    </row>
    <row r="233" customFormat="false" ht="15.75" hidden="false" customHeight="false" outlineLevel="0" collapsed="false">
      <c r="A233" s="261"/>
    </row>
    <row r="234" customFormat="false" ht="15.75" hidden="false" customHeight="false" outlineLevel="0" collapsed="false">
      <c r="A234" s="261"/>
    </row>
    <row r="235" customFormat="false" ht="15.75" hidden="false" customHeight="false" outlineLevel="0" collapsed="false">
      <c r="A235" s="261"/>
    </row>
    <row r="236" customFormat="false" ht="15.75" hidden="false" customHeight="false" outlineLevel="0" collapsed="false">
      <c r="A236" s="261"/>
    </row>
    <row r="237" customFormat="false" ht="15.75" hidden="false" customHeight="false" outlineLevel="0" collapsed="false">
      <c r="A237" s="261"/>
    </row>
    <row r="238" customFormat="false" ht="15.75" hidden="false" customHeight="false" outlineLevel="0" collapsed="false">
      <c r="A238" s="261"/>
    </row>
    <row r="239" customFormat="false" ht="15.75" hidden="false" customHeight="false" outlineLevel="0" collapsed="false">
      <c r="A239" s="261"/>
    </row>
    <row r="240" customFormat="false" ht="15.75" hidden="false" customHeight="false" outlineLevel="0" collapsed="false">
      <c r="A240" s="261"/>
    </row>
    <row r="241" customFormat="false" ht="15.75" hidden="false" customHeight="false" outlineLevel="0" collapsed="false">
      <c r="A241" s="261"/>
    </row>
    <row r="242" customFormat="false" ht="15.75" hidden="false" customHeight="false" outlineLevel="0" collapsed="false">
      <c r="A242" s="261"/>
    </row>
    <row r="243" customFormat="false" ht="15.75" hidden="false" customHeight="false" outlineLevel="0" collapsed="false">
      <c r="A243" s="261"/>
    </row>
    <row r="244" customFormat="false" ht="15.75" hidden="false" customHeight="false" outlineLevel="0" collapsed="false">
      <c r="A244" s="261"/>
    </row>
    <row r="245" customFormat="false" ht="15.75" hidden="false" customHeight="false" outlineLevel="0" collapsed="false">
      <c r="A245" s="261"/>
    </row>
    <row r="246" customFormat="false" ht="15.75" hidden="false" customHeight="false" outlineLevel="0" collapsed="false">
      <c r="A246" s="261"/>
    </row>
    <row r="247" customFormat="false" ht="15.75" hidden="false" customHeight="false" outlineLevel="0" collapsed="false">
      <c r="A247" s="261"/>
    </row>
    <row r="248" customFormat="false" ht="15.75" hidden="false" customHeight="false" outlineLevel="0" collapsed="false">
      <c r="A248" s="261"/>
    </row>
    <row r="249" customFormat="false" ht="15.75" hidden="false" customHeight="false" outlineLevel="0" collapsed="false">
      <c r="A249" s="261"/>
    </row>
    <row r="250" customFormat="false" ht="15.75" hidden="false" customHeight="false" outlineLevel="0" collapsed="false">
      <c r="A250" s="261"/>
    </row>
    <row r="251" customFormat="false" ht="15.75" hidden="false" customHeight="false" outlineLevel="0" collapsed="false">
      <c r="A251" s="261"/>
    </row>
    <row r="252" customFormat="false" ht="15.75" hidden="false" customHeight="false" outlineLevel="0" collapsed="false">
      <c r="A252" s="261"/>
    </row>
    <row r="253" customFormat="false" ht="15.75" hidden="false" customHeight="false" outlineLevel="0" collapsed="false">
      <c r="A253" s="261"/>
    </row>
    <row r="254" customFormat="false" ht="15.75" hidden="false" customHeight="false" outlineLevel="0" collapsed="false">
      <c r="A254" s="261"/>
    </row>
    <row r="255" customFormat="false" ht="15.75" hidden="false" customHeight="false" outlineLevel="0" collapsed="false">
      <c r="A255" s="261"/>
    </row>
    <row r="256" customFormat="false" ht="15.75" hidden="false" customHeight="false" outlineLevel="0" collapsed="false">
      <c r="A256" s="261"/>
    </row>
    <row r="257" customFormat="false" ht="15.75" hidden="false" customHeight="false" outlineLevel="0" collapsed="false">
      <c r="A257" s="261"/>
    </row>
    <row r="258" customFormat="false" ht="15.75" hidden="false" customHeight="false" outlineLevel="0" collapsed="false">
      <c r="A258" s="261"/>
    </row>
    <row r="259" customFormat="false" ht="15.75" hidden="false" customHeight="false" outlineLevel="0" collapsed="false">
      <c r="A259" s="261"/>
    </row>
    <row r="260" customFormat="false" ht="15.75" hidden="false" customHeight="false" outlineLevel="0" collapsed="false">
      <c r="A260" s="261"/>
    </row>
    <row r="261" customFormat="false" ht="15.75" hidden="false" customHeight="false" outlineLevel="0" collapsed="false">
      <c r="A261" s="261"/>
    </row>
    <row r="262" customFormat="false" ht="15.75" hidden="false" customHeight="false" outlineLevel="0" collapsed="false">
      <c r="A262" s="261"/>
    </row>
    <row r="263" customFormat="false" ht="15.75" hidden="false" customHeight="false" outlineLevel="0" collapsed="false">
      <c r="A263" s="261"/>
    </row>
    <row r="264" customFormat="false" ht="15.75" hidden="false" customHeight="false" outlineLevel="0" collapsed="false">
      <c r="A264" s="261"/>
    </row>
    <row r="265" customFormat="false" ht="15.75" hidden="false" customHeight="false" outlineLevel="0" collapsed="false">
      <c r="A265" s="261"/>
    </row>
    <row r="266" customFormat="false" ht="15.75" hidden="false" customHeight="false" outlineLevel="0" collapsed="false">
      <c r="A266" s="261"/>
    </row>
    <row r="267" customFormat="false" ht="15.75" hidden="false" customHeight="false" outlineLevel="0" collapsed="false">
      <c r="A267" s="261"/>
    </row>
    <row r="268" customFormat="false" ht="15.75" hidden="false" customHeight="false" outlineLevel="0" collapsed="false">
      <c r="A268" s="261"/>
    </row>
    <row r="269" customFormat="false" ht="15.75" hidden="false" customHeight="false" outlineLevel="0" collapsed="false">
      <c r="A269" s="261"/>
    </row>
    <row r="270" customFormat="false" ht="15.75" hidden="false" customHeight="false" outlineLevel="0" collapsed="false">
      <c r="A270" s="261"/>
    </row>
    <row r="271" customFormat="false" ht="15.75" hidden="false" customHeight="false" outlineLevel="0" collapsed="false">
      <c r="A271" s="261"/>
    </row>
    <row r="272" customFormat="false" ht="15.75" hidden="false" customHeight="false" outlineLevel="0" collapsed="false">
      <c r="A272" s="261"/>
    </row>
    <row r="273" customFormat="false" ht="15.75" hidden="false" customHeight="false" outlineLevel="0" collapsed="false">
      <c r="A273" s="261"/>
    </row>
    <row r="274" customFormat="false" ht="15.75" hidden="false" customHeight="false" outlineLevel="0" collapsed="false">
      <c r="A274" s="261"/>
    </row>
    <row r="275" customFormat="false" ht="15.75" hidden="false" customHeight="false" outlineLevel="0" collapsed="false">
      <c r="A275" s="261"/>
    </row>
    <row r="276" customFormat="false" ht="15.75" hidden="false" customHeight="false" outlineLevel="0" collapsed="false">
      <c r="A276" s="261"/>
    </row>
    <row r="277" customFormat="false" ht="15.75" hidden="false" customHeight="false" outlineLevel="0" collapsed="false">
      <c r="A277" s="261"/>
    </row>
    <row r="278" customFormat="false" ht="15.75" hidden="false" customHeight="false" outlineLevel="0" collapsed="false">
      <c r="A278" s="261"/>
    </row>
    <row r="279" customFormat="false" ht="15.75" hidden="false" customHeight="false" outlineLevel="0" collapsed="false">
      <c r="A279" s="261"/>
    </row>
    <row r="280" customFormat="false" ht="15.75" hidden="false" customHeight="false" outlineLevel="0" collapsed="false">
      <c r="A280" s="261"/>
    </row>
    <row r="281" customFormat="false" ht="15.75" hidden="false" customHeight="false" outlineLevel="0" collapsed="false">
      <c r="A281" s="261"/>
    </row>
    <row r="282" customFormat="false" ht="15.75" hidden="false" customHeight="false" outlineLevel="0" collapsed="false">
      <c r="A282" s="261"/>
    </row>
    <row r="283" customFormat="false" ht="15.75" hidden="false" customHeight="false" outlineLevel="0" collapsed="false">
      <c r="A283" s="261"/>
    </row>
    <row r="284" customFormat="false" ht="15.75" hidden="false" customHeight="false" outlineLevel="0" collapsed="false">
      <c r="A284" s="261"/>
    </row>
    <row r="285" customFormat="false" ht="15.75" hidden="false" customHeight="false" outlineLevel="0" collapsed="false">
      <c r="A285" s="261"/>
    </row>
    <row r="286" customFormat="false" ht="15.75" hidden="false" customHeight="false" outlineLevel="0" collapsed="false">
      <c r="A286" s="261"/>
    </row>
    <row r="287" customFormat="false" ht="15.75" hidden="false" customHeight="false" outlineLevel="0" collapsed="false">
      <c r="A287" s="261"/>
    </row>
    <row r="288" customFormat="false" ht="15.75" hidden="false" customHeight="false" outlineLevel="0" collapsed="false">
      <c r="A288" s="261"/>
    </row>
    <row r="289" customFormat="false" ht="15.75" hidden="false" customHeight="false" outlineLevel="0" collapsed="false">
      <c r="A289" s="261"/>
    </row>
    <row r="290" customFormat="false" ht="15.75" hidden="false" customHeight="false" outlineLevel="0" collapsed="false">
      <c r="A290" s="261"/>
    </row>
    <row r="291" customFormat="false" ht="15.75" hidden="false" customHeight="false" outlineLevel="0" collapsed="false">
      <c r="A291" s="261"/>
    </row>
    <row r="292" customFormat="false" ht="15.75" hidden="false" customHeight="false" outlineLevel="0" collapsed="false">
      <c r="A292" s="261"/>
    </row>
    <row r="293" customFormat="false" ht="15.75" hidden="false" customHeight="false" outlineLevel="0" collapsed="false">
      <c r="A293" s="261"/>
    </row>
    <row r="294" customFormat="false" ht="15.75" hidden="false" customHeight="false" outlineLevel="0" collapsed="false">
      <c r="A294" s="261"/>
    </row>
    <row r="295" customFormat="false" ht="15.75" hidden="false" customHeight="false" outlineLevel="0" collapsed="false">
      <c r="A295" s="261"/>
    </row>
    <row r="296" customFormat="false" ht="15.75" hidden="false" customHeight="false" outlineLevel="0" collapsed="false">
      <c r="A296" s="261"/>
    </row>
    <row r="297" customFormat="false" ht="15.75" hidden="false" customHeight="false" outlineLevel="0" collapsed="false">
      <c r="A297" s="261"/>
    </row>
    <row r="298" customFormat="false" ht="15.75" hidden="false" customHeight="false" outlineLevel="0" collapsed="false">
      <c r="A298" s="261"/>
    </row>
    <row r="299" customFormat="false" ht="15.75" hidden="false" customHeight="false" outlineLevel="0" collapsed="false">
      <c r="A299" s="261"/>
    </row>
    <row r="300" customFormat="false" ht="15.75" hidden="false" customHeight="false" outlineLevel="0" collapsed="false">
      <c r="A300" s="261"/>
    </row>
    <row r="301" customFormat="false" ht="15.75" hidden="false" customHeight="false" outlineLevel="0" collapsed="false">
      <c r="A301" s="261"/>
    </row>
    <row r="302" customFormat="false" ht="15.75" hidden="false" customHeight="false" outlineLevel="0" collapsed="false">
      <c r="A302" s="261"/>
    </row>
    <row r="303" customFormat="false" ht="15.75" hidden="false" customHeight="false" outlineLevel="0" collapsed="false">
      <c r="A303" s="261"/>
    </row>
    <row r="304" customFormat="false" ht="15.75" hidden="false" customHeight="false" outlineLevel="0" collapsed="false">
      <c r="A304" s="261"/>
    </row>
    <row r="305" customFormat="false" ht="15.75" hidden="false" customHeight="false" outlineLevel="0" collapsed="false">
      <c r="A305" s="261"/>
    </row>
    <row r="306" customFormat="false" ht="15.75" hidden="false" customHeight="false" outlineLevel="0" collapsed="false">
      <c r="A306" s="261"/>
    </row>
    <row r="307" customFormat="false" ht="15.75" hidden="false" customHeight="false" outlineLevel="0" collapsed="false">
      <c r="A307" s="261"/>
    </row>
    <row r="308" customFormat="false" ht="15.75" hidden="false" customHeight="false" outlineLevel="0" collapsed="false">
      <c r="A308" s="261"/>
    </row>
    <row r="309" customFormat="false" ht="15.75" hidden="false" customHeight="false" outlineLevel="0" collapsed="false">
      <c r="A309" s="261"/>
    </row>
    <row r="310" customFormat="false" ht="15.75" hidden="false" customHeight="false" outlineLevel="0" collapsed="false">
      <c r="A310" s="261"/>
    </row>
    <row r="311" customFormat="false" ht="15.75" hidden="false" customHeight="false" outlineLevel="0" collapsed="false">
      <c r="A311" s="261"/>
    </row>
    <row r="312" customFormat="false" ht="15.75" hidden="false" customHeight="false" outlineLevel="0" collapsed="false">
      <c r="A312" s="261"/>
    </row>
    <row r="313" customFormat="false" ht="15.75" hidden="false" customHeight="false" outlineLevel="0" collapsed="false">
      <c r="A313" s="261"/>
    </row>
    <row r="314" customFormat="false" ht="15.75" hidden="false" customHeight="false" outlineLevel="0" collapsed="false">
      <c r="A314" s="261"/>
    </row>
    <row r="315" customFormat="false" ht="15.75" hidden="false" customHeight="false" outlineLevel="0" collapsed="false">
      <c r="A315" s="261"/>
    </row>
    <row r="316" customFormat="false" ht="15.75" hidden="false" customHeight="false" outlineLevel="0" collapsed="false">
      <c r="A316" s="261"/>
    </row>
    <row r="317" customFormat="false" ht="15.75" hidden="false" customHeight="false" outlineLevel="0" collapsed="false">
      <c r="A317" s="261"/>
    </row>
    <row r="318" customFormat="false" ht="15.75" hidden="false" customHeight="false" outlineLevel="0" collapsed="false">
      <c r="A318" s="261"/>
    </row>
    <row r="319" customFormat="false" ht="15.75" hidden="false" customHeight="false" outlineLevel="0" collapsed="false">
      <c r="A319" s="261"/>
    </row>
    <row r="320" customFormat="false" ht="15.75" hidden="false" customHeight="false" outlineLevel="0" collapsed="false">
      <c r="A320" s="261"/>
    </row>
    <row r="321" customFormat="false" ht="15.75" hidden="false" customHeight="false" outlineLevel="0" collapsed="false">
      <c r="A321" s="261"/>
    </row>
    <row r="322" customFormat="false" ht="15.75" hidden="false" customHeight="false" outlineLevel="0" collapsed="false">
      <c r="A322" s="261"/>
    </row>
    <row r="323" customFormat="false" ht="15.75" hidden="false" customHeight="false" outlineLevel="0" collapsed="false">
      <c r="A323" s="261"/>
    </row>
    <row r="324" customFormat="false" ht="15.75" hidden="false" customHeight="false" outlineLevel="0" collapsed="false">
      <c r="A324" s="261"/>
    </row>
    <row r="325" customFormat="false" ht="15.75" hidden="false" customHeight="false" outlineLevel="0" collapsed="false">
      <c r="A325" s="261"/>
    </row>
    <row r="326" customFormat="false" ht="15.75" hidden="false" customHeight="false" outlineLevel="0" collapsed="false">
      <c r="A326" s="261"/>
    </row>
    <row r="327" customFormat="false" ht="15.75" hidden="false" customHeight="false" outlineLevel="0" collapsed="false">
      <c r="A327" s="261"/>
    </row>
    <row r="328" customFormat="false" ht="15.75" hidden="false" customHeight="false" outlineLevel="0" collapsed="false">
      <c r="A328" s="261"/>
    </row>
    <row r="329" customFormat="false" ht="15.75" hidden="false" customHeight="false" outlineLevel="0" collapsed="false">
      <c r="A329" s="261"/>
    </row>
    <row r="330" customFormat="false" ht="15.75" hidden="false" customHeight="false" outlineLevel="0" collapsed="false">
      <c r="A330" s="261"/>
    </row>
    <row r="331" customFormat="false" ht="15.75" hidden="false" customHeight="false" outlineLevel="0" collapsed="false">
      <c r="A331" s="261"/>
    </row>
    <row r="332" customFormat="false" ht="15.75" hidden="false" customHeight="false" outlineLevel="0" collapsed="false">
      <c r="A332" s="261"/>
    </row>
    <row r="333" customFormat="false" ht="15.75" hidden="false" customHeight="false" outlineLevel="0" collapsed="false">
      <c r="A333" s="261"/>
    </row>
    <row r="334" customFormat="false" ht="15.75" hidden="false" customHeight="false" outlineLevel="0" collapsed="false">
      <c r="A334" s="261"/>
    </row>
    <row r="335" customFormat="false" ht="15.75" hidden="false" customHeight="false" outlineLevel="0" collapsed="false">
      <c r="A335" s="261"/>
    </row>
    <row r="336" customFormat="false" ht="15.75" hidden="false" customHeight="false" outlineLevel="0" collapsed="false">
      <c r="A336" s="261"/>
    </row>
    <row r="337" customFormat="false" ht="15.75" hidden="false" customHeight="false" outlineLevel="0" collapsed="false">
      <c r="A337" s="261"/>
    </row>
    <row r="338" customFormat="false" ht="15.75" hidden="false" customHeight="false" outlineLevel="0" collapsed="false">
      <c r="A338" s="261"/>
    </row>
    <row r="339" customFormat="false" ht="15.75" hidden="false" customHeight="false" outlineLevel="0" collapsed="false">
      <c r="A339" s="261"/>
    </row>
    <row r="340" customFormat="false" ht="15.75" hidden="false" customHeight="false" outlineLevel="0" collapsed="false">
      <c r="A340" s="261"/>
    </row>
    <row r="341" customFormat="false" ht="15.75" hidden="false" customHeight="false" outlineLevel="0" collapsed="false">
      <c r="A341" s="261"/>
    </row>
    <row r="342" customFormat="false" ht="15.75" hidden="false" customHeight="false" outlineLevel="0" collapsed="false">
      <c r="A342" s="261"/>
    </row>
    <row r="343" customFormat="false" ht="15.75" hidden="false" customHeight="false" outlineLevel="0" collapsed="false">
      <c r="A343" s="261"/>
    </row>
    <row r="344" customFormat="false" ht="15.75" hidden="false" customHeight="false" outlineLevel="0" collapsed="false">
      <c r="A344" s="261"/>
    </row>
    <row r="345" customFormat="false" ht="15.75" hidden="false" customHeight="false" outlineLevel="0" collapsed="false">
      <c r="A345" s="261"/>
    </row>
    <row r="346" customFormat="false" ht="15.75" hidden="false" customHeight="false" outlineLevel="0" collapsed="false">
      <c r="A346" s="261"/>
    </row>
    <row r="347" customFormat="false" ht="15.75" hidden="false" customHeight="false" outlineLevel="0" collapsed="false">
      <c r="A347" s="261"/>
    </row>
    <row r="348" customFormat="false" ht="15.75" hidden="false" customHeight="false" outlineLevel="0" collapsed="false">
      <c r="A348" s="261"/>
    </row>
    <row r="349" customFormat="false" ht="15.75" hidden="false" customHeight="false" outlineLevel="0" collapsed="false">
      <c r="A349" s="261"/>
    </row>
    <row r="350" customFormat="false" ht="15.75" hidden="false" customHeight="false" outlineLevel="0" collapsed="false">
      <c r="A350" s="261"/>
    </row>
    <row r="351" customFormat="false" ht="15.75" hidden="false" customHeight="false" outlineLevel="0" collapsed="false">
      <c r="A351" s="261"/>
    </row>
    <row r="352" customFormat="false" ht="15.75" hidden="false" customHeight="false" outlineLevel="0" collapsed="false">
      <c r="A352" s="261"/>
    </row>
    <row r="353" customFormat="false" ht="15.75" hidden="false" customHeight="false" outlineLevel="0" collapsed="false">
      <c r="A353" s="261"/>
    </row>
    <row r="354" customFormat="false" ht="15.75" hidden="false" customHeight="false" outlineLevel="0" collapsed="false">
      <c r="A354" s="261"/>
    </row>
    <row r="355" customFormat="false" ht="15.75" hidden="false" customHeight="false" outlineLevel="0" collapsed="false">
      <c r="A355" s="261"/>
    </row>
    <row r="356" customFormat="false" ht="15.75" hidden="false" customHeight="false" outlineLevel="0" collapsed="false">
      <c r="A356" s="261"/>
    </row>
    <row r="357" customFormat="false" ht="15.75" hidden="false" customHeight="false" outlineLevel="0" collapsed="false">
      <c r="A357" s="261"/>
    </row>
    <row r="358" customFormat="false" ht="15.75" hidden="false" customHeight="false" outlineLevel="0" collapsed="false">
      <c r="A358" s="261"/>
    </row>
    <row r="359" customFormat="false" ht="15.75" hidden="false" customHeight="false" outlineLevel="0" collapsed="false">
      <c r="A359" s="261"/>
    </row>
    <row r="360" customFormat="false" ht="15.75" hidden="false" customHeight="false" outlineLevel="0" collapsed="false">
      <c r="A360" s="261"/>
    </row>
    <row r="361" customFormat="false" ht="15.75" hidden="false" customHeight="false" outlineLevel="0" collapsed="false">
      <c r="A361" s="261"/>
    </row>
    <row r="362" customFormat="false" ht="15.75" hidden="false" customHeight="false" outlineLevel="0" collapsed="false">
      <c r="A362" s="261"/>
    </row>
    <row r="363" customFormat="false" ht="15.75" hidden="false" customHeight="false" outlineLevel="0" collapsed="false">
      <c r="A363" s="261"/>
    </row>
    <row r="364" customFormat="false" ht="15.75" hidden="false" customHeight="false" outlineLevel="0" collapsed="false">
      <c r="A364" s="261"/>
    </row>
    <row r="365" customFormat="false" ht="15.75" hidden="false" customHeight="false" outlineLevel="0" collapsed="false">
      <c r="A365" s="261"/>
    </row>
    <row r="366" customFormat="false" ht="15.75" hidden="false" customHeight="false" outlineLevel="0" collapsed="false">
      <c r="A366" s="261"/>
    </row>
    <row r="367" customFormat="false" ht="15.75" hidden="false" customHeight="false" outlineLevel="0" collapsed="false">
      <c r="A367" s="261"/>
    </row>
    <row r="368" customFormat="false" ht="15.75" hidden="false" customHeight="false" outlineLevel="0" collapsed="false">
      <c r="A368" s="261"/>
    </row>
    <row r="369" customFormat="false" ht="15.75" hidden="false" customHeight="false" outlineLevel="0" collapsed="false">
      <c r="A369" s="261"/>
    </row>
    <row r="370" customFormat="false" ht="15.75" hidden="false" customHeight="false" outlineLevel="0" collapsed="false">
      <c r="A370" s="261"/>
    </row>
    <row r="371" customFormat="false" ht="15.75" hidden="false" customHeight="false" outlineLevel="0" collapsed="false">
      <c r="A371" s="261"/>
    </row>
    <row r="372" customFormat="false" ht="15.75" hidden="false" customHeight="false" outlineLevel="0" collapsed="false">
      <c r="A372" s="261"/>
    </row>
    <row r="373" customFormat="false" ht="15.75" hidden="false" customHeight="false" outlineLevel="0" collapsed="false">
      <c r="A373" s="261"/>
    </row>
    <row r="374" customFormat="false" ht="15.75" hidden="false" customHeight="false" outlineLevel="0" collapsed="false">
      <c r="A374" s="261"/>
    </row>
    <row r="375" customFormat="false" ht="15.75" hidden="false" customHeight="false" outlineLevel="0" collapsed="false">
      <c r="A375" s="261"/>
    </row>
    <row r="376" customFormat="false" ht="15.75" hidden="false" customHeight="false" outlineLevel="0" collapsed="false">
      <c r="A376" s="261"/>
    </row>
    <row r="377" customFormat="false" ht="15.75" hidden="false" customHeight="false" outlineLevel="0" collapsed="false">
      <c r="A377" s="261"/>
    </row>
    <row r="378" customFormat="false" ht="15.75" hidden="false" customHeight="false" outlineLevel="0" collapsed="false">
      <c r="A378" s="261"/>
    </row>
    <row r="379" customFormat="false" ht="15.75" hidden="false" customHeight="false" outlineLevel="0" collapsed="false">
      <c r="A379" s="261"/>
    </row>
    <row r="380" customFormat="false" ht="15.75" hidden="false" customHeight="false" outlineLevel="0" collapsed="false">
      <c r="A380" s="261"/>
    </row>
    <row r="381" customFormat="false" ht="15.75" hidden="false" customHeight="false" outlineLevel="0" collapsed="false">
      <c r="A381" s="261"/>
    </row>
    <row r="382" customFormat="false" ht="15.75" hidden="false" customHeight="false" outlineLevel="0" collapsed="false">
      <c r="A382" s="261"/>
    </row>
    <row r="383" customFormat="false" ht="15.75" hidden="false" customHeight="false" outlineLevel="0" collapsed="false">
      <c r="A383" s="261"/>
    </row>
    <row r="384" customFormat="false" ht="15.75" hidden="false" customHeight="false" outlineLevel="0" collapsed="false">
      <c r="A384" s="261"/>
    </row>
    <row r="385" customFormat="false" ht="15.75" hidden="false" customHeight="false" outlineLevel="0" collapsed="false">
      <c r="A385" s="261"/>
    </row>
    <row r="386" customFormat="false" ht="15.75" hidden="false" customHeight="false" outlineLevel="0" collapsed="false">
      <c r="A386" s="261"/>
    </row>
    <row r="387" customFormat="false" ht="15.75" hidden="false" customHeight="false" outlineLevel="0" collapsed="false">
      <c r="A387" s="261"/>
    </row>
    <row r="388" customFormat="false" ht="15.75" hidden="false" customHeight="false" outlineLevel="0" collapsed="false">
      <c r="A388" s="261"/>
    </row>
    <row r="389" customFormat="false" ht="15.75" hidden="false" customHeight="false" outlineLevel="0" collapsed="false">
      <c r="A389" s="261"/>
    </row>
    <row r="390" customFormat="false" ht="15.75" hidden="false" customHeight="false" outlineLevel="0" collapsed="false">
      <c r="A390" s="261"/>
    </row>
    <row r="391" customFormat="false" ht="15.75" hidden="false" customHeight="false" outlineLevel="0" collapsed="false">
      <c r="A391" s="261"/>
    </row>
    <row r="392" customFormat="false" ht="15.75" hidden="false" customHeight="false" outlineLevel="0" collapsed="false">
      <c r="A392" s="261"/>
    </row>
    <row r="393" customFormat="false" ht="15.75" hidden="false" customHeight="false" outlineLevel="0" collapsed="false">
      <c r="A393" s="261"/>
    </row>
    <row r="394" customFormat="false" ht="15.75" hidden="false" customHeight="false" outlineLevel="0" collapsed="false">
      <c r="A394" s="261"/>
    </row>
  </sheetData>
  <mergeCells count="11">
    <mergeCell ref="A2:G2"/>
    <mergeCell ref="A3:G3"/>
    <mergeCell ref="A4:G4"/>
    <mergeCell ref="A5:G5"/>
    <mergeCell ref="A6:A8"/>
    <mergeCell ref="B6:B8"/>
    <mergeCell ref="C6:C8"/>
    <mergeCell ref="D6:D8"/>
    <mergeCell ref="E6:E8"/>
    <mergeCell ref="F6:F8"/>
    <mergeCell ref="G6:G8"/>
  </mergeCells>
  <conditionalFormatting sqref="G25:G27 G29:G32 B36 B38:B43 B22 B24:B27 B29:B32 B34 G38:G44 C25:F44 H1:IV2 G11:G19 A1:A2 A9:A44 B10 B12:B20 B2:F2 E12:F19 C12:D23 A6:G8 C24:G24">
    <cfRule type="cellIs" priority="2" operator="lessThan" aboveAverage="0" equalAverage="0" bottom="0" percent="0" rank="0" text="" dxfId="81">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05" width="3.42"/>
    <col collapsed="false" customWidth="true" hidden="false" outlineLevel="0" max="2" min="2" style="0" width="29.28"/>
    <col collapsed="false" customWidth="true" hidden="false" outlineLevel="0" max="11" min="3" style="0" width="6.7"/>
    <col collapsed="false" customWidth="true" hidden="false" outlineLevel="0" max="12" min="12" style="0" width="3.99"/>
  </cols>
  <sheetData>
    <row r="1" customFormat="false" ht="18" hidden="false" customHeight="true" outlineLevel="0" collapsed="false">
      <c r="A1" s="27" t="s">
        <v>13</v>
      </c>
      <c r="M1" s="3"/>
    </row>
    <row r="2" customFormat="false" ht="18" hidden="false" customHeight="true" outlineLevel="0" collapsed="false">
      <c r="A2" s="263" t="s">
        <v>360</v>
      </c>
      <c r="B2" s="263"/>
      <c r="C2" s="263"/>
      <c r="D2" s="263"/>
      <c r="E2" s="263"/>
      <c r="F2" s="263"/>
      <c r="G2" s="263"/>
      <c r="H2" s="263"/>
      <c r="I2" s="263"/>
      <c r="J2" s="263"/>
      <c r="K2" s="263"/>
    </row>
    <row r="3" customFormat="false" ht="18" hidden="false" customHeight="true" outlineLevel="0" collapsed="false">
      <c r="A3" s="0"/>
      <c r="B3" s="264"/>
      <c r="C3" s="264"/>
      <c r="D3" s="264"/>
      <c r="E3" s="264"/>
      <c r="F3" s="264"/>
      <c r="G3" s="264"/>
      <c r="H3" s="264"/>
      <c r="I3" s="264"/>
      <c r="J3" s="264"/>
      <c r="K3" s="264"/>
    </row>
    <row r="4" customFormat="false" ht="8.25" hidden="false" customHeight="true" outlineLevel="0" collapsed="false">
      <c r="A4" s="0"/>
      <c r="B4" s="265"/>
      <c r="C4" s="265"/>
      <c r="D4" s="265"/>
      <c r="E4" s="265"/>
      <c r="F4" s="265"/>
      <c r="G4" s="265"/>
      <c r="H4" s="265"/>
      <c r="I4" s="265"/>
      <c r="J4" s="265"/>
      <c r="K4" s="265"/>
    </row>
    <row r="5" customFormat="false" ht="54" hidden="false" customHeight="true" outlineLevel="0" collapsed="false">
      <c r="A5" s="266" t="s">
        <v>361</v>
      </c>
      <c r="B5" s="267" t="s">
        <v>362</v>
      </c>
      <c r="C5" s="268" t="n">
        <v>1995</v>
      </c>
      <c r="D5" s="268" t="n">
        <v>2000</v>
      </c>
      <c r="E5" s="268" t="n">
        <v>2005</v>
      </c>
      <c r="F5" s="268" t="n">
        <v>2010</v>
      </c>
      <c r="G5" s="268" t="n">
        <v>2011</v>
      </c>
      <c r="H5" s="269" t="n">
        <v>2012</v>
      </c>
      <c r="I5" s="269" t="n">
        <v>2013</v>
      </c>
      <c r="J5" s="269" t="n">
        <v>2014</v>
      </c>
      <c r="K5" s="270" t="n">
        <v>2015</v>
      </c>
      <c r="L5" s="265"/>
    </row>
    <row r="6" customFormat="false" ht="6" hidden="false" customHeight="true" outlineLevel="0" collapsed="false">
      <c r="A6" s="271"/>
      <c r="B6" s="272"/>
      <c r="C6" s="273"/>
      <c r="D6" s="273"/>
      <c r="E6" s="273"/>
      <c r="F6" s="273"/>
      <c r="G6" s="273"/>
      <c r="H6" s="273"/>
      <c r="I6" s="273"/>
      <c r="J6" s="273"/>
      <c r="K6" s="273"/>
      <c r="L6" s="265"/>
    </row>
    <row r="7" customFormat="false" ht="18" hidden="false" customHeight="true" outlineLevel="0" collapsed="false">
      <c r="A7" s="274"/>
      <c r="B7" s="275"/>
      <c r="C7" s="276" t="s">
        <v>363</v>
      </c>
      <c r="D7" s="276"/>
      <c r="E7" s="276"/>
      <c r="F7" s="276"/>
      <c r="G7" s="276"/>
      <c r="H7" s="276"/>
      <c r="I7" s="276"/>
      <c r="J7" s="276"/>
      <c r="K7" s="276"/>
      <c r="L7" s="265"/>
    </row>
    <row r="8" customFormat="false" ht="22.5" hidden="false" customHeight="true" outlineLevel="0" collapsed="false">
      <c r="A8" s="277" t="s">
        <v>20</v>
      </c>
      <c r="B8" s="278" t="s">
        <v>364</v>
      </c>
      <c r="C8" s="279" t="n">
        <v>9.9</v>
      </c>
      <c r="D8" s="279" t="n">
        <v>10.1</v>
      </c>
      <c r="E8" s="279" t="n">
        <v>10.5</v>
      </c>
      <c r="F8" s="279" t="n">
        <v>11.3</v>
      </c>
      <c r="G8" s="280" t="n">
        <v>11</v>
      </c>
      <c r="H8" s="280" t="n">
        <v>11</v>
      </c>
      <c r="I8" s="280" t="n">
        <v>11.2</v>
      </c>
      <c r="J8" s="280" t="n">
        <v>11.3</v>
      </c>
      <c r="K8" s="281" t="n">
        <v>11.3</v>
      </c>
      <c r="L8" s="265"/>
    </row>
    <row r="9" customFormat="false" ht="12.75" hidden="false" customHeight="true" outlineLevel="0" collapsed="false">
      <c r="A9" s="282"/>
      <c r="B9" s="283"/>
      <c r="C9" s="284"/>
      <c r="D9" s="284"/>
      <c r="E9" s="284"/>
      <c r="F9" s="284"/>
      <c r="G9" s="284"/>
      <c r="H9" s="284"/>
      <c r="I9" s="284"/>
      <c r="J9" s="284"/>
      <c r="K9" s="284"/>
      <c r="L9" s="265"/>
    </row>
    <row r="10" customFormat="false" ht="1.5" hidden="false" customHeight="true" outlineLevel="0" collapsed="false">
      <c r="A10" s="180"/>
      <c r="B10" s="275"/>
      <c r="C10" s="284"/>
      <c r="D10" s="284"/>
      <c r="E10" s="284"/>
      <c r="F10" s="284"/>
      <c r="G10" s="284"/>
      <c r="H10" s="284"/>
      <c r="I10" s="284"/>
      <c r="J10" s="284"/>
      <c r="K10" s="284"/>
      <c r="L10" s="265"/>
    </row>
    <row r="11" customFormat="false" ht="18" hidden="false" customHeight="true" outlineLevel="0" collapsed="false">
      <c r="A11" s="180"/>
      <c r="B11" s="275"/>
      <c r="C11" s="285" t="s">
        <v>365</v>
      </c>
      <c r="D11" s="285"/>
      <c r="E11" s="285"/>
      <c r="F11" s="285"/>
      <c r="G11" s="285"/>
      <c r="H11" s="285"/>
      <c r="I11" s="285"/>
      <c r="J11" s="285"/>
      <c r="K11" s="285"/>
      <c r="L11" s="265"/>
    </row>
    <row r="12" customFormat="false" ht="22.5" hidden="false" customHeight="true" outlineLevel="0" collapsed="false">
      <c r="A12" s="277" t="s">
        <v>257</v>
      </c>
      <c r="B12" s="278" t="s">
        <v>366</v>
      </c>
      <c r="C12" s="188" t="n">
        <v>2309</v>
      </c>
      <c r="D12" s="182" t="n">
        <v>2631</v>
      </c>
      <c r="E12" s="182" t="n">
        <v>2980</v>
      </c>
      <c r="F12" s="182" t="n">
        <v>3626</v>
      </c>
      <c r="G12" s="182" t="n">
        <v>3695</v>
      </c>
      <c r="H12" s="182" t="n">
        <v>3783</v>
      </c>
      <c r="I12" s="182" t="n">
        <v>3918</v>
      </c>
      <c r="J12" s="182" t="n">
        <v>4065</v>
      </c>
      <c r="K12" s="182" t="n">
        <v>4213</v>
      </c>
      <c r="L12" s="265"/>
    </row>
    <row r="13" customFormat="false" ht="12.75" hidden="false" customHeight="true" outlineLevel="0" collapsed="false">
      <c r="A13" s="180"/>
      <c r="B13" s="278"/>
      <c r="C13" s="286"/>
      <c r="D13" s="286"/>
      <c r="E13" s="286"/>
      <c r="F13" s="286"/>
      <c r="G13" s="286"/>
      <c r="H13" s="286"/>
      <c r="I13" s="286"/>
      <c r="J13" s="286"/>
      <c r="K13" s="286"/>
      <c r="L13" s="265"/>
    </row>
    <row r="14" customFormat="false" ht="18" hidden="false" customHeight="true" outlineLevel="0" collapsed="false">
      <c r="A14" s="265"/>
      <c r="B14" s="265"/>
      <c r="C14" s="265"/>
      <c r="D14" s="265"/>
      <c r="E14" s="265"/>
      <c r="F14" s="265"/>
      <c r="G14" s="265"/>
      <c r="H14" s="265"/>
      <c r="I14" s="265"/>
      <c r="J14" s="265"/>
      <c r="K14" s="265"/>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41"/>
    </row>
    <row r="36" customFormat="false" ht="18" hidden="false" customHeight="true" outlineLevel="0" collapsed="false">
      <c r="A36" s="0"/>
    </row>
    <row r="37" customFormat="false" ht="18" hidden="false" customHeight="true" outlineLevel="0" collapsed="false">
      <c r="A37" s="107"/>
    </row>
    <row r="38" customFormat="false" ht="18" hidden="false" customHeight="true" outlineLevel="0" collapsed="false">
      <c r="A38" s="107"/>
    </row>
    <row r="39" customFormat="false" ht="18" hidden="false" customHeight="true" outlineLevel="0" collapsed="false">
      <c r="A39" s="107"/>
    </row>
    <row r="40" customFormat="false" ht="18" hidden="false" customHeight="true" outlineLevel="0" collapsed="false">
      <c r="A40" s="107"/>
    </row>
    <row r="41" customFormat="false" ht="18" hidden="false" customHeight="true" outlineLevel="0" collapsed="false">
      <c r="A41" s="107"/>
    </row>
    <row r="42" customFormat="false" ht="18" hidden="false" customHeight="true" outlineLevel="0" collapsed="false">
      <c r="A42" s="107"/>
    </row>
    <row r="43" customFormat="false" ht="18" hidden="false" customHeight="true" outlineLevel="0" collapsed="false">
      <c r="A43" s="107"/>
    </row>
    <row r="44" customFormat="false" ht="18" hidden="false" customHeight="true" outlineLevel="0" collapsed="false">
      <c r="A44" s="107"/>
    </row>
    <row r="45" customFormat="false" ht="18" hidden="false" customHeight="true" outlineLevel="0" collapsed="false">
      <c r="A45" s="107"/>
    </row>
    <row r="46" customFormat="false" ht="18" hidden="false" customHeight="true" outlineLevel="0" collapsed="false">
      <c r="A46" s="107"/>
    </row>
    <row r="47" customFormat="false" ht="18" hidden="false" customHeight="true" outlineLevel="0" collapsed="false">
      <c r="A47" s="107"/>
    </row>
    <row r="48" customFormat="false" ht="18" hidden="false" customHeight="true" outlineLevel="0" collapsed="false">
      <c r="A48" s="107"/>
    </row>
    <row r="49" customFormat="false" ht="18" hidden="false" customHeight="true" outlineLevel="0" collapsed="false">
      <c r="A49" s="107"/>
    </row>
    <row r="50" customFormat="false" ht="18" hidden="false" customHeight="true" outlineLevel="0" collapsed="false">
      <c r="A50" s="107"/>
    </row>
    <row r="51" customFormat="false" ht="18" hidden="false" customHeight="true" outlineLevel="0" collapsed="false">
      <c r="A51" s="107"/>
    </row>
    <row r="52" customFormat="false" ht="18" hidden="false" customHeight="true" outlineLevel="0" collapsed="false">
      <c r="A52" s="107"/>
    </row>
    <row r="53" customFormat="false" ht="18" hidden="false" customHeight="true" outlineLevel="0" collapsed="false">
      <c r="A53" s="107"/>
    </row>
    <row r="54" customFormat="false" ht="18" hidden="false" customHeight="true" outlineLevel="0" collapsed="false">
      <c r="A54" s="107"/>
    </row>
    <row r="55" customFormat="false" ht="18" hidden="false" customHeight="true" outlineLevel="0" collapsed="false">
      <c r="A55" s="107"/>
    </row>
    <row r="56" customFormat="false" ht="18" hidden="false" customHeight="true" outlineLevel="0" collapsed="false">
      <c r="A56" s="107"/>
    </row>
    <row r="57" customFormat="false" ht="18" hidden="false" customHeight="true" outlineLevel="0" collapsed="false">
      <c r="A57" s="107"/>
    </row>
    <row r="58" customFormat="false" ht="18" hidden="false" customHeight="true" outlineLevel="0" collapsed="false">
      <c r="A58" s="107"/>
    </row>
    <row r="59" customFormat="false" ht="18" hidden="false" customHeight="true" outlineLevel="0" collapsed="false">
      <c r="A59" s="107"/>
    </row>
    <row r="60" customFormat="false" ht="18" hidden="false" customHeight="true" outlineLevel="0" collapsed="false">
      <c r="A60" s="107"/>
    </row>
    <row r="61" customFormat="false" ht="18" hidden="false" customHeight="true" outlineLevel="0" collapsed="false">
      <c r="A61" s="107"/>
    </row>
    <row r="62" customFormat="false" ht="18" hidden="false" customHeight="true" outlineLevel="0" collapsed="false">
      <c r="A62" s="107"/>
    </row>
    <row r="63" customFormat="false" ht="18" hidden="false" customHeight="true" outlineLevel="0" collapsed="false">
      <c r="A63" s="107"/>
    </row>
    <row r="64" customFormat="false" ht="18" hidden="false" customHeight="true" outlineLevel="0" collapsed="false">
      <c r="A64" s="107"/>
    </row>
    <row r="65" customFormat="false" ht="18" hidden="false" customHeight="true" outlineLevel="0" collapsed="false">
      <c r="A65" s="107"/>
    </row>
    <row r="66" customFormat="false" ht="18" hidden="false" customHeight="true" outlineLevel="0" collapsed="false">
      <c r="A66" s="107"/>
    </row>
    <row r="67" customFormat="false" ht="18" hidden="false" customHeight="true" outlineLevel="0" collapsed="false">
      <c r="A67" s="107"/>
    </row>
    <row r="68" customFormat="false" ht="18" hidden="false" customHeight="true" outlineLevel="0" collapsed="false">
      <c r="A68" s="107"/>
    </row>
    <row r="69" customFormat="false" ht="18" hidden="false" customHeight="true" outlineLevel="0" collapsed="false">
      <c r="A69" s="107"/>
    </row>
    <row r="70" customFormat="false" ht="18" hidden="false" customHeight="true" outlineLevel="0" collapsed="false">
      <c r="A70" s="107"/>
    </row>
    <row r="71" customFormat="false" ht="18" hidden="false" customHeight="true" outlineLevel="0" collapsed="false">
      <c r="A71" s="107"/>
    </row>
    <row r="72" customFormat="false" ht="18" hidden="false" customHeight="true" outlineLevel="0" collapsed="false">
      <c r="A72" s="107"/>
    </row>
    <row r="73" customFormat="false" ht="18" hidden="false" customHeight="true" outlineLevel="0" collapsed="false">
      <c r="A73" s="107"/>
    </row>
    <row r="74" customFormat="false" ht="18" hidden="false" customHeight="true" outlineLevel="0" collapsed="false">
      <c r="A74" s="107"/>
    </row>
    <row r="75" customFormat="false" ht="18" hidden="false" customHeight="true" outlineLevel="0" collapsed="false">
      <c r="A75" s="107"/>
    </row>
    <row r="76" customFormat="false" ht="18" hidden="false" customHeight="true" outlineLevel="0" collapsed="false">
      <c r="A76" s="107"/>
    </row>
    <row r="77" customFormat="false" ht="18" hidden="false" customHeight="true" outlineLevel="0" collapsed="false">
      <c r="A77" s="107"/>
    </row>
    <row r="78" customFormat="false" ht="18" hidden="false" customHeight="true" outlineLevel="0" collapsed="false">
      <c r="A78" s="107"/>
    </row>
    <row r="79" customFormat="false" ht="18" hidden="false" customHeight="true" outlineLevel="0" collapsed="false">
      <c r="A79" s="107"/>
    </row>
    <row r="80" customFormat="false" ht="18" hidden="false" customHeight="true" outlineLevel="0" collapsed="false">
      <c r="A80" s="107"/>
    </row>
    <row r="81" customFormat="false" ht="18" hidden="false" customHeight="true" outlineLevel="0" collapsed="false">
      <c r="A81" s="107"/>
    </row>
    <row r="82" customFormat="false" ht="18" hidden="false" customHeight="true" outlineLevel="0" collapsed="false">
      <c r="A82" s="107"/>
    </row>
    <row r="83" customFormat="false" ht="18" hidden="false" customHeight="true" outlineLevel="0" collapsed="false">
      <c r="A83" s="107"/>
    </row>
    <row r="84" customFormat="false" ht="18" hidden="false" customHeight="true" outlineLevel="0" collapsed="false">
      <c r="A84" s="107"/>
    </row>
    <row r="85" customFormat="false" ht="18" hidden="false" customHeight="true" outlineLevel="0" collapsed="false">
      <c r="A85" s="107"/>
    </row>
    <row r="86" customFormat="false" ht="18" hidden="false" customHeight="true" outlineLevel="0" collapsed="false">
      <c r="A86" s="107"/>
    </row>
    <row r="87" customFormat="false" ht="18" hidden="false" customHeight="true" outlineLevel="0" collapsed="false">
      <c r="A87" s="107"/>
    </row>
    <row r="88" customFormat="false" ht="18" hidden="false" customHeight="true" outlineLevel="0" collapsed="false">
      <c r="A88" s="107"/>
    </row>
    <row r="89" customFormat="false" ht="18" hidden="false" customHeight="true" outlineLevel="0" collapsed="false">
      <c r="A89" s="107"/>
    </row>
    <row r="90" customFormat="false" ht="18" hidden="false" customHeight="true" outlineLevel="0" collapsed="false">
      <c r="A90" s="107"/>
    </row>
    <row r="91" customFormat="false" ht="18" hidden="false" customHeight="true" outlineLevel="0" collapsed="false">
      <c r="A91" s="107"/>
    </row>
    <row r="92" customFormat="false" ht="18" hidden="false" customHeight="true" outlineLevel="0" collapsed="false">
      <c r="A92" s="107"/>
    </row>
    <row r="93" customFormat="false" ht="18" hidden="false" customHeight="true" outlineLevel="0" collapsed="false">
      <c r="A93" s="107"/>
    </row>
    <row r="94" customFormat="false" ht="18" hidden="false" customHeight="true" outlineLevel="0" collapsed="false">
      <c r="A94" s="107"/>
    </row>
    <row r="95" customFormat="false" ht="18" hidden="false" customHeight="true" outlineLevel="0" collapsed="false">
      <c r="A95" s="107"/>
    </row>
    <row r="96" customFormat="false" ht="18" hidden="false" customHeight="true" outlineLevel="0" collapsed="false">
      <c r="A96" s="107"/>
    </row>
    <row r="97" customFormat="false" ht="18" hidden="false" customHeight="true" outlineLevel="0" collapsed="false">
      <c r="A97" s="107"/>
    </row>
    <row r="98" customFormat="false" ht="18" hidden="false" customHeight="true" outlineLevel="0" collapsed="false">
      <c r="A98" s="107"/>
    </row>
    <row r="99" customFormat="false" ht="18" hidden="false" customHeight="true" outlineLevel="0" collapsed="false">
      <c r="A99" s="107"/>
    </row>
    <row r="100" customFormat="false" ht="18" hidden="false" customHeight="true" outlineLevel="0" collapsed="false">
      <c r="A100" s="107"/>
    </row>
    <row r="101" customFormat="false" ht="18" hidden="false" customHeight="true" outlineLevel="0" collapsed="false">
      <c r="A101" s="107"/>
    </row>
    <row r="102" customFormat="false" ht="18" hidden="false" customHeight="true" outlineLevel="0" collapsed="false">
      <c r="A102" s="107"/>
    </row>
    <row r="103" customFormat="false" ht="18" hidden="false" customHeight="true" outlineLevel="0" collapsed="false">
      <c r="A103" s="107"/>
    </row>
    <row r="104" customFormat="false" ht="18" hidden="false" customHeight="true" outlineLevel="0" collapsed="false">
      <c r="A104" s="107"/>
    </row>
    <row r="105" customFormat="false" ht="18" hidden="false" customHeight="true" outlineLevel="0" collapsed="false">
      <c r="A105" s="107"/>
    </row>
    <row r="106" customFormat="false" ht="18" hidden="false" customHeight="true" outlineLevel="0" collapsed="false">
      <c r="A106" s="107"/>
    </row>
    <row r="107" customFormat="false" ht="18" hidden="false" customHeight="true" outlineLevel="0" collapsed="false">
      <c r="A107" s="107"/>
    </row>
    <row r="108" customFormat="false" ht="18" hidden="false" customHeight="true" outlineLevel="0" collapsed="false">
      <c r="A108" s="107"/>
    </row>
    <row r="109" customFormat="false" ht="18" hidden="false" customHeight="true" outlineLevel="0" collapsed="false">
      <c r="A109" s="107"/>
    </row>
    <row r="110" customFormat="false" ht="18" hidden="false" customHeight="true" outlineLevel="0" collapsed="false">
      <c r="A110" s="107"/>
    </row>
    <row r="111" customFormat="false" ht="18" hidden="false" customHeight="true" outlineLevel="0" collapsed="false">
      <c r="A111" s="107"/>
    </row>
    <row r="112" customFormat="false" ht="18" hidden="false" customHeight="true" outlineLevel="0" collapsed="false">
      <c r="A112" s="107"/>
    </row>
    <row r="113" customFormat="false" ht="18" hidden="false" customHeight="true" outlineLevel="0" collapsed="false">
      <c r="A113" s="107"/>
    </row>
    <row r="114" customFormat="false" ht="18" hidden="false" customHeight="true" outlineLevel="0" collapsed="false">
      <c r="A114" s="107"/>
    </row>
    <row r="115" customFormat="false" ht="18" hidden="false" customHeight="true" outlineLevel="0" collapsed="false">
      <c r="A115" s="107"/>
    </row>
    <row r="116" customFormat="false" ht="18" hidden="false" customHeight="true" outlineLevel="0" collapsed="false">
      <c r="A116" s="107"/>
    </row>
    <row r="117" customFormat="false" ht="18" hidden="false" customHeight="true" outlineLevel="0" collapsed="false">
      <c r="A117" s="107"/>
    </row>
    <row r="118" customFormat="false" ht="18" hidden="false" customHeight="true" outlineLevel="0" collapsed="false">
      <c r="A118" s="107"/>
    </row>
    <row r="119" customFormat="false" ht="18" hidden="false" customHeight="true" outlineLevel="0" collapsed="false">
      <c r="A119" s="107"/>
    </row>
    <row r="120" customFormat="false" ht="18" hidden="false" customHeight="true" outlineLevel="0" collapsed="false">
      <c r="A120" s="107"/>
    </row>
    <row r="121" customFormat="false" ht="18" hidden="false" customHeight="true" outlineLevel="0" collapsed="false">
      <c r="A121" s="107"/>
    </row>
    <row r="122" customFormat="false" ht="18" hidden="false" customHeight="true" outlineLevel="0" collapsed="false">
      <c r="A122" s="107"/>
    </row>
    <row r="123" customFormat="false" ht="18" hidden="false" customHeight="true" outlineLevel="0" collapsed="false">
      <c r="A123" s="107"/>
    </row>
    <row r="124" customFormat="false" ht="18" hidden="false" customHeight="true" outlineLevel="0" collapsed="false">
      <c r="A124" s="107"/>
    </row>
    <row r="125" customFormat="false" ht="18" hidden="false" customHeight="true" outlineLevel="0" collapsed="false">
      <c r="A125" s="107"/>
    </row>
    <row r="126" customFormat="false" ht="18" hidden="false" customHeight="true" outlineLevel="0" collapsed="false">
      <c r="A126" s="107"/>
    </row>
    <row r="127" customFormat="false" ht="18" hidden="false" customHeight="true" outlineLevel="0" collapsed="false">
      <c r="A127" s="107"/>
    </row>
    <row r="128" customFormat="false" ht="18" hidden="false" customHeight="true" outlineLevel="0" collapsed="false">
      <c r="A128" s="107"/>
    </row>
    <row r="129" customFormat="false" ht="18" hidden="false" customHeight="true" outlineLevel="0" collapsed="false">
      <c r="A129" s="107"/>
    </row>
    <row r="130" customFormat="false" ht="18" hidden="false" customHeight="true" outlineLevel="0" collapsed="false">
      <c r="A130" s="107"/>
    </row>
    <row r="131" customFormat="false" ht="18" hidden="false" customHeight="true" outlineLevel="0" collapsed="false">
      <c r="A131" s="107"/>
    </row>
    <row r="132" customFormat="false" ht="18" hidden="false" customHeight="true" outlineLevel="0" collapsed="false">
      <c r="A132" s="107"/>
    </row>
    <row r="133" customFormat="false" ht="18" hidden="false" customHeight="true" outlineLevel="0" collapsed="false">
      <c r="A133" s="107"/>
    </row>
    <row r="134" customFormat="false" ht="18" hidden="false" customHeight="true" outlineLevel="0" collapsed="false">
      <c r="A134" s="107"/>
    </row>
    <row r="135" customFormat="false" ht="18" hidden="false" customHeight="true" outlineLevel="0" collapsed="false">
      <c r="A135" s="107"/>
    </row>
    <row r="136" customFormat="false" ht="18" hidden="false" customHeight="true" outlineLevel="0" collapsed="false">
      <c r="A136" s="107"/>
    </row>
    <row r="137" customFormat="false" ht="18" hidden="false" customHeight="true" outlineLevel="0" collapsed="false">
      <c r="A137" s="107"/>
    </row>
    <row r="138" customFormat="false" ht="18" hidden="false" customHeight="true" outlineLevel="0" collapsed="false">
      <c r="A138" s="107"/>
    </row>
    <row r="139" customFormat="false" ht="18" hidden="false" customHeight="true" outlineLevel="0" collapsed="false">
      <c r="A139" s="107"/>
    </row>
    <row r="140" customFormat="false" ht="18" hidden="false" customHeight="true" outlineLevel="0" collapsed="false">
      <c r="A140" s="107"/>
    </row>
    <row r="141" customFormat="false" ht="18" hidden="false" customHeight="true" outlineLevel="0" collapsed="false">
      <c r="A141" s="107"/>
    </row>
    <row r="142" customFormat="false" ht="18" hidden="false" customHeight="true" outlineLevel="0" collapsed="false">
      <c r="A142" s="107"/>
    </row>
    <row r="143" customFormat="false" ht="18" hidden="false" customHeight="true" outlineLevel="0" collapsed="false">
      <c r="A143" s="107"/>
    </row>
    <row r="144" customFormat="false" ht="18" hidden="false" customHeight="true" outlineLevel="0" collapsed="false">
      <c r="A144" s="107"/>
    </row>
    <row r="145" customFormat="false" ht="18" hidden="false" customHeight="true" outlineLevel="0" collapsed="false">
      <c r="A145" s="107"/>
    </row>
    <row r="146" customFormat="false" ht="18" hidden="false" customHeight="true" outlineLevel="0" collapsed="false">
      <c r="A146" s="107"/>
    </row>
    <row r="147" customFormat="false" ht="18" hidden="false" customHeight="true" outlineLevel="0" collapsed="false">
      <c r="A147" s="107"/>
    </row>
    <row r="148" customFormat="false" ht="18" hidden="false" customHeight="true" outlineLevel="0" collapsed="false">
      <c r="A148" s="107"/>
    </row>
    <row r="149" customFormat="false" ht="18" hidden="false" customHeight="true" outlineLevel="0" collapsed="false">
      <c r="A149" s="107"/>
    </row>
    <row r="150" customFormat="false" ht="18" hidden="false" customHeight="true" outlineLevel="0" collapsed="false">
      <c r="A150" s="107"/>
    </row>
    <row r="151" customFormat="false" ht="18" hidden="false" customHeight="true" outlineLevel="0" collapsed="false">
      <c r="A151" s="107"/>
    </row>
    <row r="152" customFormat="false" ht="18" hidden="false" customHeight="true" outlineLevel="0" collapsed="false">
      <c r="A152" s="107"/>
    </row>
    <row r="153" customFormat="false" ht="18" hidden="false" customHeight="true" outlineLevel="0" collapsed="false">
      <c r="A153" s="107"/>
    </row>
    <row r="154" customFormat="false" ht="18" hidden="false" customHeight="true" outlineLevel="0" collapsed="false">
      <c r="A154" s="107"/>
    </row>
    <row r="155" customFormat="false" ht="18" hidden="false" customHeight="true" outlineLevel="0" collapsed="false">
      <c r="A155" s="107"/>
    </row>
    <row r="156" customFormat="false" ht="18" hidden="false" customHeight="true" outlineLevel="0" collapsed="false">
      <c r="A156" s="107"/>
    </row>
    <row r="157" customFormat="false" ht="18" hidden="false" customHeight="true" outlineLevel="0" collapsed="false">
      <c r="A157" s="107"/>
    </row>
    <row r="158" customFormat="false" ht="18" hidden="false" customHeight="true" outlineLevel="0" collapsed="false">
      <c r="A158" s="107"/>
    </row>
    <row r="159" customFormat="false" ht="18" hidden="false" customHeight="true" outlineLevel="0" collapsed="false">
      <c r="A159" s="107"/>
    </row>
    <row r="160" customFormat="false" ht="18" hidden="false" customHeight="true" outlineLevel="0" collapsed="false">
      <c r="A160" s="107"/>
    </row>
    <row r="161" customFormat="false" ht="18" hidden="false" customHeight="true" outlineLevel="0" collapsed="false">
      <c r="A161" s="107"/>
    </row>
    <row r="162" customFormat="false" ht="18" hidden="false" customHeight="true" outlineLevel="0" collapsed="false">
      <c r="A162" s="107"/>
    </row>
    <row r="163" customFormat="false" ht="18" hidden="false" customHeight="true" outlineLevel="0" collapsed="false">
      <c r="A163" s="107"/>
    </row>
    <row r="164" customFormat="false" ht="18" hidden="false" customHeight="true" outlineLevel="0" collapsed="false">
      <c r="A164" s="107"/>
    </row>
    <row r="165" customFormat="false" ht="18" hidden="false" customHeight="true" outlineLevel="0" collapsed="false">
      <c r="A165" s="107"/>
    </row>
    <row r="166" customFormat="false" ht="18" hidden="false" customHeight="true" outlineLevel="0" collapsed="false">
      <c r="A166" s="107"/>
    </row>
    <row r="167" customFormat="false" ht="18" hidden="false" customHeight="true" outlineLevel="0" collapsed="false">
      <c r="A167" s="107"/>
    </row>
    <row r="168" customFormat="false" ht="18" hidden="false" customHeight="true" outlineLevel="0" collapsed="false">
      <c r="A168" s="107"/>
    </row>
    <row r="169" customFormat="false" ht="18" hidden="false" customHeight="true" outlineLevel="0" collapsed="false">
      <c r="A169" s="107"/>
    </row>
    <row r="170" customFormat="false" ht="18" hidden="false" customHeight="true" outlineLevel="0" collapsed="false">
      <c r="A170" s="107"/>
    </row>
    <row r="171" customFormat="false" ht="18" hidden="false" customHeight="true" outlineLevel="0" collapsed="false">
      <c r="A171" s="107"/>
    </row>
    <row r="172" customFormat="false" ht="18" hidden="false" customHeight="true" outlineLevel="0" collapsed="false">
      <c r="A172" s="107"/>
    </row>
    <row r="173" customFormat="false" ht="18" hidden="false" customHeight="true" outlineLevel="0" collapsed="false">
      <c r="A173" s="107"/>
    </row>
    <row r="174" customFormat="false" ht="18" hidden="false" customHeight="true" outlineLevel="0" collapsed="false">
      <c r="A174" s="107"/>
    </row>
    <row r="175" customFormat="false" ht="18" hidden="false" customHeight="true" outlineLevel="0" collapsed="false">
      <c r="A175" s="107"/>
    </row>
    <row r="176" customFormat="false" ht="18" hidden="false" customHeight="true" outlineLevel="0" collapsed="false">
      <c r="A176" s="107"/>
    </row>
    <row r="177" customFormat="false" ht="18" hidden="false" customHeight="true" outlineLevel="0" collapsed="false">
      <c r="A177" s="107"/>
    </row>
    <row r="178" customFormat="false" ht="18" hidden="false" customHeight="true" outlineLevel="0" collapsed="false">
      <c r="A178" s="107"/>
    </row>
    <row r="179" customFormat="false" ht="18" hidden="false" customHeight="true" outlineLevel="0" collapsed="false">
      <c r="A179" s="107"/>
    </row>
    <row r="180" customFormat="false" ht="18" hidden="false" customHeight="true" outlineLevel="0" collapsed="false">
      <c r="A180" s="107"/>
    </row>
    <row r="181" customFormat="false" ht="18" hidden="false" customHeight="true" outlineLevel="0" collapsed="false">
      <c r="A181" s="107"/>
    </row>
    <row r="182" customFormat="false" ht="18" hidden="false" customHeight="true" outlineLevel="0" collapsed="false">
      <c r="A182" s="107"/>
    </row>
    <row r="183" customFormat="false" ht="18" hidden="false" customHeight="true" outlineLevel="0" collapsed="false">
      <c r="A183" s="107"/>
    </row>
    <row r="184" customFormat="false" ht="18" hidden="false" customHeight="true" outlineLevel="0" collapsed="false">
      <c r="A184" s="107"/>
    </row>
    <row r="185" customFormat="false" ht="18" hidden="false" customHeight="true" outlineLevel="0" collapsed="false">
      <c r="A185" s="107"/>
    </row>
    <row r="186" customFormat="false" ht="18" hidden="false" customHeight="true" outlineLevel="0" collapsed="false">
      <c r="A186" s="107"/>
    </row>
    <row r="187" customFormat="false" ht="18" hidden="false" customHeight="true" outlineLevel="0" collapsed="false">
      <c r="A187" s="107"/>
    </row>
    <row r="188" customFormat="false" ht="18" hidden="false" customHeight="true" outlineLevel="0" collapsed="false">
      <c r="A188" s="107"/>
    </row>
    <row r="189" customFormat="false" ht="18" hidden="false" customHeight="true" outlineLevel="0" collapsed="false">
      <c r="A189" s="107"/>
    </row>
    <row r="190" customFormat="false" ht="18" hidden="false" customHeight="true" outlineLevel="0" collapsed="false">
      <c r="A190" s="107"/>
    </row>
    <row r="191" customFormat="false" ht="18" hidden="false" customHeight="true" outlineLevel="0" collapsed="false">
      <c r="A191" s="107"/>
    </row>
    <row r="192" customFormat="false" ht="18" hidden="false" customHeight="true" outlineLevel="0" collapsed="false">
      <c r="A192" s="107"/>
    </row>
    <row r="193" customFormat="false" ht="18" hidden="false" customHeight="true" outlineLevel="0" collapsed="false">
      <c r="A193" s="107"/>
    </row>
    <row r="194" customFormat="false" ht="18" hidden="false" customHeight="true" outlineLevel="0" collapsed="false">
      <c r="A194" s="107"/>
    </row>
    <row r="195" customFormat="false" ht="18" hidden="false" customHeight="true" outlineLevel="0" collapsed="false">
      <c r="A195" s="107"/>
    </row>
    <row r="196" customFormat="false" ht="18" hidden="false" customHeight="true" outlineLevel="0" collapsed="false">
      <c r="A196" s="107"/>
    </row>
    <row r="197" customFormat="false" ht="18" hidden="false" customHeight="true" outlineLevel="0" collapsed="false">
      <c r="A197" s="107"/>
    </row>
    <row r="198" customFormat="false" ht="18" hidden="false" customHeight="true" outlineLevel="0" collapsed="false">
      <c r="A198" s="107"/>
    </row>
    <row r="199" customFormat="false" ht="18" hidden="false" customHeight="true" outlineLevel="0" collapsed="false">
      <c r="A199" s="107"/>
    </row>
    <row r="200" customFormat="false" ht="18" hidden="false" customHeight="true" outlineLevel="0" collapsed="false">
      <c r="A200" s="107"/>
    </row>
    <row r="201" customFormat="false" ht="18" hidden="false" customHeight="true" outlineLevel="0" collapsed="false">
      <c r="A201" s="107"/>
    </row>
    <row r="202" customFormat="false" ht="18" hidden="false" customHeight="true" outlineLevel="0" collapsed="false">
      <c r="A202" s="107"/>
    </row>
    <row r="203" customFormat="false" ht="18" hidden="false" customHeight="true" outlineLevel="0" collapsed="false">
      <c r="A203" s="107"/>
    </row>
    <row r="204" customFormat="false" ht="18" hidden="false" customHeight="true" outlineLevel="0" collapsed="false">
      <c r="A204" s="107"/>
    </row>
    <row r="205" customFormat="false" ht="18" hidden="false" customHeight="true" outlineLevel="0" collapsed="false">
      <c r="A205" s="107"/>
    </row>
    <row r="206" customFormat="false" ht="18" hidden="false" customHeight="true" outlineLevel="0" collapsed="false">
      <c r="A206" s="107"/>
    </row>
    <row r="207" customFormat="false" ht="18" hidden="false" customHeight="true" outlineLevel="0" collapsed="false">
      <c r="A207" s="107"/>
    </row>
    <row r="208" customFormat="false" ht="18" hidden="false" customHeight="true" outlineLevel="0" collapsed="false">
      <c r="A208" s="107"/>
    </row>
    <row r="209" customFormat="false" ht="18" hidden="false" customHeight="true" outlineLevel="0" collapsed="false">
      <c r="A209" s="107"/>
    </row>
    <row r="210" customFormat="false" ht="18" hidden="false" customHeight="true" outlineLevel="0" collapsed="false">
      <c r="A210" s="107"/>
    </row>
    <row r="211" customFormat="false" ht="18" hidden="false" customHeight="true" outlineLevel="0" collapsed="false">
      <c r="A211" s="107"/>
    </row>
    <row r="212" customFormat="false" ht="18" hidden="false" customHeight="true" outlineLevel="0" collapsed="false">
      <c r="A212" s="107"/>
    </row>
    <row r="213" customFormat="false" ht="18" hidden="false" customHeight="true" outlineLevel="0" collapsed="false">
      <c r="A213" s="107"/>
    </row>
    <row r="214" customFormat="false" ht="18" hidden="false" customHeight="true" outlineLevel="0" collapsed="false">
      <c r="A214" s="107"/>
    </row>
    <row r="215" customFormat="false" ht="18" hidden="false" customHeight="true" outlineLevel="0" collapsed="false">
      <c r="A215" s="107"/>
    </row>
    <row r="216" customFormat="false" ht="18" hidden="false" customHeight="true" outlineLevel="0" collapsed="false">
      <c r="A216" s="107"/>
    </row>
    <row r="217" customFormat="false" ht="18" hidden="false" customHeight="true" outlineLevel="0" collapsed="false">
      <c r="A217" s="107"/>
    </row>
    <row r="218" customFormat="false" ht="18" hidden="false" customHeight="true" outlineLevel="0" collapsed="false">
      <c r="A218" s="107"/>
    </row>
    <row r="219" customFormat="false" ht="18" hidden="false" customHeight="true" outlineLevel="0" collapsed="false">
      <c r="A219" s="107"/>
    </row>
    <row r="220" customFormat="false" ht="18" hidden="false" customHeight="true" outlineLevel="0" collapsed="false">
      <c r="A220" s="107"/>
    </row>
    <row r="221" customFormat="false" ht="18" hidden="false" customHeight="true" outlineLevel="0" collapsed="false">
      <c r="A221" s="107"/>
    </row>
    <row r="222" customFormat="false" ht="18" hidden="false" customHeight="true" outlineLevel="0" collapsed="false">
      <c r="A222" s="107"/>
    </row>
    <row r="223" customFormat="false" ht="18" hidden="false" customHeight="true" outlineLevel="0" collapsed="false">
      <c r="A223" s="107"/>
    </row>
    <row r="224" customFormat="false" ht="18" hidden="false" customHeight="true" outlineLevel="0" collapsed="false">
      <c r="A224" s="107"/>
    </row>
    <row r="225" customFormat="false" ht="18" hidden="false" customHeight="true" outlineLevel="0" collapsed="false">
      <c r="A225" s="107"/>
    </row>
    <row r="226" customFormat="false" ht="18" hidden="false" customHeight="true" outlineLevel="0" collapsed="false">
      <c r="A226" s="107"/>
    </row>
    <row r="227" customFormat="false" ht="18" hidden="false" customHeight="true" outlineLevel="0" collapsed="false">
      <c r="A227" s="107"/>
    </row>
    <row r="228" customFormat="false" ht="18" hidden="false" customHeight="true" outlineLevel="0" collapsed="false">
      <c r="A228" s="107"/>
    </row>
    <row r="229" customFormat="false" ht="18" hidden="false" customHeight="true" outlineLevel="0" collapsed="false">
      <c r="A229" s="107"/>
    </row>
    <row r="230" customFormat="false" ht="18" hidden="false" customHeight="true" outlineLevel="0" collapsed="false">
      <c r="A230" s="107"/>
    </row>
    <row r="231" customFormat="false" ht="18" hidden="false" customHeight="true" outlineLevel="0" collapsed="false">
      <c r="A231" s="107"/>
    </row>
    <row r="232" customFormat="false" ht="18" hidden="false" customHeight="true" outlineLevel="0" collapsed="false">
      <c r="A232" s="107"/>
    </row>
    <row r="233" customFormat="false" ht="18" hidden="false" customHeight="true" outlineLevel="0" collapsed="false">
      <c r="A233" s="107"/>
    </row>
    <row r="234" customFormat="false" ht="18" hidden="false" customHeight="true" outlineLevel="0" collapsed="false">
      <c r="A234" s="107"/>
    </row>
    <row r="235" customFormat="false" ht="18" hidden="false" customHeight="true" outlineLevel="0" collapsed="false">
      <c r="A235" s="107"/>
    </row>
    <row r="236" customFormat="false" ht="18" hidden="false" customHeight="true" outlineLevel="0" collapsed="false">
      <c r="A236" s="107"/>
    </row>
    <row r="237" customFormat="false" ht="18" hidden="false" customHeight="true" outlineLevel="0" collapsed="false">
      <c r="A237" s="107"/>
    </row>
    <row r="238" customFormat="false" ht="18" hidden="false" customHeight="true" outlineLevel="0" collapsed="false">
      <c r="A238" s="107"/>
    </row>
    <row r="239" customFormat="false" ht="18" hidden="false" customHeight="true" outlineLevel="0" collapsed="false">
      <c r="A239" s="107"/>
    </row>
    <row r="240" customFormat="false" ht="18" hidden="false" customHeight="true" outlineLevel="0" collapsed="false">
      <c r="A240" s="107"/>
    </row>
    <row r="241" customFormat="false" ht="18" hidden="false" customHeight="true" outlineLevel="0" collapsed="false">
      <c r="A241" s="107"/>
    </row>
    <row r="242" customFormat="false" ht="18" hidden="false" customHeight="true" outlineLevel="0" collapsed="false">
      <c r="A242" s="107"/>
    </row>
    <row r="243" customFormat="false" ht="18" hidden="false" customHeight="true" outlineLevel="0" collapsed="false">
      <c r="A243" s="107"/>
    </row>
    <row r="244" customFormat="false" ht="18" hidden="false" customHeight="true" outlineLevel="0" collapsed="false">
      <c r="A244" s="107"/>
    </row>
    <row r="245" customFormat="false" ht="18" hidden="false" customHeight="true" outlineLevel="0" collapsed="false">
      <c r="A245" s="107"/>
    </row>
    <row r="246" customFormat="false" ht="18" hidden="false" customHeight="true" outlineLevel="0" collapsed="false">
      <c r="A246" s="107"/>
    </row>
    <row r="247" customFormat="false" ht="18" hidden="false" customHeight="true" outlineLevel="0" collapsed="false">
      <c r="A247" s="107"/>
    </row>
    <row r="248" customFormat="false" ht="18" hidden="false" customHeight="true" outlineLevel="0" collapsed="false">
      <c r="A248" s="107"/>
    </row>
    <row r="249" customFormat="false" ht="18" hidden="false" customHeight="true" outlineLevel="0" collapsed="false">
      <c r="A249" s="107"/>
    </row>
    <row r="250" customFormat="false" ht="18" hidden="false" customHeight="true" outlineLevel="0" collapsed="false">
      <c r="A250" s="107"/>
    </row>
    <row r="251" customFormat="false" ht="18" hidden="false" customHeight="true" outlineLevel="0" collapsed="false">
      <c r="A251" s="107"/>
    </row>
    <row r="252" customFormat="false" ht="18" hidden="false" customHeight="true" outlineLevel="0" collapsed="false">
      <c r="A252" s="107"/>
    </row>
    <row r="253" customFormat="false" ht="18" hidden="false" customHeight="true" outlineLevel="0" collapsed="false">
      <c r="A253" s="107"/>
    </row>
    <row r="254" customFormat="false" ht="18" hidden="false" customHeight="true" outlineLevel="0" collapsed="false">
      <c r="A254" s="107"/>
    </row>
    <row r="255" customFormat="false" ht="18" hidden="false" customHeight="true" outlineLevel="0" collapsed="false">
      <c r="A255" s="107"/>
    </row>
    <row r="256" customFormat="false" ht="18" hidden="false" customHeight="true" outlineLevel="0" collapsed="false">
      <c r="A256" s="107"/>
    </row>
    <row r="257" customFormat="false" ht="18" hidden="false" customHeight="true" outlineLevel="0" collapsed="false">
      <c r="A257" s="107"/>
    </row>
    <row r="258" customFormat="false" ht="18" hidden="false" customHeight="true" outlineLevel="0" collapsed="false">
      <c r="A258" s="107"/>
    </row>
    <row r="259" customFormat="false" ht="18" hidden="false" customHeight="true" outlineLevel="0" collapsed="false">
      <c r="A259" s="107"/>
    </row>
    <row r="260" customFormat="false" ht="18" hidden="false" customHeight="true" outlineLevel="0" collapsed="false">
      <c r="A260" s="107"/>
    </row>
    <row r="261" customFormat="false" ht="18" hidden="false" customHeight="true" outlineLevel="0" collapsed="false">
      <c r="A261" s="107"/>
    </row>
    <row r="262" customFormat="false" ht="18" hidden="false" customHeight="true" outlineLevel="0" collapsed="false">
      <c r="A262" s="107"/>
    </row>
    <row r="263" customFormat="false" ht="18" hidden="false" customHeight="true" outlineLevel="0" collapsed="false">
      <c r="A263" s="107"/>
    </row>
    <row r="264" customFormat="false" ht="18" hidden="false" customHeight="true" outlineLevel="0" collapsed="false">
      <c r="A264" s="107"/>
    </row>
    <row r="265" customFormat="false" ht="18" hidden="false" customHeight="true" outlineLevel="0" collapsed="false">
      <c r="A265" s="107"/>
    </row>
    <row r="266" customFormat="false" ht="18" hidden="false" customHeight="true" outlineLevel="0" collapsed="false">
      <c r="A266" s="107"/>
    </row>
    <row r="267" customFormat="false" ht="18" hidden="false" customHeight="true" outlineLevel="0" collapsed="false">
      <c r="A267" s="107"/>
    </row>
    <row r="268" customFormat="false" ht="18" hidden="false" customHeight="true" outlineLevel="0" collapsed="false">
      <c r="A268" s="107"/>
    </row>
    <row r="269" customFormat="false" ht="18" hidden="false" customHeight="true" outlineLevel="0" collapsed="false">
      <c r="A269" s="107"/>
    </row>
    <row r="270" customFormat="false" ht="18" hidden="false" customHeight="true" outlineLevel="0" collapsed="false">
      <c r="A270" s="107"/>
    </row>
    <row r="271" customFormat="false" ht="18" hidden="false" customHeight="true" outlineLevel="0" collapsed="false">
      <c r="A271" s="107"/>
    </row>
    <row r="272" customFormat="false" ht="18" hidden="false" customHeight="true" outlineLevel="0" collapsed="false">
      <c r="A272" s="107"/>
    </row>
    <row r="273" customFormat="false" ht="18" hidden="false" customHeight="true" outlineLevel="0" collapsed="false">
      <c r="A273" s="107"/>
    </row>
    <row r="274" customFormat="false" ht="18" hidden="false" customHeight="true" outlineLevel="0" collapsed="false">
      <c r="A274" s="107"/>
    </row>
    <row r="275" customFormat="false" ht="18" hidden="false" customHeight="true" outlineLevel="0" collapsed="false">
      <c r="A275" s="107"/>
    </row>
    <row r="276" customFormat="false" ht="18" hidden="false" customHeight="true" outlineLevel="0" collapsed="false">
      <c r="A276" s="107"/>
    </row>
    <row r="277" customFormat="false" ht="18" hidden="false" customHeight="true" outlineLevel="0" collapsed="false">
      <c r="A277" s="107"/>
    </row>
    <row r="278" customFormat="false" ht="18" hidden="false" customHeight="true" outlineLevel="0" collapsed="false">
      <c r="A278" s="107"/>
    </row>
    <row r="279" customFormat="false" ht="18" hidden="false" customHeight="true" outlineLevel="0" collapsed="false">
      <c r="A279" s="107"/>
    </row>
    <row r="280" customFormat="false" ht="18" hidden="false" customHeight="true" outlineLevel="0" collapsed="false">
      <c r="A280" s="107"/>
    </row>
    <row r="281" customFormat="false" ht="18" hidden="false" customHeight="true" outlineLevel="0" collapsed="false">
      <c r="A281" s="107"/>
    </row>
    <row r="282" customFormat="false" ht="18" hidden="false" customHeight="true" outlineLevel="0" collapsed="false">
      <c r="A282" s="107"/>
    </row>
    <row r="283" customFormat="false" ht="18" hidden="false" customHeight="true" outlineLevel="0" collapsed="false">
      <c r="A283" s="107"/>
    </row>
    <row r="284" customFormat="false" ht="18" hidden="false" customHeight="true" outlineLevel="0" collapsed="false">
      <c r="A284" s="107"/>
    </row>
    <row r="285" customFormat="false" ht="18" hidden="false" customHeight="true" outlineLevel="0" collapsed="false">
      <c r="A285" s="107"/>
    </row>
    <row r="286" customFormat="false" ht="18" hidden="false" customHeight="true" outlineLevel="0" collapsed="false">
      <c r="A286" s="107"/>
    </row>
    <row r="287" customFormat="false" ht="18" hidden="false" customHeight="true" outlineLevel="0" collapsed="false">
      <c r="A287" s="107"/>
    </row>
    <row r="288" customFormat="false" ht="18" hidden="false" customHeight="true" outlineLevel="0" collapsed="false">
      <c r="A288" s="107"/>
    </row>
    <row r="289" customFormat="false" ht="18" hidden="false" customHeight="true" outlineLevel="0" collapsed="false">
      <c r="A289" s="107"/>
    </row>
    <row r="290" customFormat="false" ht="18" hidden="false" customHeight="true" outlineLevel="0" collapsed="false">
      <c r="A290" s="107"/>
    </row>
    <row r="291" customFormat="false" ht="18" hidden="false" customHeight="true" outlineLevel="0" collapsed="false">
      <c r="A291" s="107"/>
    </row>
    <row r="292" customFormat="false" ht="18" hidden="false" customHeight="true" outlineLevel="0" collapsed="false">
      <c r="A292" s="107"/>
    </row>
    <row r="293" customFormat="false" ht="18" hidden="false" customHeight="true" outlineLevel="0" collapsed="false">
      <c r="A293" s="107"/>
    </row>
    <row r="294" customFormat="false" ht="18" hidden="false" customHeight="true" outlineLevel="0" collapsed="false">
      <c r="A294" s="107"/>
    </row>
    <row r="295" customFormat="false" ht="18" hidden="false" customHeight="true" outlineLevel="0" collapsed="false">
      <c r="A295" s="107"/>
    </row>
    <row r="296" customFormat="false" ht="18" hidden="false" customHeight="true" outlineLevel="0" collapsed="false">
      <c r="A296" s="107"/>
    </row>
    <row r="297" customFormat="false" ht="18" hidden="false" customHeight="true" outlineLevel="0" collapsed="false">
      <c r="A297" s="107"/>
    </row>
    <row r="298" customFormat="false" ht="18" hidden="false" customHeight="true" outlineLevel="0" collapsed="false">
      <c r="A298" s="107"/>
    </row>
    <row r="299" customFormat="false" ht="18" hidden="false" customHeight="true" outlineLevel="0" collapsed="false">
      <c r="A299" s="107"/>
    </row>
    <row r="300" customFormat="false" ht="18" hidden="false" customHeight="true" outlineLevel="0" collapsed="false">
      <c r="A300" s="107"/>
    </row>
    <row r="301" customFormat="false" ht="18" hidden="false" customHeight="true" outlineLevel="0" collapsed="false">
      <c r="A301" s="107"/>
    </row>
    <row r="302" customFormat="false" ht="18" hidden="false" customHeight="true" outlineLevel="0" collapsed="false">
      <c r="A302" s="107"/>
    </row>
    <row r="303" customFormat="false" ht="18" hidden="false" customHeight="true" outlineLevel="0" collapsed="false">
      <c r="A303" s="107"/>
    </row>
    <row r="304" customFormat="false" ht="18" hidden="false" customHeight="true" outlineLevel="0" collapsed="false">
      <c r="A304" s="107"/>
    </row>
    <row r="305" customFormat="false" ht="18" hidden="false" customHeight="true" outlineLevel="0" collapsed="false">
      <c r="A305" s="107"/>
    </row>
    <row r="306" customFormat="false" ht="18" hidden="false" customHeight="true" outlineLevel="0" collapsed="false">
      <c r="A306" s="107"/>
    </row>
    <row r="307" customFormat="false" ht="18" hidden="false" customHeight="true" outlineLevel="0" collapsed="false">
      <c r="A307" s="107"/>
    </row>
    <row r="308" customFormat="false" ht="18" hidden="false" customHeight="true" outlineLevel="0" collapsed="false">
      <c r="A308" s="107"/>
    </row>
    <row r="309" customFormat="false" ht="18" hidden="false" customHeight="true" outlineLevel="0" collapsed="false">
      <c r="A309" s="107"/>
    </row>
    <row r="310" customFormat="false" ht="18" hidden="false" customHeight="true" outlineLevel="0" collapsed="false">
      <c r="A310" s="107"/>
    </row>
    <row r="311" customFormat="false" ht="18" hidden="false" customHeight="true" outlineLevel="0" collapsed="false">
      <c r="A311" s="107"/>
    </row>
    <row r="312" customFormat="false" ht="18" hidden="false" customHeight="true" outlineLevel="0" collapsed="false">
      <c r="A312" s="107"/>
    </row>
    <row r="313" customFormat="false" ht="18" hidden="false" customHeight="true" outlineLevel="0" collapsed="false">
      <c r="A313" s="107"/>
    </row>
    <row r="314" customFormat="false" ht="18" hidden="false" customHeight="true" outlineLevel="0" collapsed="false">
      <c r="A314" s="107"/>
    </row>
    <row r="315" customFormat="false" ht="18" hidden="false" customHeight="true" outlineLevel="0" collapsed="false">
      <c r="A315" s="107"/>
    </row>
    <row r="316" customFormat="false" ht="18" hidden="false" customHeight="true" outlineLevel="0" collapsed="false">
      <c r="A316" s="107"/>
    </row>
    <row r="317" customFormat="false" ht="18" hidden="false" customHeight="true" outlineLevel="0" collapsed="false">
      <c r="A317" s="107"/>
    </row>
    <row r="318" customFormat="false" ht="18" hidden="false" customHeight="true" outlineLevel="0" collapsed="false">
      <c r="A318" s="107"/>
    </row>
    <row r="319" customFormat="false" ht="18" hidden="false" customHeight="true" outlineLevel="0" collapsed="false">
      <c r="A319" s="107"/>
    </row>
    <row r="320" customFormat="false" ht="18" hidden="false" customHeight="true" outlineLevel="0" collapsed="false">
      <c r="A320" s="107"/>
    </row>
    <row r="321" customFormat="false" ht="18" hidden="false" customHeight="true" outlineLevel="0" collapsed="false">
      <c r="A321" s="107"/>
    </row>
    <row r="322" customFormat="false" ht="18" hidden="false" customHeight="true" outlineLevel="0" collapsed="false">
      <c r="A322" s="107"/>
    </row>
    <row r="323" customFormat="false" ht="18" hidden="false" customHeight="true" outlineLevel="0" collapsed="false">
      <c r="A323" s="107"/>
    </row>
    <row r="324" customFormat="false" ht="18" hidden="false" customHeight="true" outlineLevel="0" collapsed="false">
      <c r="A324" s="107"/>
    </row>
    <row r="325" customFormat="false" ht="18" hidden="false" customHeight="true" outlineLevel="0" collapsed="false">
      <c r="A325" s="107"/>
    </row>
    <row r="326" customFormat="false" ht="18" hidden="false" customHeight="true" outlineLevel="0" collapsed="false">
      <c r="A326" s="107"/>
    </row>
    <row r="327" customFormat="false" ht="18" hidden="false" customHeight="true" outlineLevel="0" collapsed="false">
      <c r="A327" s="107"/>
    </row>
    <row r="328" customFormat="false" ht="18" hidden="false" customHeight="true" outlineLevel="0" collapsed="false">
      <c r="A328" s="107"/>
    </row>
    <row r="329" customFormat="false" ht="18" hidden="false" customHeight="true" outlineLevel="0" collapsed="false">
      <c r="A329" s="107"/>
    </row>
    <row r="330" customFormat="false" ht="18" hidden="false" customHeight="true" outlineLevel="0" collapsed="false">
      <c r="A330" s="107"/>
    </row>
    <row r="331" customFormat="false" ht="18" hidden="false" customHeight="true" outlineLevel="0" collapsed="false">
      <c r="A331" s="107"/>
    </row>
    <row r="332" customFormat="false" ht="18" hidden="false" customHeight="true" outlineLevel="0" collapsed="false">
      <c r="A332" s="107"/>
    </row>
    <row r="333" customFormat="false" ht="18" hidden="false" customHeight="true" outlineLevel="0" collapsed="false">
      <c r="A333" s="107"/>
    </row>
    <row r="334" customFormat="false" ht="18" hidden="false" customHeight="true" outlineLevel="0" collapsed="false">
      <c r="A334" s="107"/>
    </row>
    <row r="335" customFormat="false" ht="18" hidden="false" customHeight="true" outlineLevel="0" collapsed="false">
      <c r="A335" s="107"/>
    </row>
    <row r="336" customFormat="false" ht="18" hidden="false" customHeight="true" outlineLevel="0" collapsed="false">
      <c r="A336" s="107"/>
    </row>
    <row r="337" customFormat="false" ht="18" hidden="false" customHeight="true" outlineLevel="0" collapsed="false">
      <c r="A337" s="107"/>
    </row>
    <row r="338" customFormat="false" ht="18" hidden="false" customHeight="true" outlineLevel="0" collapsed="false">
      <c r="A338" s="107"/>
    </row>
    <row r="339" customFormat="false" ht="18" hidden="false" customHeight="true" outlineLevel="0" collapsed="false">
      <c r="A339" s="107"/>
    </row>
    <row r="340" customFormat="false" ht="18" hidden="false" customHeight="true" outlineLevel="0" collapsed="false">
      <c r="A340" s="107"/>
    </row>
    <row r="341" customFormat="false" ht="18" hidden="false" customHeight="true" outlineLevel="0" collapsed="false">
      <c r="A341" s="107"/>
    </row>
    <row r="342" customFormat="false" ht="18" hidden="false" customHeight="true" outlineLevel="0" collapsed="false">
      <c r="A342" s="107"/>
    </row>
    <row r="343" customFormat="false" ht="18" hidden="false" customHeight="true" outlineLevel="0" collapsed="false">
      <c r="A343" s="107"/>
    </row>
    <row r="344" customFormat="false" ht="18" hidden="false" customHeight="true" outlineLevel="0" collapsed="false">
      <c r="A344" s="107"/>
    </row>
    <row r="345" customFormat="false" ht="18" hidden="false" customHeight="true" outlineLevel="0" collapsed="false">
      <c r="A345" s="107"/>
    </row>
    <row r="346" customFormat="false" ht="18" hidden="false" customHeight="true" outlineLevel="0" collapsed="false">
      <c r="A346" s="107"/>
    </row>
    <row r="347" customFormat="false" ht="18" hidden="false" customHeight="true" outlineLevel="0" collapsed="false">
      <c r="A347" s="107"/>
    </row>
    <row r="348" customFormat="false" ht="18" hidden="false" customHeight="true" outlineLevel="0" collapsed="false">
      <c r="A348" s="107"/>
    </row>
    <row r="349" customFormat="false" ht="18" hidden="false" customHeight="true" outlineLevel="0" collapsed="false">
      <c r="A349" s="107"/>
    </row>
    <row r="350" customFormat="false" ht="18" hidden="false" customHeight="true" outlineLevel="0" collapsed="false">
      <c r="A350" s="107"/>
    </row>
    <row r="351" customFormat="false" ht="18" hidden="false" customHeight="true" outlineLevel="0" collapsed="false">
      <c r="A351" s="107"/>
    </row>
    <row r="352" customFormat="false" ht="18" hidden="false" customHeight="true" outlineLevel="0" collapsed="false">
      <c r="A352" s="107"/>
    </row>
    <row r="353" customFormat="false" ht="18" hidden="false" customHeight="true" outlineLevel="0" collapsed="false">
      <c r="A353" s="107"/>
    </row>
    <row r="354" customFormat="false" ht="18" hidden="false" customHeight="true" outlineLevel="0" collapsed="false">
      <c r="A354" s="107"/>
    </row>
    <row r="355" customFormat="false" ht="18" hidden="false" customHeight="true" outlineLevel="0" collapsed="false">
      <c r="A355" s="107"/>
    </row>
    <row r="356" customFormat="false" ht="18" hidden="false" customHeight="true" outlineLevel="0" collapsed="false">
      <c r="A356" s="107"/>
    </row>
    <row r="357" customFormat="false" ht="18" hidden="false" customHeight="true" outlineLevel="0" collapsed="false">
      <c r="A357" s="107"/>
    </row>
    <row r="358" customFormat="false" ht="18" hidden="false" customHeight="true" outlineLevel="0" collapsed="false">
      <c r="A358" s="107"/>
    </row>
    <row r="359" customFormat="false" ht="18" hidden="false" customHeight="true" outlineLevel="0" collapsed="false">
      <c r="A359" s="107"/>
    </row>
    <row r="360" customFormat="false" ht="18" hidden="false" customHeight="true" outlineLevel="0" collapsed="false">
      <c r="A360" s="107"/>
    </row>
    <row r="361" customFormat="false" ht="18" hidden="false" customHeight="true" outlineLevel="0" collapsed="false">
      <c r="A361" s="107"/>
    </row>
    <row r="362" customFormat="false" ht="18" hidden="false" customHeight="true" outlineLevel="0" collapsed="false">
      <c r="A362" s="107"/>
    </row>
    <row r="363" customFormat="false" ht="18" hidden="false" customHeight="true" outlineLevel="0" collapsed="false">
      <c r="A363" s="107"/>
    </row>
    <row r="364" customFormat="false" ht="18" hidden="false" customHeight="true" outlineLevel="0" collapsed="false">
      <c r="A364" s="107"/>
    </row>
    <row r="365" customFormat="false" ht="18" hidden="false" customHeight="true" outlineLevel="0" collapsed="false">
      <c r="A365" s="107"/>
    </row>
    <row r="366" customFormat="false" ht="18" hidden="false" customHeight="true" outlineLevel="0" collapsed="false">
      <c r="A366" s="107"/>
    </row>
    <row r="367" customFormat="false" ht="18" hidden="false" customHeight="true" outlineLevel="0" collapsed="false">
      <c r="A367" s="107"/>
    </row>
    <row r="368" customFormat="false" ht="18" hidden="false" customHeight="true" outlineLevel="0" collapsed="false">
      <c r="A368" s="107"/>
    </row>
    <row r="369" customFormat="false" ht="18" hidden="false" customHeight="true" outlineLevel="0" collapsed="false">
      <c r="A369" s="107"/>
    </row>
    <row r="370" customFormat="false" ht="18" hidden="false" customHeight="true" outlineLevel="0" collapsed="false">
      <c r="A370" s="107"/>
    </row>
    <row r="371" customFormat="false" ht="18" hidden="false" customHeight="true" outlineLevel="0" collapsed="false">
      <c r="A371" s="107"/>
    </row>
    <row r="372" customFormat="false" ht="18" hidden="false" customHeight="true" outlineLevel="0" collapsed="false">
      <c r="A372" s="107"/>
    </row>
    <row r="373" customFormat="false" ht="18" hidden="false" customHeight="true" outlineLevel="0" collapsed="false">
      <c r="A373" s="107"/>
    </row>
    <row r="374" customFormat="false" ht="18" hidden="false" customHeight="true" outlineLevel="0" collapsed="false">
      <c r="A374" s="107"/>
    </row>
    <row r="375" customFormat="false" ht="18" hidden="false" customHeight="true" outlineLevel="0" collapsed="false">
      <c r="A375" s="107"/>
    </row>
    <row r="376" customFormat="false" ht="18" hidden="false" customHeight="true" outlineLevel="0" collapsed="false">
      <c r="A376" s="107"/>
    </row>
    <row r="377" customFormat="false" ht="18" hidden="false" customHeight="true" outlineLevel="0" collapsed="false">
      <c r="A377" s="107"/>
    </row>
    <row r="378" customFormat="false" ht="18" hidden="false" customHeight="true" outlineLevel="0" collapsed="false">
      <c r="A378" s="107"/>
    </row>
    <row r="379" customFormat="false" ht="18" hidden="false" customHeight="true" outlineLevel="0" collapsed="false">
      <c r="A379" s="107"/>
    </row>
    <row r="380" customFormat="false" ht="18" hidden="false" customHeight="true" outlineLevel="0" collapsed="false">
      <c r="A380" s="107"/>
    </row>
    <row r="381" customFormat="false" ht="18" hidden="false" customHeight="true" outlineLevel="0" collapsed="false">
      <c r="A381" s="107"/>
    </row>
    <row r="382" customFormat="false" ht="18" hidden="false" customHeight="true" outlineLevel="0" collapsed="false">
      <c r="A382" s="107"/>
    </row>
    <row r="383" customFormat="false" ht="18" hidden="false" customHeight="true" outlineLevel="0" collapsed="false">
      <c r="A383" s="107"/>
    </row>
    <row r="384" customFormat="false" ht="18" hidden="false" customHeight="true" outlineLevel="0" collapsed="false">
      <c r="A384" s="107"/>
    </row>
    <row r="385" customFormat="false" ht="18" hidden="false" customHeight="true" outlineLevel="0" collapsed="false">
      <c r="A385" s="107"/>
    </row>
    <row r="386" customFormat="false" ht="18" hidden="false" customHeight="true" outlineLevel="0" collapsed="false">
      <c r="A386" s="107"/>
    </row>
    <row r="387" customFormat="false" ht="18" hidden="false" customHeight="true" outlineLevel="0" collapsed="false">
      <c r="A387" s="107"/>
    </row>
    <row r="388" customFormat="false" ht="18" hidden="false" customHeight="true" outlineLevel="0" collapsed="false">
      <c r="A388" s="107"/>
    </row>
    <row r="389" customFormat="false" ht="18" hidden="false" customHeight="true" outlineLevel="0" collapsed="false">
      <c r="A389" s="107"/>
    </row>
    <row r="390" customFormat="false" ht="18" hidden="false" customHeight="true" outlineLevel="0" collapsed="false">
      <c r="A390" s="107"/>
    </row>
    <row r="391" customFormat="false" ht="18" hidden="false" customHeight="true" outlineLevel="0" collapsed="false">
      <c r="A391" s="107"/>
    </row>
    <row r="392" customFormat="false" ht="18" hidden="false" customHeight="true" outlineLevel="0" collapsed="false">
      <c r="A392" s="107"/>
    </row>
    <row r="393" customFormat="false" ht="18" hidden="false" customHeight="true" outlineLevel="0" collapsed="false">
      <c r="A393" s="107"/>
    </row>
    <row r="394" customFormat="false" ht="18" hidden="false" customHeight="true" outlineLevel="0" collapsed="false">
      <c r="A394" s="107"/>
    </row>
    <row r="395" customFormat="false" ht="18" hidden="false" customHeight="true" outlineLevel="0" collapsed="false">
      <c r="A395" s="107"/>
    </row>
    <row r="396" customFormat="false" ht="18" hidden="false" customHeight="true" outlineLevel="0" collapsed="false">
      <c r="A396" s="107"/>
    </row>
    <row r="397" customFormat="false" ht="18" hidden="false" customHeight="true" outlineLevel="0" collapsed="false">
      <c r="A397" s="107"/>
    </row>
    <row r="398" customFormat="false" ht="18" hidden="false" customHeight="true" outlineLevel="0" collapsed="false">
      <c r="A398" s="107"/>
    </row>
    <row r="399" customFormat="false" ht="18" hidden="false" customHeight="true" outlineLevel="0" collapsed="false">
      <c r="A399" s="107"/>
    </row>
    <row r="400" customFormat="false" ht="18" hidden="false" customHeight="true" outlineLevel="0" collapsed="false">
      <c r="A400" s="107"/>
    </row>
    <row r="401" customFormat="false" ht="18" hidden="false" customHeight="true" outlineLevel="0" collapsed="false">
      <c r="A401" s="107"/>
    </row>
    <row r="402" customFormat="false" ht="18" hidden="false" customHeight="true" outlineLevel="0" collapsed="false">
      <c r="A402" s="107"/>
    </row>
    <row r="403" customFormat="false" ht="18" hidden="false" customHeight="true" outlineLevel="0" collapsed="false">
      <c r="A403" s="107"/>
    </row>
    <row r="404" customFormat="false" ht="18" hidden="false" customHeight="true" outlineLevel="0" collapsed="false">
      <c r="A404" s="107"/>
    </row>
    <row r="405" customFormat="false" ht="18" hidden="false" customHeight="true" outlineLevel="0" collapsed="false">
      <c r="A405" s="107"/>
    </row>
    <row r="406" customFormat="false" ht="18" hidden="false" customHeight="true" outlineLevel="0" collapsed="false">
      <c r="A406" s="107"/>
    </row>
    <row r="407" customFormat="false" ht="18" hidden="false" customHeight="true" outlineLevel="0" collapsed="false">
      <c r="A407" s="107"/>
    </row>
    <row r="408" customFormat="false" ht="18" hidden="false" customHeight="true" outlineLevel="0" collapsed="false">
      <c r="A408" s="107"/>
    </row>
    <row r="409" customFormat="false" ht="18" hidden="false" customHeight="true" outlineLevel="0" collapsed="false">
      <c r="A409" s="107"/>
    </row>
    <row r="410" customFormat="false" ht="18" hidden="false" customHeight="true" outlineLevel="0" collapsed="false">
      <c r="A410" s="107"/>
    </row>
    <row r="411" customFormat="false" ht="18" hidden="false" customHeight="true" outlineLevel="0" collapsed="false">
      <c r="A411" s="107"/>
    </row>
    <row r="412" customFormat="false" ht="18" hidden="false" customHeight="true" outlineLevel="0" collapsed="false">
      <c r="A412" s="107"/>
    </row>
    <row r="413" customFormat="false" ht="18" hidden="false" customHeight="true" outlineLevel="0" collapsed="false">
      <c r="A413" s="107"/>
    </row>
    <row r="414" customFormat="false" ht="18" hidden="false" customHeight="true" outlineLevel="0" collapsed="false">
      <c r="A414" s="107"/>
    </row>
    <row r="415" customFormat="false" ht="18" hidden="false" customHeight="true" outlineLevel="0" collapsed="false">
      <c r="A415" s="107"/>
    </row>
    <row r="416" customFormat="false" ht="18" hidden="false" customHeight="true" outlineLevel="0" collapsed="false">
      <c r="A416" s="107"/>
    </row>
    <row r="417" customFormat="false" ht="18" hidden="false" customHeight="true" outlineLevel="0" collapsed="false">
      <c r="A417" s="107"/>
    </row>
    <row r="418" customFormat="false" ht="18" hidden="false" customHeight="true" outlineLevel="0" collapsed="false">
      <c r="A418" s="107"/>
    </row>
    <row r="419" customFormat="false" ht="18" hidden="false" customHeight="true" outlineLevel="0" collapsed="false">
      <c r="A419" s="107"/>
    </row>
    <row r="420" customFormat="false" ht="18" hidden="false" customHeight="true" outlineLevel="0" collapsed="false">
      <c r="A420" s="107"/>
    </row>
    <row r="421" customFormat="false" ht="18" hidden="false" customHeight="true" outlineLevel="0" collapsed="false">
      <c r="A421" s="107"/>
    </row>
    <row r="422" customFormat="false" ht="18" hidden="false" customHeight="true" outlineLevel="0" collapsed="false">
      <c r="A422" s="107"/>
    </row>
    <row r="423" customFormat="false" ht="18" hidden="false" customHeight="true" outlineLevel="0" collapsed="false">
      <c r="A423" s="107"/>
    </row>
    <row r="424" customFormat="false" ht="18" hidden="false" customHeight="true" outlineLevel="0" collapsed="false">
      <c r="A424" s="107"/>
    </row>
    <row r="425" customFormat="false" ht="18" hidden="false" customHeight="true" outlineLevel="0" collapsed="false">
      <c r="A425" s="107"/>
    </row>
    <row r="426" customFormat="false" ht="18" hidden="false" customHeight="true" outlineLevel="0" collapsed="false">
      <c r="A426" s="107"/>
    </row>
    <row r="427" customFormat="false" ht="18" hidden="false" customHeight="true" outlineLevel="0" collapsed="false">
      <c r="A427" s="107"/>
    </row>
    <row r="428" customFormat="false" ht="18" hidden="false" customHeight="true" outlineLevel="0" collapsed="false">
      <c r="A428" s="107"/>
    </row>
    <row r="429" customFormat="false" ht="18" hidden="false" customHeight="true" outlineLevel="0" collapsed="false">
      <c r="A429" s="107"/>
    </row>
    <row r="430" customFormat="false" ht="18" hidden="false" customHeight="true" outlineLevel="0" collapsed="false">
      <c r="A430" s="107"/>
    </row>
    <row r="431" customFormat="false" ht="18" hidden="false" customHeight="true" outlineLevel="0" collapsed="false">
      <c r="A431" s="107"/>
    </row>
    <row r="432" customFormat="false" ht="18" hidden="false" customHeight="true" outlineLevel="0" collapsed="false">
      <c r="A432" s="107"/>
    </row>
    <row r="433" customFormat="false" ht="18" hidden="false" customHeight="true" outlineLevel="0" collapsed="false">
      <c r="A433" s="107"/>
    </row>
    <row r="434" customFormat="false" ht="18" hidden="false" customHeight="true" outlineLevel="0" collapsed="false">
      <c r="A434" s="107"/>
    </row>
    <row r="435" customFormat="false" ht="18" hidden="false" customHeight="true" outlineLevel="0" collapsed="false">
      <c r="A435" s="107"/>
    </row>
    <row r="436" customFormat="false" ht="18" hidden="false" customHeight="true" outlineLevel="0" collapsed="false">
      <c r="A436" s="107"/>
    </row>
    <row r="437" customFormat="false" ht="18" hidden="false" customHeight="true" outlineLevel="0" collapsed="false">
      <c r="A437" s="107"/>
    </row>
    <row r="438" customFormat="false" ht="18" hidden="false" customHeight="true" outlineLevel="0" collapsed="false">
      <c r="A438" s="107"/>
    </row>
    <row r="439" customFormat="false" ht="18" hidden="false" customHeight="true" outlineLevel="0" collapsed="false">
      <c r="A439" s="107"/>
    </row>
    <row r="440" customFormat="false" ht="18" hidden="false" customHeight="true" outlineLevel="0" collapsed="false">
      <c r="A440" s="107"/>
    </row>
    <row r="441" customFormat="false" ht="18" hidden="false" customHeight="true" outlineLevel="0" collapsed="false">
      <c r="A441" s="107"/>
    </row>
    <row r="442" customFormat="false" ht="18" hidden="false" customHeight="true" outlineLevel="0" collapsed="false">
      <c r="A442" s="107"/>
    </row>
    <row r="443" customFormat="false" ht="18" hidden="false" customHeight="true" outlineLevel="0" collapsed="false">
      <c r="A443" s="107"/>
    </row>
    <row r="444" customFormat="false" ht="18" hidden="false" customHeight="true" outlineLevel="0" collapsed="false">
      <c r="A444" s="107"/>
    </row>
    <row r="445" customFormat="false" ht="18" hidden="false" customHeight="true" outlineLevel="0" collapsed="false">
      <c r="A445" s="107"/>
    </row>
    <row r="446" customFormat="false" ht="18" hidden="false" customHeight="true" outlineLevel="0" collapsed="false">
      <c r="A446" s="107"/>
    </row>
    <row r="447" customFormat="false" ht="18" hidden="false" customHeight="true" outlineLevel="0" collapsed="false">
      <c r="A447" s="107"/>
    </row>
    <row r="448" customFormat="false" ht="18" hidden="false" customHeight="true" outlineLevel="0" collapsed="false">
      <c r="A448" s="107"/>
    </row>
    <row r="449" customFormat="false" ht="18" hidden="false" customHeight="true" outlineLevel="0" collapsed="false">
      <c r="A449" s="107"/>
    </row>
    <row r="450" customFormat="false" ht="18" hidden="false" customHeight="true" outlineLevel="0" collapsed="false">
      <c r="A450" s="107"/>
    </row>
    <row r="451" customFormat="false" ht="18" hidden="false" customHeight="true" outlineLevel="0" collapsed="false">
      <c r="A451" s="107"/>
    </row>
    <row r="452" customFormat="false" ht="18" hidden="false" customHeight="true" outlineLevel="0" collapsed="false">
      <c r="A452" s="107"/>
    </row>
    <row r="453" customFormat="false" ht="18" hidden="false" customHeight="true" outlineLevel="0" collapsed="false">
      <c r="A453" s="107"/>
    </row>
    <row r="454" customFormat="false" ht="18" hidden="false" customHeight="true" outlineLevel="0" collapsed="false">
      <c r="A454" s="107"/>
    </row>
    <row r="455" customFormat="false" ht="18" hidden="false" customHeight="true" outlineLevel="0" collapsed="false">
      <c r="A455" s="107"/>
    </row>
    <row r="456" customFormat="false" ht="18" hidden="false" customHeight="true" outlineLevel="0" collapsed="false">
      <c r="A456" s="107"/>
    </row>
    <row r="457" customFormat="false" ht="18" hidden="false" customHeight="true" outlineLevel="0" collapsed="false">
      <c r="A457" s="107"/>
    </row>
    <row r="458" customFormat="false" ht="18" hidden="false" customHeight="true" outlineLevel="0" collapsed="false">
      <c r="A458" s="107"/>
    </row>
    <row r="459" customFormat="false" ht="18" hidden="false" customHeight="true" outlineLevel="0" collapsed="false">
      <c r="A459" s="107"/>
    </row>
    <row r="460" customFormat="false" ht="18" hidden="false" customHeight="true" outlineLevel="0" collapsed="false">
      <c r="A460" s="107"/>
    </row>
    <row r="461" customFormat="false" ht="18" hidden="false" customHeight="true" outlineLevel="0" collapsed="false">
      <c r="A461" s="107"/>
    </row>
    <row r="462" customFormat="false" ht="18" hidden="false" customHeight="true" outlineLevel="0" collapsed="false">
      <c r="A462" s="107"/>
    </row>
    <row r="463" customFormat="false" ht="18" hidden="false" customHeight="true" outlineLevel="0" collapsed="false">
      <c r="A463" s="107"/>
    </row>
    <row r="464" customFormat="false" ht="18" hidden="false" customHeight="true" outlineLevel="0" collapsed="false">
      <c r="A464" s="107"/>
    </row>
    <row r="465" customFormat="false" ht="18" hidden="false" customHeight="true" outlineLevel="0" collapsed="false">
      <c r="A465" s="107"/>
    </row>
    <row r="466" customFormat="false" ht="18" hidden="false" customHeight="true" outlineLevel="0" collapsed="false">
      <c r="A466" s="107"/>
    </row>
    <row r="467" customFormat="false" ht="18" hidden="false" customHeight="true" outlineLevel="0" collapsed="false">
      <c r="A467" s="107"/>
    </row>
    <row r="468" customFormat="false" ht="18" hidden="false" customHeight="true" outlineLevel="0" collapsed="false">
      <c r="A468" s="107"/>
    </row>
    <row r="469" customFormat="false" ht="18" hidden="false" customHeight="true" outlineLevel="0" collapsed="false">
      <c r="A469" s="107"/>
    </row>
    <row r="470" customFormat="false" ht="18" hidden="false" customHeight="true" outlineLevel="0" collapsed="false">
      <c r="A470" s="107"/>
    </row>
    <row r="471" customFormat="false" ht="18" hidden="false" customHeight="true" outlineLevel="0" collapsed="false">
      <c r="A471" s="107"/>
    </row>
    <row r="472" customFormat="false" ht="18" hidden="false" customHeight="true" outlineLevel="0" collapsed="false">
      <c r="A472" s="107"/>
    </row>
    <row r="473" customFormat="false" ht="18" hidden="false" customHeight="true" outlineLevel="0" collapsed="false">
      <c r="A473" s="107"/>
    </row>
    <row r="474" customFormat="false" ht="18" hidden="false" customHeight="true" outlineLevel="0" collapsed="false">
      <c r="A474" s="107"/>
    </row>
    <row r="475" customFormat="false" ht="18" hidden="false" customHeight="true" outlineLevel="0" collapsed="false">
      <c r="A475" s="107"/>
    </row>
    <row r="476" customFormat="false" ht="18" hidden="false" customHeight="true" outlineLevel="0" collapsed="false">
      <c r="A476" s="107"/>
    </row>
    <row r="477" customFormat="false" ht="18" hidden="false" customHeight="true" outlineLevel="0" collapsed="false">
      <c r="A477" s="107"/>
    </row>
    <row r="478" customFormat="false" ht="18" hidden="false" customHeight="true" outlineLevel="0" collapsed="false">
      <c r="A478" s="107"/>
    </row>
    <row r="479" customFormat="false" ht="18" hidden="false" customHeight="true" outlineLevel="0" collapsed="false">
      <c r="A479" s="107"/>
    </row>
    <row r="480" customFormat="false" ht="18" hidden="false" customHeight="true" outlineLevel="0" collapsed="false">
      <c r="A480" s="107"/>
    </row>
    <row r="481" customFormat="false" ht="18" hidden="false" customHeight="true" outlineLevel="0" collapsed="false">
      <c r="A481" s="107"/>
    </row>
    <row r="482" customFormat="false" ht="18" hidden="false" customHeight="true" outlineLevel="0" collapsed="false">
      <c r="A482" s="107"/>
    </row>
    <row r="483" customFormat="false" ht="18" hidden="false" customHeight="true" outlineLevel="0" collapsed="false">
      <c r="A483" s="107"/>
    </row>
    <row r="484" customFormat="false" ht="18" hidden="false" customHeight="true" outlineLevel="0" collapsed="false">
      <c r="A484" s="107"/>
    </row>
    <row r="485" customFormat="false" ht="18" hidden="false" customHeight="true" outlineLevel="0" collapsed="false">
      <c r="A485" s="107"/>
    </row>
    <row r="486" customFormat="false" ht="18" hidden="false" customHeight="true" outlineLevel="0" collapsed="false">
      <c r="A486" s="107"/>
    </row>
    <row r="487" customFormat="false" ht="18" hidden="false" customHeight="true" outlineLevel="0" collapsed="false">
      <c r="A487" s="107"/>
    </row>
    <row r="488" customFormat="false" ht="18" hidden="false" customHeight="true" outlineLevel="0" collapsed="false">
      <c r="A488" s="107"/>
    </row>
    <row r="489" customFormat="false" ht="18" hidden="false" customHeight="true" outlineLevel="0" collapsed="false">
      <c r="A489" s="107"/>
    </row>
    <row r="490" customFormat="false" ht="18" hidden="false" customHeight="true" outlineLevel="0" collapsed="false">
      <c r="A490" s="107"/>
    </row>
    <row r="491" customFormat="false" ht="18" hidden="false" customHeight="true" outlineLevel="0" collapsed="false">
      <c r="A491" s="107"/>
    </row>
    <row r="492" customFormat="false" ht="18" hidden="false" customHeight="true" outlineLevel="0" collapsed="false">
      <c r="A492" s="107"/>
    </row>
    <row r="493" customFormat="false" ht="18" hidden="false" customHeight="true" outlineLevel="0" collapsed="false">
      <c r="A493" s="107"/>
    </row>
    <row r="494" customFormat="false" ht="18" hidden="false" customHeight="true" outlineLevel="0" collapsed="false">
      <c r="A494" s="107"/>
    </row>
    <row r="495" customFormat="false" ht="18" hidden="false" customHeight="true" outlineLevel="0" collapsed="false">
      <c r="A495" s="107"/>
    </row>
    <row r="496" customFormat="false" ht="18" hidden="false" customHeight="true" outlineLevel="0" collapsed="false">
      <c r="A496" s="107"/>
    </row>
    <row r="497" customFormat="false" ht="18" hidden="false" customHeight="true" outlineLevel="0" collapsed="false">
      <c r="A497" s="107"/>
    </row>
    <row r="498" customFormat="false" ht="18" hidden="false" customHeight="true" outlineLevel="0" collapsed="false">
      <c r="A498" s="107"/>
    </row>
    <row r="499" customFormat="false" ht="18" hidden="false" customHeight="true" outlineLevel="0" collapsed="false">
      <c r="A499" s="107"/>
    </row>
    <row r="500" customFormat="false" ht="18" hidden="false" customHeight="true" outlineLevel="0" collapsed="false">
      <c r="A500" s="107"/>
    </row>
    <row r="501" customFormat="false" ht="18" hidden="false" customHeight="true" outlineLevel="0" collapsed="false">
      <c r="A501" s="107"/>
    </row>
    <row r="502" customFormat="false" ht="18" hidden="false" customHeight="true" outlineLevel="0" collapsed="false">
      <c r="A502" s="107"/>
    </row>
    <row r="503" customFormat="false" ht="18" hidden="false" customHeight="true" outlineLevel="0" collapsed="false">
      <c r="A503" s="107"/>
    </row>
    <row r="504" customFormat="false" ht="18" hidden="false" customHeight="true" outlineLevel="0" collapsed="false">
      <c r="A504" s="107"/>
    </row>
    <row r="505" customFormat="false" ht="18" hidden="false" customHeight="true" outlineLevel="0" collapsed="false">
      <c r="A505" s="107"/>
    </row>
    <row r="506" customFormat="false" ht="18" hidden="false" customHeight="true" outlineLevel="0" collapsed="false">
      <c r="A506" s="107"/>
    </row>
    <row r="507" customFormat="false" ht="18" hidden="false" customHeight="true" outlineLevel="0" collapsed="false">
      <c r="A507" s="107"/>
    </row>
    <row r="508" customFormat="false" ht="18" hidden="false" customHeight="true" outlineLevel="0" collapsed="false">
      <c r="A508" s="107"/>
    </row>
    <row r="509" customFormat="false" ht="18" hidden="false" customHeight="true" outlineLevel="0" collapsed="false">
      <c r="A509" s="107"/>
    </row>
  </sheetData>
  <mergeCells count="5">
    <mergeCell ref="A2:K2"/>
    <mergeCell ref="B3:K3"/>
    <mergeCell ref="B4:K4"/>
    <mergeCell ref="C7:K7"/>
    <mergeCell ref="C11:K11"/>
  </mergeCells>
  <conditionalFormatting sqref="A35:A65536 A13 A9:A11 D12:K12 C8:F8 K8">
    <cfRule type="cellIs" priority="2" operator="lessThan" aboveAverage="0" equalAverage="0" bottom="0" percent="0" rank="0" text="" dxfId="82">
      <formula>0</formula>
    </cfRule>
  </conditionalFormatting>
  <conditionalFormatting sqref="C12">
    <cfRule type="cellIs" priority="3" operator="lessThan" aboveAverage="0" equalAverage="0" bottom="0" percent="0" rank="0" text="" dxfId="83">
      <formula>0</formula>
    </cfRule>
  </conditionalFormatting>
  <conditionalFormatting sqref="H8:J8">
    <cfRule type="cellIs" priority="4" operator="lessThan" aboveAverage="0" equalAverage="0" bottom="0" percent="0" rank="0" text="" dxfId="84">
      <formula>0</formula>
    </cfRule>
  </conditionalFormatting>
  <conditionalFormatting sqref="G8">
    <cfRule type="cellIs" priority="5" operator="lessThan" aboveAverage="0" equalAverage="0" bottom="0" percent="0" rank="0" text="" dxfId="85">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202" width="3.42"/>
    <col collapsed="false" customWidth="true" hidden="false" outlineLevel="0" max="2" min="2" style="108" width="25.28"/>
    <col collapsed="false" customWidth="true" hidden="false" outlineLevel="0" max="11" min="3" style="108" width="6.7"/>
    <col collapsed="false" customWidth="true" hidden="false" outlineLevel="0" max="12" min="12" style="108" width="3.99"/>
    <col collapsed="false" customWidth="false" hidden="false" outlineLevel="0" max="257" min="13" style="108" width="11.42"/>
  </cols>
  <sheetData>
    <row r="1" customFormat="false" ht="18" hidden="false" customHeight="true" outlineLevel="0" collapsed="false">
      <c r="A1" s="27" t="s">
        <v>13</v>
      </c>
      <c r="B1" s="287"/>
      <c r="C1" s="287"/>
      <c r="D1" s="287"/>
      <c r="E1" s="287"/>
      <c r="F1" s="287"/>
      <c r="G1" s="287"/>
      <c r="H1" s="287"/>
      <c r="I1" s="287"/>
      <c r="J1" s="287"/>
      <c r="K1" s="287"/>
      <c r="L1" s="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63" t="s">
        <v>367</v>
      </c>
      <c r="B2" s="263"/>
      <c r="C2" s="263"/>
      <c r="D2" s="263"/>
      <c r="E2" s="263"/>
      <c r="F2" s="263"/>
      <c r="G2" s="263"/>
      <c r="H2" s="263"/>
      <c r="I2" s="263"/>
      <c r="J2" s="263"/>
      <c r="K2" s="263"/>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64"/>
      <c r="B3" s="264"/>
      <c r="C3" s="264"/>
      <c r="D3" s="264"/>
      <c r="E3" s="264"/>
      <c r="F3" s="264"/>
      <c r="G3" s="264"/>
      <c r="H3" s="264"/>
      <c r="I3" s="264"/>
      <c r="J3" s="264"/>
      <c r="K3" s="264"/>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25" hidden="false" customHeight="true" outlineLevel="0" collapsed="false">
      <c r="A4" s="288"/>
      <c r="B4" s="288"/>
      <c r="C4" s="288"/>
      <c r="D4" s="288"/>
      <c r="E4" s="288"/>
      <c r="F4" s="288"/>
      <c r="G4" s="288"/>
      <c r="H4" s="288"/>
      <c r="I4" s="288"/>
      <c r="J4" s="288"/>
      <c r="K4" s="288"/>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18" customFormat="true" ht="18" hidden="false" customHeight="true" outlineLevel="0" collapsed="false">
      <c r="A5" s="113" t="s">
        <v>230</v>
      </c>
      <c r="B5" s="230" t="s">
        <v>231</v>
      </c>
      <c r="C5" s="115" t="s">
        <v>232</v>
      </c>
      <c r="D5" s="115" t="s">
        <v>233</v>
      </c>
      <c r="E5" s="115" t="s">
        <v>234</v>
      </c>
      <c r="F5" s="115" t="s">
        <v>235</v>
      </c>
      <c r="G5" s="115" t="s">
        <v>236</v>
      </c>
      <c r="H5" s="115" t="s">
        <v>237</v>
      </c>
      <c r="I5" s="115" t="s">
        <v>238</v>
      </c>
      <c r="J5" s="115" t="s">
        <v>239</v>
      </c>
      <c r="K5" s="116" t="s">
        <v>240</v>
      </c>
      <c r="L5" s="117"/>
    </row>
    <row r="6" s="107" customFormat="true" ht="18" hidden="false" customHeight="true" outlineLevel="0" collapsed="false">
      <c r="A6" s="113"/>
      <c r="B6" s="230"/>
      <c r="C6" s="115"/>
      <c r="D6" s="115"/>
      <c r="E6" s="115"/>
      <c r="F6" s="115"/>
      <c r="G6" s="115"/>
      <c r="H6" s="115"/>
      <c r="I6" s="115"/>
      <c r="J6" s="115"/>
      <c r="K6" s="116"/>
      <c r="L6" s="108"/>
    </row>
    <row r="7" s="107" customFormat="true" ht="18" hidden="false" customHeight="true" outlineLevel="0" collapsed="false">
      <c r="A7" s="113"/>
      <c r="B7" s="230"/>
      <c r="C7" s="115"/>
      <c r="D7" s="115"/>
      <c r="E7" s="115"/>
      <c r="F7" s="115"/>
      <c r="G7" s="115"/>
      <c r="H7" s="115"/>
      <c r="I7" s="115"/>
      <c r="J7" s="115"/>
      <c r="K7" s="116"/>
      <c r="L7" s="108"/>
      <c r="M7" s="289"/>
    </row>
    <row r="8" s="107" customFormat="true" ht="6" hidden="false" customHeight="true" outlineLevel="0" collapsed="false">
      <c r="A8" s="120"/>
      <c r="B8" s="290"/>
      <c r="C8" s="291"/>
      <c r="D8" s="291"/>
      <c r="E8" s="291"/>
      <c r="F8" s="291"/>
      <c r="G8" s="291"/>
      <c r="H8" s="291"/>
      <c r="I8" s="291"/>
      <c r="J8" s="291"/>
      <c r="K8" s="291"/>
      <c r="L8" s="108"/>
    </row>
    <row r="9" s="107" customFormat="true" ht="18" hidden="false" customHeight="true" outlineLevel="0" collapsed="false">
      <c r="A9" s="292"/>
      <c r="B9" s="290"/>
      <c r="C9" s="293" t="s">
        <v>368</v>
      </c>
      <c r="D9" s="293"/>
      <c r="E9" s="293"/>
      <c r="F9" s="293"/>
      <c r="G9" s="293"/>
      <c r="H9" s="293"/>
      <c r="I9" s="293"/>
      <c r="J9" s="293"/>
      <c r="K9" s="293"/>
      <c r="L9" s="108"/>
    </row>
    <row r="10" s="107" customFormat="true" ht="11.25" hidden="false" customHeight="true" outlineLevel="0" collapsed="false">
      <c r="A10" s="292"/>
      <c r="B10" s="294"/>
      <c r="C10" s="295"/>
      <c r="D10" s="295"/>
      <c r="E10" s="295"/>
      <c r="F10" s="295"/>
      <c r="G10" s="295"/>
      <c r="H10" s="295"/>
      <c r="I10" s="295"/>
      <c r="J10" s="295"/>
      <c r="K10" s="295"/>
      <c r="L10" s="108"/>
    </row>
    <row r="11" s="136" customFormat="true" ht="13.35" hidden="false" customHeight="true" outlineLevel="0" collapsed="false">
      <c r="A11" s="132" t="n">
        <v>1</v>
      </c>
      <c r="B11" s="172" t="s">
        <v>369</v>
      </c>
      <c r="C11" s="247" t="n">
        <v>9.5</v>
      </c>
      <c r="D11" s="247" t="n">
        <v>9.8</v>
      </c>
      <c r="E11" s="247" t="n">
        <v>10.3</v>
      </c>
      <c r="F11" s="247" t="n">
        <v>11</v>
      </c>
      <c r="G11" s="247" t="n">
        <v>10.7</v>
      </c>
      <c r="H11" s="247" t="n">
        <v>10.8</v>
      </c>
      <c r="I11" s="247" t="n">
        <v>11</v>
      </c>
      <c r="J11" s="247" t="n">
        <v>11.1</v>
      </c>
      <c r="K11" s="247" t="n">
        <v>11.2</v>
      </c>
      <c r="L11" s="211"/>
      <c r="O11" s="0"/>
    </row>
    <row r="12" s="136" customFormat="true" ht="13.35" hidden="false" customHeight="true" outlineLevel="0" collapsed="false">
      <c r="A12" s="132" t="n">
        <v>2</v>
      </c>
      <c r="B12" s="296" t="s">
        <v>370</v>
      </c>
      <c r="C12" s="247" t="n">
        <v>9.8</v>
      </c>
      <c r="D12" s="247" t="n">
        <v>9.5</v>
      </c>
      <c r="E12" s="247" t="n">
        <v>10.2</v>
      </c>
      <c r="F12" s="247" t="n">
        <v>10.7</v>
      </c>
      <c r="G12" s="247" t="n">
        <v>10.7</v>
      </c>
      <c r="H12" s="247" t="n">
        <v>10.8</v>
      </c>
      <c r="I12" s="247" t="n">
        <v>10.9</v>
      </c>
      <c r="J12" s="247" t="n">
        <v>11.1</v>
      </c>
      <c r="K12" s="247" t="n">
        <v>11</v>
      </c>
      <c r="L12" s="211"/>
      <c r="O12" s="0"/>
    </row>
    <row r="13" s="136" customFormat="true" ht="13.35" hidden="false" customHeight="true" outlineLevel="0" collapsed="false">
      <c r="A13" s="132" t="n">
        <v>3</v>
      </c>
      <c r="B13" s="296" t="s">
        <v>371</v>
      </c>
      <c r="C13" s="247" t="n">
        <v>6.9</v>
      </c>
      <c r="D13" s="247" t="n">
        <v>7.6</v>
      </c>
      <c r="E13" s="247" t="n">
        <v>8.4</v>
      </c>
      <c r="F13" s="247" t="n">
        <v>9</v>
      </c>
      <c r="G13" s="247" t="n">
        <v>8.8</v>
      </c>
      <c r="H13" s="247" t="n">
        <v>8.8</v>
      </c>
      <c r="I13" s="247" t="n">
        <v>8.8</v>
      </c>
      <c r="J13" s="247" t="n">
        <v>9.1</v>
      </c>
      <c r="K13" s="247" t="n">
        <v>9.1</v>
      </c>
      <c r="L13" s="211"/>
      <c r="O13" s="0"/>
    </row>
    <row r="14" s="136" customFormat="true" ht="13.35" hidden="false" customHeight="true" outlineLevel="0" collapsed="false">
      <c r="A14" s="132" t="n">
        <v>4</v>
      </c>
      <c r="B14" s="296" t="s">
        <v>372</v>
      </c>
      <c r="C14" s="247" t="n">
        <v>8.6</v>
      </c>
      <c r="D14" s="247" t="n">
        <v>8.3</v>
      </c>
      <c r="E14" s="247" t="n">
        <v>9.1</v>
      </c>
      <c r="F14" s="247" t="n">
        <v>10.6</v>
      </c>
      <c r="G14" s="247" t="n">
        <v>10.3</v>
      </c>
      <c r="H14" s="247" t="n">
        <v>10.3</v>
      </c>
      <c r="I14" s="247" t="n">
        <v>10.2</v>
      </c>
      <c r="J14" s="247" t="n">
        <v>10</v>
      </c>
      <c r="K14" s="247" t="n">
        <v>10.1</v>
      </c>
      <c r="L14" s="211"/>
      <c r="O14" s="0"/>
    </row>
    <row r="15" s="136" customFormat="true" ht="13.35" hidden="false" customHeight="true" outlineLevel="0" collapsed="false">
      <c r="A15" s="132" t="n">
        <v>5</v>
      </c>
      <c r="B15" s="296" t="s">
        <v>373</v>
      </c>
      <c r="C15" s="247" t="n">
        <v>7.4</v>
      </c>
      <c r="D15" s="247" t="n">
        <v>7.1</v>
      </c>
      <c r="E15" s="247" t="n">
        <v>9.4</v>
      </c>
      <c r="F15" s="247" t="n">
        <v>10.4</v>
      </c>
      <c r="G15" s="247" t="n">
        <v>10.5</v>
      </c>
      <c r="H15" s="247" t="n">
        <v>10.9</v>
      </c>
      <c r="I15" s="247" t="n">
        <v>10.9</v>
      </c>
      <c r="J15" s="247" t="n">
        <v>10.9</v>
      </c>
      <c r="K15" s="247" t="n">
        <v>10.8</v>
      </c>
      <c r="L15" s="211"/>
      <c r="O15" s="0"/>
    </row>
    <row r="16" s="136" customFormat="true" ht="13.35" hidden="false" customHeight="true" outlineLevel="0" collapsed="false">
      <c r="A16" s="132" t="n">
        <v>6</v>
      </c>
      <c r="B16" s="296" t="s">
        <v>374</v>
      </c>
      <c r="C16" s="247" t="n">
        <v>8.9</v>
      </c>
      <c r="D16" s="247" t="n">
        <v>9.2</v>
      </c>
      <c r="E16" s="247" t="n">
        <v>9.6</v>
      </c>
      <c r="F16" s="247" t="n">
        <v>10.1</v>
      </c>
      <c r="G16" s="247" t="n">
        <v>9.9</v>
      </c>
      <c r="H16" s="247" t="n">
        <v>10.1</v>
      </c>
      <c r="I16" s="247" t="n">
        <v>10.1</v>
      </c>
      <c r="J16" s="247" t="n">
        <v>10.3</v>
      </c>
      <c r="K16" s="247" t="n">
        <v>10.4</v>
      </c>
      <c r="L16" s="211"/>
      <c r="O16" s="0"/>
    </row>
    <row r="17" s="136" customFormat="true" ht="13.35" hidden="false" customHeight="true" outlineLevel="0" collapsed="false">
      <c r="A17" s="132" t="n">
        <v>7</v>
      </c>
      <c r="B17" s="296" t="s">
        <v>375</v>
      </c>
      <c r="C17" s="247" t="n">
        <v>7.3</v>
      </c>
      <c r="D17" s="247" t="n">
        <v>7.4</v>
      </c>
      <c r="E17" s="247" t="n">
        <v>8.3</v>
      </c>
      <c r="F17" s="247" t="n">
        <v>8.5</v>
      </c>
      <c r="G17" s="247" t="n">
        <v>10.7</v>
      </c>
      <c r="H17" s="247" t="n">
        <v>10.9</v>
      </c>
      <c r="I17" s="247" t="n">
        <v>11.1</v>
      </c>
      <c r="J17" s="247" t="n">
        <v>11.2</v>
      </c>
      <c r="K17" s="247" t="n">
        <v>11.1</v>
      </c>
      <c r="L17" s="211"/>
      <c r="O17" s="0"/>
    </row>
    <row r="18" s="136" customFormat="true" ht="13.35" hidden="false" customHeight="true" outlineLevel="0" collapsed="false">
      <c r="A18" s="132" t="n">
        <v>8</v>
      </c>
      <c r="B18" s="296" t="s">
        <v>376</v>
      </c>
      <c r="C18" s="247" t="n">
        <v>8.8</v>
      </c>
      <c r="D18" s="247" t="n">
        <v>9.3</v>
      </c>
      <c r="E18" s="247" t="n">
        <v>10.3</v>
      </c>
      <c r="F18" s="247" t="n">
        <v>10.5</v>
      </c>
      <c r="G18" s="247" t="n">
        <v>10.6</v>
      </c>
      <c r="H18" s="247" t="n">
        <v>11</v>
      </c>
      <c r="I18" s="247" t="n">
        <v>11.2</v>
      </c>
      <c r="J18" s="247" t="n">
        <v>11.4</v>
      </c>
      <c r="K18" s="247" t="n">
        <v>11.5</v>
      </c>
      <c r="L18" s="211"/>
      <c r="O18" s="0"/>
    </row>
    <row r="19" s="136" customFormat="true" ht="13.35" hidden="false" customHeight="true" outlineLevel="0" collapsed="false">
      <c r="A19" s="132" t="s">
        <v>62</v>
      </c>
      <c r="B19" s="296" t="s">
        <v>377</v>
      </c>
      <c r="C19" s="247" t="n">
        <v>6</v>
      </c>
      <c r="D19" s="247" t="n">
        <v>6.3</v>
      </c>
      <c r="E19" s="247" t="n">
        <v>7.4</v>
      </c>
      <c r="F19" s="247" t="n">
        <v>8.5</v>
      </c>
      <c r="G19" s="247" t="n">
        <v>8.4</v>
      </c>
      <c r="H19" s="247" t="n">
        <v>8.5</v>
      </c>
      <c r="I19" s="247" t="n">
        <v>9.9</v>
      </c>
      <c r="J19" s="247" t="n">
        <v>9.9</v>
      </c>
      <c r="K19" s="247" t="n">
        <v>9.8</v>
      </c>
      <c r="L19" s="211"/>
      <c r="O19" s="0"/>
    </row>
    <row r="20" s="136" customFormat="true" ht="13.35" hidden="false" customHeight="true" outlineLevel="0" collapsed="false">
      <c r="A20" s="132" t="s">
        <v>266</v>
      </c>
      <c r="B20" s="296" t="s">
        <v>378</v>
      </c>
      <c r="C20" s="247" t="n">
        <v>12.5</v>
      </c>
      <c r="D20" s="247" t="n">
        <v>12.5</v>
      </c>
      <c r="E20" s="247" t="n">
        <v>14.5</v>
      </c>
      <c r="F20" s="247" t="n">
        <v>16.4</v>
      </c>
      <c r="G20" s="247" t="n">
        <v>16.4</v>
      </c>
      <c r="H20" s="247" t="n">
        <v>16.4</v>
      </c>
      <c r="I20" s="247" t="n">
        <v>16.4</v>
      </c>
      <c r="J20" s="247" t="n">
        <v>16.6</v>
      </c>
      <c r="K20" s="247" t="n">
        <v>16.9</v>
      </c>
      <c r="L20" s="211"/>
      <c r="O20" s="0"/>
    </row>
    <row r="21" s="107" customFormat="true" ht="11.25" hidden="false" customHeight="true" outlineLevel="0" collapsed="false">
      <c r="A21" s="180"/>
      <c r="C21" s="280"/>
      <c r="D21" s="280"/>
      <c r="E21" s="280"/>
      <c r="F21" s="280"/>
      <c r="G21" s="280"/>
      <c r="H21" s="280"/>
      <c r="I21" s="280"/>
      <c r="J21" s="280"/>
      <c r="K21" s="280"/>
      <c r="L21" s="108"/>
    </row>
    <row r="22" s="107" customFormat="true" ht="6" hidden="false" customHeight="true" outlineLevel="0" collapsed="false">
      <c r="A22" s="180"/>
      <c r="B22" s="297"/>
      <c r="C22" s="222"/>
      <c r="D22" s="222"/>
      <c r="E22" s="222"/>
      <c r="F22" s="222"/>
      <c r="G22" s="222"/>
      <c r="H22" s="222"/>
      <c r="I22" s="222"/>
      <c r="J22" s="222"/>
      <c r="K22" s="222"/>
      <c r="L22" s="108"/>
    </row>
    <row r="23" s="107" customFormat="true" ht="18" hidden="false" customHeight="true" outlineLevel="0" collapsed="false">
      <c r="A23" s="191"/>
      <c r="B23" s="297"/>
      <c r="C23" s="276" t="s">
        <v>379</v>
      </c>
      <c r="D23" s="276"/>
      <c r="E23" s="276"/>
      <c r="F23" s="276"/>
      <c r="G23" s="276"/>
      <c r="H23" s="276"/>
      <c r="I23" s="276"/>
      <c r="J23" s="276"/>
      <c r="K23" s="276"/>
      <c r="L23" s="276"/>
    </row>
    <row r="24" s="107" customFormat="true" ht="11.25" hidden="false" customHeight="true" outlineLevel="0" collapsed="false">
      <c r="A24" s="191"/>
      <c r="B24" s="298"/>
      <c r="C24" s="299"/>
      <c r="D24" s="299"/>
      <c r="E24" s="299"/>
      <c r="F24" s="299"/>
      <c r="G24" s="299"/>
      <c r="H24" s="299"/>
      <c r="I24" s="299"/>
      <c r="J24" s="299"/>
      <c r="K24" s="299"/>
      <c r="L24" s="108"/>
    </row>
    <row r="25" s="136" customFormat="true" ht="13.35" hidden="false" customHeight="true" outlineLevel="0" collapsed="false">
      <c r="A25" s="132" t="s">
        <v>268</v>
      </c>
      <c r="B25" s="172" t="s">
        <v>369</v>
      </c>
      <c r="C25" s="300" t="n">
        <v>2251</v>
      </c>
      <c r="D25" s="300" t="n">
        <v>2709</v>
      </c>
      <c r="E25" s="300" t="n">
        <v>3331</v>
      </c>
      <c r="F25" s="300" t="n">
        <v>4413</v>
      </c>
      <c r="G25" s="300" t="n">
        <v>4588</v>
      </c>
      <c r="H25" s="300" t="n">
        <v>4707</v>
      </c>
      <c r="I25" s="300" t="n">
        <v>4961</v>
      </c>
      <c r="J25" s="300" t="n">
        <v>5200</v>
      </c>
      <c r="K25" s="300" t="n">
        <v>5353</v>
      </c>
      <c r="L25" s="175"/>
    </row>
    <row r="26" s="136" customFormat="true" ht="13.35" hidden="false" customHeight="true" outlineLevel="0" collapsed="false">
      <c r="A26" s="132" t="s">
        <v>270</v>
      </c>
      <c r="B26" s="296" t="s">
        <v>370</v>
      </c>
      <c r="C26" s="300" t="n">
        <v>2038</v>
      </c>
      <c r="D26" s="300" t="n">
        <v>2484</v>
      </c>
      <c r="E26" s="300" t="n">
        <v>3101</v>
      </c>
      <c r="F26" s="300" t="n">
        <v>3860</v>
      </c>
      <c r="G26" s="300" t="n">
        <v>4010</v>
      </c>
      <c r="H26" s="300" t="n">
        <v>4063</v>
      </c>
      <c r="I26" s="300" t="n">
        <v>4292</v>
      </c>
      <c r="J26" s="300" t="n">
        <v>4367</v>
      </c>
      <c r="K26" s="300" t="n">
        <v>4407</v>
      </c>
      <c r="L26" s="175"/>
    </row>
    <row r="27" s="136" customFormat="true" ht="13.35" hidden="false" customHeight="true" outlineLevel="0" collapsed="false">
      <c r="A27" s="132" t="s">
        <v>272</v>
      </c>
      <c r="B27" s="296" t="s">
        <v>371</v>
      </c>
      <c r="C27" s="300" t="n">
        <v>1508</v>
      </c>
      <c r="D27" s="300" t="n">
        <v>2019</v>
      </c>
      <c r="E27" s="300" t="n">
        <v>2479</v>
      </c>
      <c r="F27" s="300" t="n">
        <v>3108</v>
      </c>
      <c r="G27" s="300" t="n">
        <v>3169</v>
      </c>
      <c r="H27" s="300" t="n">
        <v>3174</v>
      </c>
      <c r="I27" s="300" t="n">
        <v>3142</v>
      </c>
      <c r="J27" s="300" t="n">
        <v>3207</v>
      </c>
      <c r="K27" s="300" t="n">
        <v>3272</v>
      </c>
      <c r="L27" s="175"/>
    </row>
    <row r="28" s="136" customFormat="true" ht="13.35" hidden="false" customHeight="true" outlineLevel="0" collapsed="false">
      <c r="A28" s="132" t="s">
        <v>274</v>
      </c>
      <c r="B28" s="296" t="s">
        <v>372</v>
      </c>
      <c r="C28" s="300" t="n">
        <v>2001</v>
      </c>
      <c r="D28" s="300" t="n">
        <v>2422</v>
      </c>
      <c r="E28" s="300" t="n">
        <v>3282</v>
      </c>
      <c r="F28" s="300" t="n">
        <v>4242</v>
      </c>
      <c r="G28" s="300" t="n">
        <v>4263</v>
      </c>
      <c r="H28" s="300" t="n">
        <v>4320</v>
      </c>
      <c r="I28" s="300" t="n">
        <v>4503</v>
      </c>
      <c r="J28" s="300" t="n">
        <v>4492</v>
      </c>
      <c r="K28" s="300" t="n">
        <v>4608</v>
      </c>
      <c r="L28" s="175"/>
    </row>
    <row r="29" s="136" customFormat="true" ht="13.35" hidden="false" customHeight="true" outlineLevel="0" collapsed="false">
      <c r="A29" s="132" t="s">
        <v>276</v>
      </c>
      <c r="B29" s="296" t="s">
        <v>373</v>
      </c>
      <c r="C29" s="300" t="n">
        <v>1691</v>
      </c>
      <c r="D29" s="300" t="n">
        <v>2225</v>
      </c>
      <c r="E29" s="300" t="n">
        <v>3511</v>
      </c>
      <c r="F29" s="300" t="n">
        <v>4671</v>
      </c>
      <c r="G29" s="300" t="n">
        <v>4862</v>
      </c>
      <c r="H29" s="300" t="n">
        <v>5044</v>
      </c>
      <c r="I29" s="300" t="n">
        <v>5250</v>
      </c>
      <c r="J29" s="300" t="n">
        <v>5277</v>
      </c>
      <c r="K29" s="300" t="n">
        <v>5343</v>
      </c>
      <c r="L29" s="175"/>
    </row>
    <row r="30" s="136" customFormat="true" ht="13.35" hidden="false" customHeight="true" outlineLevel="0" collapsed="false">
      <c r="A30" s="132" t="s">
        <v>278</v>
      </c>
      <c r="B30" s="296" t="s">
        <v>374</v>
      </c>
      <c r="C30" s="300" t="n">
        <v>2120</v>
      </c>
      <c r="D30" s="300" t="n">
        <v>2726</v>
      </c>
      <c r="E30" s="300" t="n">
        <v>3324</v>
      </c>
      <c r="F30" s="300" t="n">
        <v>4236</v>
      </c>
      <c r="G30" s="300" t="n">
        <v>4362</v>
      </c>
      <c r="H30" s="300" t="n">
        <v>4646</v>
      </c>
      <c r="I30" s="300" t="n">
        <v>4806</v>
      </c>
      <c r="J30" s="300" t="n">
        <v>4896</v>
      </c>
      <c r="K30" s="300" t="n">
        <v>5016</v>
      </c>
      <c r="L30" s="175"/>
    </row>
    <row r="31" s="136" customFormat="true" ht="13.35" hidden="false" customHeight="true" outlineLevel="0" collapsed="false">
      <c r="A31" s="132" t="s">
        <v>280</v>
      </c>
      <c r="B31" s="296" t="s">
        <v>375</v>
      </c>
      <c r="C31" s="300" t="n">
        <v>1659</v>
      </c>
      <c r="D31" s="300" t="n">
        <v>2178</v>
      </c>
      <c r="E31" s="300" t="n">
        <v>2842</v>
      </c>
      <c r="F31" s="300" t="n">
        <v>3544</v>
      </c>
      <c r="G31" s="300" t="n">
        <v>4668</v>
      </c>
      <c r="H31" s="300" t="n">
        <v>4860</v>
      </c>
      <c r="I31" s="300" t="n">
        <v>5003</v>
      </c>
      <c r="J31" s="300" t="n">
        <v>5065</v>
      </c>
      <c r="K31" s="300" t="n">
        <v>5228</v>
      </c>
      <c r="L31" s="175"/>
    </row>
    <row r="32" s="136" customFormat="true" ht="13.35" hidden="false" customHeight="true" outlineLevel="0" collapsed="false">
      <c r="A32" s="132" t="s">
        <v>282</v>
      </c>
      <c r="B32" s="296" t="s">
        <v>376</v>
      </c>
      <c r="C32" s="300" t="n">
        <v>2562</v>
      </c>
      <c r="D32" s="300" t="n">
        <v>3222</v>
      </c>
      <c r="E32" s="300" t="n">
        <v>4015</v>
      </c>
      <c r="F32" s="300" t="n">
        <v>5371</v>
      </c>
      <c r="G32" s="300" t="n">
        <v>5788</v>
      </c>
      <c r="H32" s="300" t="n">
        <v>6289</v>
      </c>
      <c r="I32" s="300" t="n">
        <v>6635</v>
      </c>
      <c r="J32" s="300" t="n">
        <v>6787</v>
      </c>
      <c r="K32" s="300" t="n">
        <v>6935</v>
      </c>
      <c r="L32" s="175"/>
    </row>
    <row r="33" s="136" customFormat="true" ht="13.35" hidden="false" customHeight="true" outlineLevel="0" collapsed="false">
      <c r="A33" s="132" t="s">
        <v>284</v>
      </c>
      <c r="B33" s="296" t="s">
        <v>377</v>
      </c>
      <c r="C33" s="300" t="n">
        <v>1274</v>
      </c>
      <c r="D33" s="300" t="n">
        <v>1719</v>
      </c>
      <c r="E33" s="300" t="n">
        <v>2568</v>
      </c>
      <c r="F33" s="300" t="n">
        <v>3036</v>
      </c>
      <c r="G33" s="300" t="n">
        <v>3087</v>
      </c>
      <c r="H33" s="300" t="n">
        <v>3192</v>
      </c>
      <c r="I33" s="300" t="n">
        <v>3881</v>
      </c>
      <c r="J33" s="300" t="n">
        <v>3971</v>
      </c>
      <c r="K33" s="300" t="n">
        <v>4003</v>
      </c>
      <c r="L33" s="175"/>
    </row>
    <row r="34" s="136" customFormat="true" ht="13.35" hidden="false" customHeight="true" outlineLevel="0" collapsed="false">
      <c r="A34" s="132" t="s">
        <v>286</v>
      </c>
      <c r="B34" s="296" t="s">
        <v>378</v>
      </c>
      <c r="C34" s="300" t="n">
        <v>3598</v>
      </c>
      <c r="D34" s="300" t="n">
        <v>4559</v>
      </c>
      <c r="E34" s="300" t="n">
        <v>6446</v>
      </c>
      <c r="F34" s="300" t="n">
        <v>7929</v>
      </c>
      <c r="G34" s="300" t="n">
        <v>8171</v>
      </c>
      <c r="H34" s="300" t="n">
        <v>8423</v>
      </c>
      <c r="I34" s="300" t="n">
        <v>8617</v>
      </c>
      <c r="J34" s="300" t="n">
        <v>9024</v>
      </c>
      <c r="K34" s="300" t="n">
        <v>9451</v>
      </c>
      <c r="L34" s="175"/>
    </row>
    <row r="35" s="107" customFormat="true" ht="13.5" hidden="false" customHeight="true" outlineLevel="0" collapsed="false">
      <c r="A35" s="191"/>
      <c r="C35" s="143"/>
      <c r="D35" s="143"/>
      <c r="E35" s="143"/>
      <c r="F35" s="143"/>
      <c r="G35" s="143"/>
      <c r="H35" s="143"/>
      <c r="I35" s="143"/>
      <c r="J35" s="143"/>
      <c r="K35" s="143"/>
      <c r="L35" s="108"/>
    </row>
    <row r="36" s="107" customFormat="true" ht="9" hidden="false" customHeight="true" outlineLevel="0" collapsed="false">
      <c r="A36" s="141"/>
      <c r="B36" s="142"/>
      <c r="C36" s="143"/>
      <c r="D36" s="143"/>
      <c r="E36" s="143"/>
      <c r="F36" s="143"/>
      <c r="G36" s="143"/>
      <c r="H36" s="143"/>
      <c r="I36" s="143"/>
      <c r="J36" s="143"/>
      <c r="K36" s="143"/>
    </row>
    <row r="37" s="107" customFormat="true" ht="9" hidden="false" customHeight="true" outlineLevel="0" collapsed="false">
      <c r="A37" s="144" t="s">
        <v>380</v>
      </c>
      <c r="B37" s="144"/>
      <c r="C37" s="144"/>
      <c r="D37" s="144"/>
      <c r="E37" s="144"/>
      <c r="F37" s="144"/>
      <c r="G37" s="144"/>
      <c r="H37" s="144"/>
      <c r="I37" s="144"/>
      <c r="J37" s="144"/>
      <c r="K37" s="144"/>
    </row>
    <row r="38" customFormat="false" ht="18" hidden="false" customHeight="true" outlineLevel="0" collapsed="false">
      <c r="A38" s="108"/>
    </row>
    <row r="39" customFormat="false" ht="18" hidden="false" customHeight="true" outlineLevel="0" collapsed="false">
      <c r="A39" s="108"/>
    </row>
    <row r="40" customFormat="false" ht="18" hidden="false" customHeight="true" outlineLevel="0" collapsed="false">
      <c r="A40" s="108"/>
      <c r="D40" s="225"/>
    </row>
    <row r="41" customFormat="false" ht="18"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sheetData>
  <mergeCells count="18">
    <mergeCell ref="A2:K2"/>
    <mergeCell ref="A3:K3"/>
    <mergeCell ref="A4:K4"/>
    <mergeCell ref="A5:A7"/>
    <mergeCell ref="B5:B7"/>
    <mergeCell ref="C5:C7"/>
    <mergeCell ref="D5:D7"/>
    <mergeCell ref="E5:E7"/>
    <mergeCell ref="F5:F7"/>
    <mergeCell ref="G5:G7"/>
    <mergeCell ref="H5:H7"/>
    <mergeCell ref="I5:I7"/>
    <mergeCell ref="J5:J7"/>
    <mergeCell ref="K5:K7"/>
    <mergeCell ref="C8:K8"/>
    <mergeCell ref="C9:K9"/>
    <mergeCell ref="C23:L23"/>
    <mergeCell ref="A37:K37"/>
  </mergeCells>
  <conditionalFormatting sqref="B5:B20 C23 L24:L65536 C9 M5:IV65536 L5:L22 B36 B22:B34 A5:A65536 C8:K8 B38:K65536 C35:K36 C21:K22">
    <cfRule type="cellIs" priority="2" operator="lessThan" aboveAverage="0" equalAverage="0" bottom="0" percent="0" rank="0" text="" dxfId="86">
      <formula>0</formula>
    </cfRule>
  </conditionalFormatting>
  <conditionalFormatting sqref="C5:G5">
    <cfRule type="cellIs" priority="3" operator="lessThan" aboveAverage="0" equalAverage="0" bottom="0" percent="0" rank="0" text="" dxfId="87">
      <formula>0</formula>
    </cfRule>
  </conditionalFormatting>
  <conditionalFormatting sqref="K5:K7">
    <cfRule type="cellIs" priority="4" operator="lessThan" aboveAverage="0" equalAverage="0" bottom="0" percent="0" rank="0" text="" dxfId="88">
      <formula>0</formula>
    </cfRule>
  </conditionalFormatting>
  <conditionalFormatting sqref="C11:J20">
    <cfRule type="cellIs" priority="5" operator="lessThan" aboveAverage="0" equalAverage="0" bottom="0" percent="0" rank="0" text="" dxfId="89">
      <formula>0</formula>
    </cfRule>
  </conditionalFormatting>
  <conditionalFormatting sqref="C25:J34">
    <cfRule type="cellIs" priority="6" operator="lessThan" aboveAverage="0" equalAverage="0" bottom="0" percent="0" rank="0" text="" dxfId="90">
      <formula>0</formula>
    </cfRule>
    <cfRule type="cellIs" priority="7" operator="between" aboveAverage="0" equalAverage="0" bottom="0" percent="0" rank="0" text="" dxfId="91">
      <formula>0.00000000000001</formula>
      <formula>0.499999999</formula>
    </cfRule>
  </conditionalFormatting>
  <conditionalFormatting sqref="K25:K34">
    <cfRule type="cellIs" priority="8" operator="lessThan" aboveAverage="0" equalAverage="0" bottom="0" percent="0" rank="0" text="" dxfId="92">
      <formula>0</formula>
    </cfRule>
    <cfRule type="cellIs" priority="9" operator="between" aboveAverage="0" equalAverage="0" bottom="0" percent="0" rank="0" text="" dxfId="93">
      <formula>0.00000000000001</formula>
      <formula>0.499999999</formula>
    </cfRule>
  </conditionalFormatting>
  <conditionalFormatting sqref="K11:K20">
    <cfRule type="cellIs" priority="10" operator="lessThan" aboveAverage="0" equalAverage="0" bottom="0" percent="0" rank="0" text="" dxfId="94">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29.28"/>
    <col collapsed="false" customWidth="true" hidden="false" outlineLevel="0" max="11" min="3" style="107" width="6.99"/>
    <col collapsed="false" customWidth="true" hidden="false" outlineLevel="0" max="12" min="12" style="107" width="3.99"/>
    <col collapsed="false" customWidth="false" hidden="false" outlineLevel="0" max="257" min="13" style="107" width="11.42"/>
  </cols>
  <sheetData>
    <row r="1" customFormat="false" ht="18" hidden="false" customHeight="true" outlineLevel="0" collapsed="false">
      <c r="A1" s="27" t="s">
        <v>13</v>
      </c>
      <c r="B1" s="108"/>
    </row>
    <row r="2" customFormat="false" ht="18" hidden="false" customHeight="true" outlineLevel="0" collapsed="false">
      <c r="A2" s="203" t="s">
        <v>381</v>
      </c>
      <c r="B2" s="203"/>
      <c r="C2" s="203"/>
      <c r="D2" s="203"/>
      <c r="E2" s="203"/>
      <c r="F2" s="203"/>
      <c r="G2" s="203"/>
      <c r="H2" s="203"/>
      <c r="I2" s="203"/>
      <c r="J2" s="203"/>
      <c r="K2" s="203"/>
    </row>
    <row r="3" customFormat="false" ht="11.25" hidden="false" customHeight="true" outlineLevel="0" collapsed="false">
      <c r="A3" s="110"/>
      <c r="B3" s="110"/>
      <c r="C3" s="110"/>
      <c r="D3" s="110"/>
      <c r="E3" s="110"/>
      <c r="F3" s="110"/>
      <c r="G3" s="110"/>
      <c r="H3" s="110"/>
      <c r="I3" s="110"/>
      <c r="J3" s="110"/>
      <c r="K3" s="110"/>
      <c r="L3" s="110"/>
    </row>
    <row r="4" customFormat="false" ht="19.5" hidden="false" customHeight="true" outlineLevel="0" collapsed="false">
      <c r="A4" s="206" t="s">
        <v>229</v>
      </c>
      <c r="B4" s="206"/>
      <c r="C4" s="206"/>
      <c r="D4" s="206"/>
      <c r="E4" s="206"/>
      <c r="F4" s="206"/>
      <c r="G4" s="206"/>
      <c r="H4" s="206"/>
      <c r="I4" s="206"/>
      <c r="J4" s="206"/>
      <c r="K4" s="206"/>
    </row>
    <row r="5" customFormat="false" ht="9" hidden="false" customHeight="true" outlineLevel="0" collapsed="false">
      <c r="A5" s="110"/>
      <c r="B5" s="110"/>
      <c r="C5" s="110"/>
      <c r="D5" s="110"/>
      <c r="E5" s="110"/>
      <c r="F5" s="110"/>
      <c r="G5" s="110"/>
      <c r="H5" s="110"/>
      <c r="I5" s="110"/>
      <c r="J5" s="110"/>
      <c r="K5" s="110"/>
      <c r="L5" s="110"/>
    </row>
    <row r="6" customFormat="false" ht="18" hidden="false" customHeight="true" outlineLevel="0" collapsed="false">
      <c r="A6" s="113" t="s">
        <v>230</v>
      </c>
      <c r="B6" s="114" t="s">
        <v>362</v>
      </c>
      <c r="C6" s="301" t="s">
        <v>382</v>
      </c>
      <c r="D6" s="301"/>
      <c r="E6" s="301"/>
      <c r="F6" s="301"/>
      <c r="G6" s="301"/>
      <c r="H6" s="301"/>
      <c r="I6" s="301"/>
      <c r="J6" s="301"/>
      <c r="K6" s="301"/>
      <c r="L6" s="108"/>
    </row>
    <row r="7" s="118" customFormat="true" ht="18" hidden="false" customHeight="true" outlineLevel="0" collapsed="false">
      <c r="A7" s="113"/>
      <c r="B7" s="114"/>
      <c r="C7" s="302" t="s">
        <v>383</v>
      </c>
      <c r="D7" s="302" t="s">
        <v>384</v>
      </c>
      <c r="E7" s="302" t="s">
        <v>385</v>
      </c>
      <c r="F7" s="302" t="s">
        <v>386</v>
      </c>
      <c r="G7" s="302" t="s">
        <v>387</v>
      </c>
      <c r="H7" s="302" t="s">
        <v>388</v>
      </c>
      <c r="I7" s="302" t="s">
        <v>389</v>
      </c>
      <c r="J7" s="302" t="s">
        <v>390</v>
      </c>
      <c r="K7" s="302" t="s">
        <v>391</v>
      </c>
      <c r="L7" s="117"/>
    </row>
    <row r="8" customFormat="false" ht="18" hidden="false" customHeight="true" outlineLevel="0" collapsed="false">
      <c r="A8" s="113"/>
      <c r="B8" s="114"/>
      <c r="C8" s="302"/>
      <c r="D8" s="302"/>
      <c r="E8" s="302"/>
      <c r="F8" s="302"/>
      <c r="G8" s="302"/>
      <c r="H8" s="302"/>
      <c r="I8" s="302"/>
      <c r="J8" s="302"/>
      <c r="K8" s="302"/>
      <c r="L8" s="108"/>
    </row>
    <row r="9" customFormat="false" ht="18" hidden="false" customHeight="true" outlineLevel="0" collapsed="false">
      <c r="A9" s="113"/>
      <c r="B9" s="114"/>
      <c r="C9" s="302"/>
      <c r="D9" s="302"/>
      <c r="E9" s="302"/>
      <c r="F9" s="302"/>
      <c r="G9" s="302"/>
      <c r="H9" s="302"/>
      <c r="I9" s="302"/>
      <c r="J9" s="302"/>
      <c r="K9" s="302"/>
      <c r="L9" s="108"/>
      <c r="N9" s="289"/>
    </row>
    <row r="10" customFormat="false" ht="6" hidden="false" customHeight="true" outlineLevel="0" collapsed="false">
      <c r="A10" s="120"/>
      <c r="B10" s="303"/>
      <c r="C10" s="304"/>
      <c r="D10" s="304"/>
      <c r="E10" s="304"/>
      <c r="F10" s="304"/>
      <c r="G10" s="304"/>
      <c r="H10" s="304"/>
      <c r="I10" s="304"/>
      <c r="J10" s="304"/>
      <c r="K10" s="304"/>
      <c r="L10" s="108"/>
    </row>
    <row r="11" customFormat="false" ht="18" hidden="false" customHeight="true" outlineLevel="0" collapsed="false">
      <c r="A11" s="123"/>
      <c r="B11" s="124" t="s">
        <v>255</v>
      </c>
      <c r="C11" s="305"/>
      <c r="D11" s="306"/>
      <c r="E11" s="306"/>
      <c r="F11" s="306"/>
      <c r="G11" s="306"/>
      <c r="H11" s="306"/>
      <c r="I11" s="307"/>
      <c r="J11" s="306"/>
      <c r="K11" s="306"/>
      <c r="L11" s="108"/>
    </row>
    <row r="12" customFormat="false" ht="11.25" hidden="false" customHeight="true" outlineLevel="0" collapsed="false">
      <c r="A12" s="128"/>
      <c r="B12" s="129"/>
      <c r="C12" s="305"/>
      <c r="D12" s="306"/>
      <c r="E12" s="306"/>
      <c r="F12" s="306"/>
      <c r="G12" s="306"/>
      <c r="H12" s="306"/>
      <c r="I12" s="306"/>
      <c r="J12" s="306"/>
      <c r="K12" s="306"/>
      <c r="L12" s="108"/>
    </row>
    <row r="13" s="136" customFormat="true" ht="21.75" hidden="false" customHeight="true" outlineLevel="0" collapsed="false">
      <c r="A13" s="132" t="s">
        <v>20</v>
      </c>
      <c r="B13" s="172" t="s">
        <v>256</v>
      </c>
      <c r="C13" s="173" t="n">
        <v>344153</v>
      </c>
      <c r="D13" s="173" t="n">
        <v>15230</v>
      </c>
      <c r="E13" s="173" t="n">
        <v>200032</v>
      </c>
      <c r="F13" s="173" t="n">
        <v>27995</v>
      </c>
      <c r="G13" s="173" t="n">
        <v>4439</v>
      </c>
      <c r="H13" s="173" t="n">
        <v>5366</v>
      </c>
      <c r="I13" s="173" t="n">
        <v>30536</v>
      </c>
      <c r="J13" s="173" t="n">
        <v>14464</v>
      </c>
      <c r="K13" s="173" t="n">
        <v>46091</v>
      </c>
      <c r="L13" s="175"/>
      <c r="M13" s="175"/>
    </row>
    <row r="14" s="136" customFormat="true" ht="21.75" hidden="false" customHeight="true" outlineLevel="0" collapsed="false">
      <c r="A14" s="132" t="s">
        <v>257</v>
      </c>
      <c r="B14" s="172" t="s">
        <v>258</v>
      </c>
      <c r="C14" s="173" t="n">
        <v>5946</v>
      </c>
      <c r="D14" s="173" t="n">
        <v>5862</v>
      </c>
      <c r="E14" s="173" t="n">
        <v>2</v>
      </c>
      <c r="F14" s="173" t="s">
        <v>75</v>
      </c>
      <c r="G14" s="173" t="n">
        <v>83</v>
      </c>
      <c r="H14" s="173" t="s">
        <v>75</v>
      </c>
      <c r="I14" s="173" t="s">
        <v>75</v>
      </c>
      <c r="J14" s="173" t="s">
        <v>75</v>
      </c>
      <c r="K14" s="173" t="s">
        <v>75</v>
      </c>
      <c r="L14" s="175"/>
      <c r="M14" s="175"/>
    </row>
    <row r="15" s="136" customFormat="true" ht="21.75" hidden="false" customHeight="true" outlineLevel="0" collapsed="false">
      <c r="A15" s="132" t="s">
        <v>41</v>
      </c>
      <c r="B15" s="172" t="s">
        <v>259</v>
      </c>
      <c r="C15" s="173" t="n">
        <v>338207</v>
      </c>
      <c r="D15" s="173" t="n">
        <v>9368</v>
      </c>
      <c r="E15" s="173" t="n">
        <v>200031</v>
      </c>
      <c r="F15" s="173" t="n">
        <v>27995</v>
      </c>
      <c r="G15" s="173" t="n">
        <v>4356</v>
      </c>
      <c r="H15" s="173" t="n">
        <v>5366</v>
      </c>
      <c r="I15" s="173" t="n">
        <v>30536</v>
      </c>
      <c r="J15" s="173" t="n">
        <v>14464</v>
      </c>
      <c r="K15" s="173" t="n">
        <v>46091</v>
      </c>
      <c r="L15" s="175"/>
      <c r="M15" s="175"/>
    </row>
    <row r="16" customFormat="false" ht="11.25" hidden="false" customHeight="true" outlineLevel="0" collapsed="false">
      <c r="A16" s="137" t="s">
        <v>52</v>
      </c>
      <c r="B16" s="212" t="s">
        <v>260</v>
      </c>
      <c r="C16" s="182" t="n">
        <v>11270</v>
      </c>
      <c r="D16" s="182" t="n">
        <v>2112</v>
      </c>
      <c r="E16" s="182" t="n">
        <v>5574</v>
      </c>
      <c r="F16" s="182" t="n">
        <v>378</v>
      </c>
      <c r="G16" s="182" t="n">
        <v>211</v>
      </c>
      <c r="H16" s="182" t="n">
        <v>1264</v>
      </c>
      <c r="I16" s="182" t="n">
        <v>184</v>
      </c>
      <c r="J16" s="182" t="n">
        <v>995</v>
      </c>
      <c r="K16" s="182" t="n">
        <v>551</v>
      </c>
      <c r="L16" s="108"/>
      <c r="M16" s="108"/>
    </row>
    <row r="17" s="183" customFormat="true" ht="13.35" hidden="false" customHeight="true" outlineLevel="0" collapsed="false">
      <c r="A17" s="180" t="s">
        <v>54</v>
      </c>
      <c r="B17" s="181" t="s">
        <v>261</v>
      </c>
      <c r="C17" s="182" t="n">
        <v>3882</v>
      </c>
      <c r="D17" s="182" t="n">
        <v>1252</v>
      </c>
      <c r="E17" s="182" t="n">
        <v>1501</v>
      </c>
      <c r="F17" s="182" t="s">
        <v>75</v>
      </c>
      <c r="G17" s="182" t="s">
        <v>75</v>
      </c>
      <c r="H17" s="182" t="n">
        <v>1128</v>
      </c>
      <c r="I17" s="182" t="s">
        <v>75</v>
      </c>
      <c r="J17" s="182" t="s">
        <v>75</v>
      </c>
      <c r="K17" s="182" t="s">
        <v>75</v>
      </c>
      <c r="L17" s="174"/>
      <c r="M17" s="174"/>
    </row>
    <row r="18" customFormat="false" ht="11.25" hidden="false" customHeight="true" outlineLevel="0" collapsed="false">
      <c r="A18" s="137" t="s">
        <v>56</v>
      </c>
      <c r="B18" s="216" t="s">
        <v>262</v>
      </c>
      <c r="C18" s="182" t="n">
        <v>4326</v>
      </c>
      <c r="D18" s="182" t="n">
        <v>783</v>
      </c>
      <c r="E18" s="182" t="n">
        <v>1976</v>
      </c>
      <c r="F18" s="182" t="s">
        <v>75</v>
      </c>
      <c r="G18" s="182" t="n">
        <v>21</v>
      </c>
      <c r="H18" s="182" t="n">
        <v>53</v>
      </c>
      <c r="I18" s="182" t="n">
        <v>38</v>
      </c>
      <c r="J18" s="182" t="n">
        <v>934</v>
      </c>
      <c r="K18" s="182" t="n">
        <v>521</v>
      </c>
      <c r="L18" s="108"/>
      <c r="M18" s="108"/>
    </row>
    <row r="19" customFormat="false" ht="11.25" hidden="false" customHeight="true" outlineLevel="0" collapsed="false">
      <c r="A19" s="137" t="s">
        <v>58</v>
      </c>
      <c r="B19" s="216" t="s">
        <v>263</v>
      </c>
      <c r="C19" s="182" t="n">
        <v>1827</v>
      </c>
      <c r="D19" s="182" t="n">
        <v>15</v>
      </c>
      <c r="E19" s="182" t="n">
        <v>1615</v>
      </c>
      <c r="F19" s="182" t="s">
        <v>75</v>
      </c>
      <c r="G19" s="182" t="s">
        <v>75</v>
      </c>
      <c r="H19" s="182" t="s">
        <v>75</v>
      </c>
      <c r="I19" s="182" t="n">
        <v>105</v>
      </c>
      <c r="J19" s="182" t="n">
        <v>61</v>
      </c>
      <c r="K19" s="182" t="n">
        <v>31</v>
      </c>
      <c r="L19" s="108"/>
      <c r="M19" s="108"/>
    </row>
    <row r="20" s="136" customFormat="true" ht="21.75" hidden="false" customHeight="true" outlineLevel="0" collapsed="false">
      <c r="A20" s="132" t="s">
        <v>60</v>
      </c>
      <c r="B20" s="185" t="s">
        <v>264</v>
      </c>
      <c r="C20" s="173" t="n">
        <v>1234</v>
      </c>
      <c r="D20" s="173" t="n">
        <v>62</v>
      </c>
      <c r="E20" s="173" t="n">
        <v>481</v>
      </c>
      <c r="F20" s="173" t="n">
        <v>378</v>
      </c>
      <c r="G20" s="173" t="n">
        <v>190</v>
      </c>
      <c r="H20" s="173" t="n">
        <v>82</v>
      </c>
      <c r="I20" s="173" t="n">
        <v>41</v>
      </c>
      <c r="J20" s="173" t="n">
        <v>0</v>
      </c>
      <c r="K20" s="173" t="n">
        <v>0</v>
      </c>
      <c r="L20" s="175"/>
      <c r="M20" s="175"/>
    </row>
    <row r="21" customFormat="false" ht="11.25" hidden="false" customHeight="true" outlineLevel="0" collapsed="false">
      <c r="A21" s="137" t="s">
        <v>62</v>
      </c>
      <c r="B21" s="218" t="s">
        <v>265</v>
      </c>
      <c r="C21" s="182" t="n">
        <v>92905</v>
      </c>
      <c r="D21" s="182" t="n">
        <v>795</v>
      </c>
      <c r="E21" s="182" t="n">
        <v>65343</v>
      </c>
      <c r="F21" s="182" t="s">
        <v>75</v>
      </c>
      <c r="G21" s="182" t="n">
        <v>799</v>
      </c>
      <c r="H21" s="182" t="n">
        <v>1161</v>
      </c>
      <c r="I21" s="182" t="n">
        <v>13359</v>
      </c>
      <c r="J21" s="182" t="n">
        <v>6274</v>
      </c>
      <c r="K21" s="182" t="n">
        <v>5174</v>
      </c>
      <c r="L21" s="108"/>
      <c r="M21" s="108"/>
    </row>
    <row r="22" s="183" customFormat="true" ht="13.35" hidden="false" customHeight="true" outlineLevel="0" collapsed="false">
      <c r="A22" s="180" t="s">
        <v>266</v>
      </c>
      <c r="B22" s="181" t="s">
        <v>267</v>
      </c>
      <c r="C22" s="182" t="n">
        <v>26363</v>
      </c>
      <c r="D22" s="182" t="n">
        <v>181</v>
      </c>
      <c r="E22" s="182" t="n">
        <v>20812</v>
      </c>
      <c r="F22" s="182" t="s">
        <v>75</v>
      </c>
      <c r="G22" s="182" t="n">
        <v>30</v>
      </c>
      <c r="H22" s="182" t="n">
        <v>354</v>
      </c>
      <c r="I22" s="182" t="n">
        <v>2746</v>
      </c>
      <c r="J22" s="182" t="n">
        <v>1657</v>
      </c>
      <c r="K22" s="182" t="n">
        <v>583</v>
      </c>
      <c r="L22" s="174"/>
      <c r="M22" s="174"/>
    </row>
    <row r="23" customFormat="false" ht="11.25" hidden="false" customHeight="true" outlineLevel="0" collapsed="false">
      <c r="A23" s="137" t="s">
        <v>268</v>
      </c>
      <c r="B23" s="216" t="s">
        <v>269</v>
      </c>
      <c r="C23" s="182" t="n">
        <v>48544</v>
      </c>
      <c r="D23" s="182" t="n">
        <v>481</v>
      </c>
      <c r="E23" s="182" t="n">
        <v>31892</v>
      </c>
      <c r="F23" s="182" t="s">
        <v>75</v>
      </c>
      <c r="G23" s="182" t="n">
        <v>684</v>
      </c>
      <c r="H23" s="182" t="n">
        <v>562</v>
      </c>
      <c r="I23" s="182" t="n">
        <v>7677</v>
      </c>
      <c r="J23" s="182" t="n">
        <v>3187</v>
      </c>
      <c r="K23" s="182" t="n">
        <v>4061</v>
      </c>
      <c r="L23" s="108"/>
      <c r="M23" s="108"/>
    </row>
    <row r="24" customFormat="false" ht="11.25" hidden="false" customHeight="true" outlineLevel="0" collapsed="false">
      <c r="A24" s="137" t="s">
        <v>270</v>
      </c>
      <c r="B24" s="216" t="s">
        <v>271</v>
      </c>
      <c r="C24" s="182" t="n">
        <v>8574</v>
      </c>
      <c r="D24" s="182" t="n">
        <v>72</v>
      </c>
      <c r="E24" s="182" t="n">
        <v>5905</v>
      </c>
      <c r="F24" s="182" t="s">
        <v>75</v>
      </c>
      <c r="G24" s="182" t="n">
        <v>70</v>
      </c>
      <c r="H24" s="182" t="n">
        <v>119</v>
      </c>
      <c r="I24" s="182" t="n">
        <v>1444</v>
      </c>
      <c r="J24" s="182" t="n">
        <v>699</v>
      </c>
      <c r="K24" s="182" t="n">
        <v>266</v>
      </c>
      <c r="L24" s="108"/>
      <c r="M24" s="108"/>
    </row>
    <row r="25" s="136" customFormat="true" ht="21.75" hidden="false" customHeight="true" outlineLevel="0" collapsed="false">
      <c r="A25" s="132" t="s">
        <v>272</v>
      </c>
      <c r="B25" s="185" t="s">
        <v>273</v>
      </c>
      <c r="C25" s="173" t="n">
        <v>9424</v>
      </c>
      <c r="D25" s="173" t="n">
        <v>61</v>
      </c>
      <c r="E25" s="173" t="n">
        <v>6734</v>
      </c>
      <c r="F25" s="173" t="s">
        <v>75</v>
      </c>
      <c r="G25" s="173" t="n">
        <v>15</v>
      </c>
      <c r="H25" s="173" t="n">
        <v>126</v>
      </c>
      <c r="I25" s="173" t="n">
        <v>1492</v>
      </c>
      <c r="J25" s="173" t="n">
        <v>732</v>
      </c>
      <c r="K25" s="173" t="n">
        <v>264</v>
      </c>
      <c r="L25" s="175"/>
      <c r="M25" s="175"/>
    </row>
    <row r="26" customFormat="false" ht="11.25" hidden="false" customHeight="true" outlineLevel="0" collapsed="false">
      <c r="A26" s="137" t="s">
        <v>274</v>
      </c>
      <c r="B26" s="218" t="s">
        <v>275</v>
      </c>
      <c r="C26" s="182" t="n">
        <v>90572</v>
      </c>
      <c r="D26" s="182" t="n">
        <v>4429</v>
      </c>
      <c r="E26" s="182" t="n">
        <v>40826</v>
      </c>
      <c r="F26" s="182" t="n">
        <v>25906</v>
      </c>
      <c r="G26" s="182" t="n">
        <v>1493</v>
      </c>
      <c r="H26" s="182" t="n">
        <v>999</v>
      </c>
      <c r="I26" s="182" t="n">
        <v>4320</v>
      </c>
      <c r="J26" s="182" t="n">
        <v>2672</v>
      </c>
      <c r="K26" s="182" t="n">
        <v>9928</v>
      </c>
      <c r="L26" s="108"/>
      <c r="M26" s="108"/>
    </row>
    <row r="27" s="183" customFormat="true" ht="13.35" hidden="false" customHeight="true" outlineLevel="0" collapsed="false">
      <c r="A27" s="180" t="s">
        <v>276</v>
      </c>
      <c r="B27" s="181" t="s">
        <v>277</v>
      </c>
      <c r="C27" s="182" t="n">
        <v>67461</v>
      </c>
      <c r="D27" s="182" t="n">
        <v>3673</v>
      </c>
      <c r="E27" s="182" t="n">
        <v>25796</v>
      </c>
      <c r="F27" s="182" t="n">
        <v>25906</v>
      </c>
      <c r="G27" s="182" t="n">
        <v>394</v>
      </c>
      <c r="H27" s="182" t="n">
        <v>616</v>
      </c>
      <c r="I27" s="182" t="n">
        <v>2510</v>
      </c>
      <c r="J27" s="182" t="n">
        <v>1887</v>
      </c>
      <c r="K27" s="182" t="n">
        <v>6679</v>
      </c>
      <c r="L27" s="174"/>
      <c r="M27" s="174"/>
    </row>
    <row r="28" customFormat="false" ht="11.25" hidden="false" customHeight="true" outlineLevel="0" collapsed="false">
      <c r="A28" s="137" t="s">
        <v>278</v>
      </c>
      <c r="B28" s="216" t="s">
        <v>279</v>
      </c>
      <c r="C28" s="182" t="n">
        <v>22031</v>
      </c>
      <c r="D28" s="182" t="n">
        <v>748</v>
      </c>
      <c r="E28" s="182" t="n">
        <v>14019</v>
      </c>
      <c r="F28" s="182" t="s">
        <v>75</v>
      </c>
      <c r="G28" s="182" t="n">
        <v>1099</v>
      </c>
      <c r="H28" s="182" t="n">
        <v>383</v>
      </c>
      <c r="I28" s="182" t="n">
        <v>1778</v>
      </c>
      <c r="J28" s="182" t="n">
        <v>766</v>
      </c>
      <c r="K28" s="182" t="n">
        <v>3238</v>
      </c>
      <c r="L28" s="108"/>
      <c r="M28" s="108"/>
    </row>
    <row r="29" s="136" customFormat="true" ht="21.75" hidden="false" customHeight="true" outlineLevel="0" collapsed="false">
      <c r="A29" s="132" t="s">
        <v>280</v>
      </c>
      <c r="B29" s="185" t="s">
        <v>281</v>
      </c>
      <c r="C29" s="173" t="n">
        <v>1081</v>
      </c>
      <c r="D29" s="173" t="n">
        <v>8</v>
      </c>
      <c r="E29" s="173" t="n">
        <v>1010</v>
      </c>
      <c r="F29" s="173" t="s">
        <v>75</v>
      </c>
      <c r="G29" s="173" t="s">
        <v>75</v>
      </c>
      <c r="H29" s="173" t="s">
        <v>75</v>
      </c>
      <c r="I29" s="173" t="n">
        <v>32</v>
      </c>
      <c r="J29" s="173" t="n">
        <v>18</v>
      </c>
      <c r="K29" s="173" t="n">
        <v>11</v>
      </c>
      <c r="L29" s="175"/>
      <c r="M29" s="175"/>
    </row>
    <row r="30" s="136" customFormat="true" ht="21.75" hidden="false" customHeight="true" outlineLevel="0" collapsed="false">
      <c r="A30" s="132" t="s">
        <v>282</v>
      </c>
      <c r="B30" s="172" t="s">
        <v>283</v>
      </c>
      <c r="C30" s="173" t="n">
        <v>26837</v>
      </c>
      <c r="D30" s="173" t="n">
        <v>1353</v>
      </c>
      <c r="E30" s="173" t="n">
        <v>10482</v>
      </c>
      <c r="F30" s="173" t="s">
        <v>75</v>
      </c>
      <c r="G30" s="173" t="n">
        <v>1275</v>
      </c>
      <c r="H30" s="173" t="n">
        <v>237</v>
      </c>
      <c r="I30" s="173" t="n">
        <v>1389</v>
      </c>
      <c r="J30" s="173" t="n">
        <v>1016</v>
      </c>
      <c r="K30" s="173" t="n">
        <v>11085</v>
      </c>
      <c r="L30" s="175"/>
      <c r="M30" s="175"/>
    </row>
    <row r="31" customFormat="false" ht="11.25" hidden="false" customHeight="true" outlineLevel="0" collapsed="false">
      <c r="A31" s="137" t="s">
        <v>284</v>
      </c>
      <c r="B31" s="218" t="s">
        <v>285</v>
      </c>
      <c r="C31" s="182" t="n">
        <v>93750</v>
      </c>
      <c r="D31" s="182" t="n">
        <v>594</v>
      </c>
      <c r="E31" s="182" t="n">
        <v>61795</v>
      </c>
      <c r="F31" s="182" t="n">
        <v>774</v>
      </c>
      <c r="G31" s="182" t="n">
        <v>177</v>
      </c>
      <c r="H31" s="182" t="n">
        <v>709</v>
      </c>
      <c r="I31" s="182" t="n">
        <v>7155</v>
      </c>
      <c r="J31" s="182" t="n">
        <v>3367</v>
      </c>
      <c r="K31" s="182" t="n">
        <v>19178</v>
      </c>
      <c r="L31" s="108"/>
      <c r="M31" s="108"/>
    </row>
    <row r="32" s="183" customFormat="true" ht="13.35" hidden="false" customHeight="true" outlineLevel="0" collapsed="false">
      <c r="A32" s="180" t="s">
        <v>286</v>
      </c>
      <c r="B32" s="181" t="s">
        <v>287</v>
      </c>
      <c r="C32" s="182" t="n">
        <v>53220</v>
      </c>
      <c r="D32" s="182" t="n">
        <v>347</v>
      </c>
      <c r="E32" s="182" t="n">
        <v>39091</v>
      </c>
      <c r="F32" s="182" t="s">
        <v>75</v>
      </c>
      <c r="G32" s="182" t="n">
        <v>80</v>
      </c>
      <c r="H32" s="182" t="n">
        <v>241</v>
      </c>
      <c r="I32" s="182" t="n">
        <v>3650</v>
      </c>
      <c r="J32" s="182" t="n">
        <v>2081</v>
      </c>
      <c r="K32" s="182" t="n">
        <v>7729</v>
      </c>
      <c r="L32" s="174"/>
      <c r="M32" s="174"/>
    </row>
    <row r="33" customFormat="false" ht="11.25" hidden="false" customHeight="true" outlineLevel="0" collapsed="false">
      <c r="A33" s="137" t="s">
        <v>288</v>
      </c>
      <c r="B33" s="216" t="s">
        <v>289</v>
      </c>
      <c r="C33" s="182" t="n">
        <v>18860</v>
      </c>
      <c r="D33" s="182" t="n">
        <v>98</v>
      </c>
      <c r="E33" s="182" t="n">
        <v>8191</v>
      </c>
      <c r="F33" s="182" t="n">
        <v>774</v>
      </c>
      <c r="G33" s="182" t="n">
        <v>15</v>
      </c>
      <c r="H33" s="182" t="n">
        <v>292</v>
      </c>
      <c r="I33" s="182" t="n">
        <v>1108</v>
      </c>
      <c r="J33" s="182" t="n">
        <v>522</v>
      </c>
      <c r="K33" s="182" t="n">
        <v>7860</v>
      </c>
      <c r="L33" s="108"/>
      <c r="M33" s="108"/>
    </row>
    <row r="34" customFormat="false" ht="11.25" hidden="false" customHeight="true" outlineLevel="0" collapsed="false">
      <c r="A34" s="137" t="s">
        <v>290</v>
      </c>
      <c r="B34" s="216" t="s">
        <v>291</v>
      </c>
      <c r="C34" s="182" t="n">
        <v>7388</v>
      </c>
      <c r="D34" s="182" t="n">
        <v>19</v>
      </c>
      <c r="E34" s="182" t="n">
        <v>2187</v>
      </c>
      <c r="F34" s="182" t="s">
        <v>75</v>
      </c>
      <c r="G34" s="182" t="n">
        <v>2</v>
      </c>
      <c r="H34" s="182" t="n">
        <v>9</v>
      </c>
      <c r="I34" s="182" t="n">
        <v>1572</v>
      </c>
      <c r="J34" s="182" t="n">
        <v>297</v>
      </c>
      <c r="K34" s="182" t="n">
        <v>3302</v>
      </c>
      <c r="L34" s="108"/>
      <c r="M34" s="108"/>
    </row>
    <row r="35" s="136" customFormat="true" ht="21.75" hidden="false" customHeight="true" outlineLevel="0" collapsed="false">
      <c r="A35" s="132" t="s">
        <v>292</v>
      </c>
      <c r="B35" s="185" t="s">
        <v>293</v>
      </c>
      <c r="C35" s="173" t="n">
        <v>14283</v>
      </c>
      <c r="D35" s="173" t="n">
        <v>130</v>
      </c>
      <c r="E35" s="173" t="n">
        <v>12325</v>
      </c>
      <c r="F35" s="173" t="s">
        <v>75</v>
      </c>
      <c r="G35" s="173" t="n">
        <v>82</v>
      </c>
      <c r="H35" s="173" t="n">
        <v>166</v>
      </c>
      <c r="I35" s="173" t="n">
        <v>825</v>
      </c>
      <c r="J35" s="173" t="n">
        <v>467</v>
      </c>
      <c r="K35" s="173" t="n">
        <v>287</v>
      </c>
      <c r="L35" s="175"/>
      <c r="M35" s="175"/>
    </row>
    <row r="36" s="136" customFormat="true" ht="21.75" hidden="false" customHeight="true" outlineLevel="0" collapsed="false">
      <c r="A36" s="132" t="s">
        <v>294</v>
      </c>
      <c r="B36" s="172" t="s">
        <v>295</v>
      </c>
      <c r="C36" s="173" t="n">
        <v>6816</v>
      </c>
      <c r="D36" s="173" t="n">
        <v>84</v>
      </c>
      <c r="E36" s="173" t="n">
        <v>5704</v>
      </c>
      <c r="F36" s="173" t="s">
        <v>75</v>
      </c>
      <c r="G36" s="173" t="n">
        <v>110</v>
      </c>
      <c r="H36" s="173" t="n">
        <v>264</v>
      </c>
      <c r="I36" s="173" t="n">
        <v>340</v>
      </c>
      <c r="J36" s="173" t="n">
        <v>139</v>
      </c>
      <c r="K36" s="173" t="n">
        <v>175</v>
      </c>
      <c r="L36" s="175"/>
      <c r="M36" s="175"/>
    </row>
    <row r="37" s="136" customFormat="true" ht="21.75" hidden="false" customHeight="true" outlineLevel="0" collapsed="false">
      <c r="A37" s="132" t="s">
        <v>296</v>
      </c>
      <c r="B37" s="172" t="s">
        <v>297</v>
      </c>
      <c r="C37" s="173" t="n">
        <v>16057</v>
      </c>
      <c r="D37" s="173" t="s">
        <v>75</v>
      </c>
      <c r="E37" s="173" t="n">
        <v>10307</v>
      </c>
      <c r="F37" s="173" t="n">
        <v>937</v>
      </c>
      <c r="G37" s="173" t="n">
        <v>291</v>
      </c>
      <c r="H37" s="173" t="n">
        <v>731</v>
      </c>
      <c r="I37" s="173" t="n">
        <v>3790</v>
      </c>
      <c r="J37" s="173" t="s">
        <v>75</v>
      </c>
      <c r="K37" s="173" t="s">
        <v>75</v>
      </c>
      <c r="L37" s="175"/>
      <c r="M37" s="175"/>
    </row>
    <row r="38" customFormat="false" ht="11.25" hidden="false" customHeight="true" outlineLevel="0" collapsed="false">
      <c r="A38" s="137"/>
      <c r="B38" s="186" t="s">
        <v>298</v>
      </c>
      <c r="C38" s="182"/>
      <c r="D38" s="182"/>
      <c r="E38" s="182"/>
      <c r="F38" s="182"/>
      <c r="G38" s="182"/>
      <c r="H38" s="182"/>
      <c r="I38" s="182"/>
      <c r="J38" s="182"/>
      <c r="K38" s="182"/>
      <c r="L38" s="108"/>
    </row>
    <row r="39" s="183" customFormat="true" ht="13.35" hidden="false" customHeight="true" outlineLevel="0" collapsed="false">
      <c r="A39" s="180" t="s">
        <v>299</v>
      </c>
      <c r="B39" s="189" t="s">
        <v>300</v>
      </c>
      <c r="C39" s="188" t="n">
        <v>1763</v>
      </c>
      <c r="D39" s="188" t="n">
        <v>1689</v>
      </c>
      <c r="E39" s="188" t="n">
        <v>75</v>
      </c>
      <c r="F39" s="182" t="s">
        <v>75</v>
      </c>
      <c r="G39" s="182" t="s">
        <v>75</v>
      </c>
      <c r="H39" s="182" t="s">
        <v>75</v>
      </c>
      <c r="I39" s="182" t="s">
        <v>75</v>
      </c>
      <c r="J39" s="182" t="s">
        <v>75</v>
      </c>
      <c r="K39" s="182" t="s">
        <v>75</v>
      </c>
      <c r="L39" s="174"/>
    </row>
    <row r="40" customFormat="false" ht="11.25" hidden="false" customHeight="true" outlineLevel="0" collapsed="false">
      <c r="A40" s="137" t="s">
        <v>301</v>
      </c>
      <c r="B40" s="186" t="s">
        <v>302</v>
      </c>
      <c r="C40" s="188" t="n">
        <v>4470</v>
      </c>
      <c r="D40" s="188" t="n">
        <v>4454</v>
      </c>
      <c r="E40" s="188" t="n">
        <v>1</v>
      </c>
      <c r="F40" s="182" t="s">
        <v>75</v>
      </c>
      <c r="G40" s="188" t="n">
        <v>15</v>
      </c>
      <c r="H40" s="182" t="s">
        <v>75</v>
      </c>
      <c r="I40" s="182" t="s">
        <v>75</v>
      </c>
      <c r="J40" s="182" t="s">
        <v>75</v>
      </c>
      <c r="K40" s="182" t="s">
        <v>75</v>
      </c>
      <c r="L40" s="108"/>
    </row>
    <row r="41" customFormat="false" ht="11.25" hidden="false" customHeight="true" outlineLevel="0" collapsed="false">
      <c r="A41" s="137" t="s">
        <v>303</v>
      </c>
      <c r="B41" s="186" t="s">
        <v>304</v>
      </c>
      <c r="C41" s="188" t="n">
        <v>20881</v>
      </c>
      <c r="D41" s="188" t="n">
        <v>17403</v>
      </c>
      <c r="E41" s="188" t="n">
        <v>346</v>
      </c>
      <c r="F41" s="182" t="s">
        <v>75</v>
      </c>
      <c r="G41" s="188" t="n">
        <v>883</v>
      </c>
      <c r="H41" s="188" t="n">
        <v>209</v>
      </c>
      <c r="I41" s="188" t="n">
        <v>0</v>
      </c>
      <c r="J41" s="188" t="n">
        <v>5</v>
      </c>
      <c r="K41" s="188" t="n">
        <v>2035</v>
      </c>
      <c r="L41" s="108"/>
    </row>
    <row r="42" customFormat="false" ht="11.25" hidden="false" customHeight="true" outlineLevel="0" collapsed="false">
      <c r="A42" s="137" t="s">
        <v>305</v>
      </c>
      <c r="B42" s="186" t="s">
        <v>306</v>
      </c>
      <c r="C42" s="188" t="n">
        <v>90684</v>
      </c>
      <c r="D42" s="188" t="n">
        <v>1744</v>
      </c>
      <c r="E42" s="188" t="n">
        <v>12324</v>
      </c>
      <c r="F42" s="182" t="s">
        <v>75</v>
      </c>
      <c r="G42" s="188" t="n">
        <v>18393</v>
      </c>
      <c r="H42" s="188" t="n">
        <v>3521</v>
      </c>
      <c r="I42" s="188" t="n">
        <v>1565</v>
      </c>
      <c r="J42" s="188" t="n">
        <v>53138</v>
      </c>
      <c r="K42" s="182" t="s">
        <v>75</v>
      </c>
      <c r="L42" s="108"/>
    </row>
    <row r="43" customFormat="false" ht="13.5" hidden="false" customHeight="true" outlineLevel="0" collapsed="false">
      <c r="A43" s="191"/>
      <c r="B43" s="192"/>
      <c r="C43" s="308"/>
      <c r="D43" s="309"/>
      <c r="E43" s="309"/>
      <c r="F43" s="309"/>
      <c r="G43" s="309"/>
      <c r="H43" s="309"/>
      <c r="I43" s="309"/>
      <c r="J43" s="309"/>
      <c r="K43" s="309"/>
      <c r="L43" s="108"/>
    </row>
    <row r="44" customFormat="false" ht="18" hidden="false" customHeight="true" outlineLevel="0" collapsed="false">
      <c r="A44" s="310"/>
      <c r="B44" s="108"/>
      <c r="C44" s="108"/>
      <c r="D44" s="108"/>
      <c r="E44" s="108"/>
      <c r="F44" s="108"/>
      <c r="G44" s="108"/>
      <c r="H44" s="108"/>
      <c r="I44" s="108"/>
      <c r="J44" s="108"/>
      <c r="K44" s="108"/>
    </row>
    <row r="45" customFormat="false" ht="18" hidden="false" customHeight="true" outlineLevel="0" collapsed="false">
      <c r="B45" s="107"/>
    </row>
    <row r="46" customFormat="false" ht="18" hidden="false" customHeight="true" outlineLevel="0" collapsed="false">
      <c r="A46" s="107"/>
      <c r="B46" s="107"/>
    </row>
    <row r="47" customFormat="false" ht="18" hidden="false" customHeight="true" outlineLevel="0" collapsed="false">
      <c r="A47" s="107"/>
      <c r="B47" s="107"/>
    </row>
    <row r="48" customFormat="false" ht="18" hidden="false" customHeight="true" outlineLevel="0" collapsed="false">
      <c r="A48" s="107"/>
      <c r="B48" s="107"/>
    </row>
    <row r="49" customFormat="false" ht="18" hidden="false" customHeight="true" outlineLevel="0" collapsed="false">
      <c r="A49" s="107"/>
      <c r="B49" s="107"/>
    </row>
    <row r="50" customFormat="false" ht="18" hidden="false" customHeight="true" outlineLevel="0" collapsed="false">
      <c r="A50" s="107"/>
      <c r="B50" s="107"/>
    </row>
    <row r="51" customFormat="false" ht="18" hidden="false" customHeight="true" outlineLevel="0" collapsed="false">
      <c r="A51" s="107"/>
      <c r="B51" s="10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4:IV44 B38:B42 C13:K42">
    <cfRule type="cellIs" priority="2" operator="lessThan" aboveAverage="0" equalAverage="0" bottom="0" percent="0" rank="0" text="" dxfId="95">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9"/>
    <col collapsed="false" customWidth="true" hidden="false" outlineLevel="0" max="2" min="2" style="41" width="95.14"/>
    <col collapsed="false" customWidth="true" hidden="false" outlineLevel="0" max="3" min="3" style="41" width="1.99"/>
    <col collapsed="false" customWidth="false" hidden="false" outlineLevel="0" max="257" min="4" style="41" width="11.42"/>
  </cols>
  <sheetData>
    <row r="1" customFormat="false" ht="12.75" hidden="false" customHeight="false" outlineLevel="0" collapsed="false">
      <c r="A1" s="27" t="s">
        <v>13</v>
      </c>
      <c r="B1" s="42"/>
      <c r="C1" s="42"/>
    </row>
    <row r="2" customFormat="false" ht="18" hidden="false" customHeight="false" outlineLevel="0" collapsed="false">
      <c r="A2" s="43"/>
      <c r="B2" s="44"/>
      <c r="C2" s="43"/>
    </row>
    <row r="3" customFormat="false" ht="18" hidden="false" customHeight="false" outlineLevel="0" collapsed="false">
      <c r="A3" s="43"/>
      <c r="B3" s="45" t="s">
        <v>15</v>
      </c>
      <c r="C3" s="43"/>
    </row>
    <row r="4" s="46" customFormat="true" ht="18" hidden="false" customHeight="false" outlineLevel="0" collapsed="false">
      <c r="B4" s="47"/>
    </row>
    <row r="5" s="50" customFormat="true" ht="12.75" hidden="false" customHeight="false" outlineLevel="0" collapsed="false">
      <c r="A5" s="43"/>
      <c r="B5" s="48"/>
      <c r="C5" s="43"/>
      <c r="D5" s="43"/>
      <c r="E5" s="43"/>
      <c r="F5" s="43"/>
      <c r="G5" s="49"/>
      <c r="H5" s="49"/>
      <c r="I5" s="49"/>
      <c r="J5" s="49"/>
      <c r="K5" s="49"/>
    </row>
    <row r="6" s="50" customFormat="true" ht="15" hidden="false" customHeight="false" outlineLevel="0" collapsed="false">
      <c r="A6" s="43"/>
      <c r="B6" s="51" t="s">
        <v>77</v>
      </c>
      <c r="C6" s="43"/>
      <c r="D6" s="43"/>
      <c r="E6" s="43"/>
      <c r="F6" s="43"/>
      <c r="G6" s="49"/>
      <c r="H6" s="49"/>
      <c r="I6" s="49"/>
      <c r="J6" s="49"/>
      <c r="K6" s="49"/>
    </row>
    <row r="7" s="50" customFormat="true" ht="12.75" hidden="false" customHeight="false" outlineLevel="0" collapsed="false">
      <c r="A7" s="43"/>
      <c r="B7" s="48"/>
      <c r="C7" s="43"/>
      <c r="D7" s="43"/>
      <c r="E7" s="43"/>
      <c r="F7" s="43"/>
      <c r="G7" s="49"/>
      <c r="H7" s="49"/>
      <c r="I7" s="49"/>
      <c r="J7" s="49"/>
      <c r="K7" s="49"/>
    </row>
    <row r="8" customFormat="false" ht="63.75" hidden="false" customHeight="false" outlineLevel="0" collapsed="false">
      <c r="B8" s="52" t="s">
        <v>78</v>
      </c>
    </row>
    <row r="9" customFormat="false" ht="12.75" hidden="false" customHeight="false" outlineLevel="0" collapsed="false">
      <c r="B9" s="52"/>
    </row>
    <row r="10" customFormat="false" ht="38.25" hidden="false" customHeight="false" outlineLevel="0" collapsed="false">
      <c r="B10" s="53" t="s">
        <v>79</v>
      </c>
    </row>
    <row r="11" customFormat="false" ht="38.25" hidden="false" customHeight="false" outlineLevel="0" collapsed="false">
      <c r="B11" s="53" t="s">
        <v>80</v>
      </c>
    </row>
    <row r="12" customFormat="false" ht="12.75" hidden="false" customHeight="false" outlineLevel="0" collapsed="false">
      <c r="B12" s="54" t="s">
        <v>81</v>
      </c>
    </row>
    <row r="13" customFormat="false" ht="12.75" hidden="false" customHeight="false" outlineLevel="0" collapsed="false">
      <c r="B13" s="54" t="s">
        <v>82</v>
      </c>
    </row>
    <row r="14" customFormat="false" ht="15" hidden="false" customHeight="false" outlineLevel="0" collapsed="false">
      <c r="B14" s="55"/>
    </row>
    <row r="15" customFormat="false" ht="51" hidden="false" customHeight="false" outlineLevel="0" collapsed="false">
      <c r="B15" s="52" t="s">
        <v>83</v>
      </c>
    </row>
    <row r="16" customFormat="false" ht="15" hidden="false" customHeight="false" outlineLevel="0" collapsed="false">
      <c r="B16" s="55"/>
    </row>
    <row r="17" customFormat="false" ht="89.25" hidden="false" customHeight="false" outlineLevel="0" collapsed="false">
      <c r="B17" s="52" t="s">
        <v>84</v>
      </c>
    </row>
    <row r="18" customFormat="false" ht="15" hidden="false" customHeight="false" outlineLevel="0" collapsed="false">
      <c r="B18" s="55"/>
    </row>
    <row r="19" customFormat="false" ht="51" hidden="false" customHeight="false" outlineLevel="0" collapsed="false">
      <c r="B19" s="52" t="s">
        <v>85</v>
      </c>
    </row>
    <row r="20" customFormat="false" ht="15" hidden="false" customHeight="false" outlineLevel="0" collapsed="false">
      <c r="B20" s="55"/>
    </row>
    <row r="21" customFormat="false" ht="15" hidden="false" customHeight="false" outlineLevel="0" collapsed="false">
      <c r="B21" s="56" t="s">
        <v>86</v>
      </c>
    </row>
    <row r="22" customFormat="false" ht="15" hidden="false" customHeight="false" outlineLevel="0" collapsed="false">
      <c r="B22" s="55"/>
    </row>
    <row r="23" customFormat="false" ht="89.25" hidden="false" customHeight="false" outlineLevel="0" collapsed="false">
      <c r="B23" s="52" t="s">
        <v>87</v>
      </c>
    </row>
    <row r="24" customFormat="false" ht="15" hidden="false" customHeight="false" outlineLevel="0" collapsed="false">
      <c r="B24" s="55"/>
    </row>
    <row r="25" customFormat="false" ht="51" hidden="false" customHeight="false" outlineLevel="0" collapsed="false">
      <c r="B25" s="52" t="s">
        <v>88</v>
      </c>
    </row>
    <row r="26" customFormat="false" ht="15" hidden="false" customHeight="false" outlineLevel="0" collapsed="false">
      <c r="B26" s="55"/>
    </row>
    <row r="27" customFormat="false" ht="63.75" hidden="false" customHeight="false" outlineLevel="0" collapsed="false">
      <c r="B27" s="52" t="s">
        <v>89</v>
      </c>
    </row>
    <row r="28" customFormat="false" ht="15" hidden="false" customHeight="false" outlineLevel="0" collapsed="false">
      <c r="B28" s="55"/>
    </row>
    <row r="29" customFormat="false" ht="51" hidden="false" customHeight="false" outlineLevel="0" collapsed="false">
      <c r="B29" s="52" t="s">
        <v>90</v>
      </c>
    </row>
    <row r="30" customFormat="false" ht="15" hidden="false" customHeight="false" outlineLevel="0" collapsed="false">
      <c r="B30" s="55"/>
    </row>
    <row r="31" customFormat="false" ht="89.25" hidden="false" customHeight="false" outlineLevel="0" collapsed="false">
      <c r="B31" s="52" t="s">
        <v>91</v>
      </c>
    </row>
    <row r="32" customFormat="false" ht="38.25" hidden="false" customHeight="false" outlineLevel="0" collapsed="false">
      <c r="B32" s="52" t="s">
        <v>92</v>
      </c>
    </row>
    <row r="33" customFormat="false" ht="15" hidden="false" customHeight="false" outlineLevel="0" collapsed="false">
      <c r="B33" s="55"/>
    </row>
    <row r="34" customFormat="false" ht="51" hidden="false" customHeight="false" outlineLevel="0" collapsed="false">
      <c r="B34" s="52" t="s">
        <v>93</v>
      </c>
    </row>
    <row r="35" customFormat="false" ht="15" hidden="false" customHeight="false" outlineLevel="0" collapsed="false">
      <c r="B35" s="55"/>
    </row>
    <row r="36" customFormat="false" ht="15" hidden="false" customHeight="false" outlineLevel="0" collapsed="false">
      <c r="B36" s="56" t="s">
        <v>94</v>
      </c>
    </row>
    <row r="37" customFormat="false" ht="15" hidden="false" customHeight="false" outlineLevel="0" collapsed="false">
      <c r="B37" s="55"/>
    </row>
    <row r="38" customFormat="false" ht="63.75" hidden="false" customHeight="false" outlineLevel="0" collapsed="false">
      <c r="B38" s="52" t="s">
        <v>95</v>
      </c>
    </row>
    <row r="39" customFormat="false" ht="15" hidden="false" customHeight="false" outlineLevel="0" collapsed="false">
      <c r="B39" s="55"/>
    </row>
    <row r="40" customFormat="false" ht="128.1" hidden="false" customHeight="true" outlineLevel="0" collapsed="false">
      <c r="B40" s="52" t="s">
        <v>96</v>
      </c>
    </row>
    <row r="41" customFormat="false" ht="15" hidden="false" customHeight="false" outlineLevel="0" collapsed="false">
      <c r="B41" s="55"/>
    </row>
    <row r="42" customFormat="false" ht="51" hidden="false" customHeight="false" outlineLevel="0" collapsed="false">
      <c r="B42" s="52" t="s">
        <v>97</v>
      </c>
    </row>
    <row r="43" customFormat="false" ht="15" hidden="false" customHeight="false" outlineLevel="0" collapsed="false">
      <c r="B43" s="57"/>
    </row>
  </sheetData>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29.28"/>
    <col collapsed="false" customWidth="true" hidden="false" outlineLevel="0" max="11" min="3" style="107" width="6.99"/>
    <col collapsed="false" customWidth="true" hidden="false" outlineLevel="0" max="12" min="12" style="107" width="3.99"/>
    <col collapsed="false" customWidth="false" hidden="false" outlineLevel="0" max="13" min="13" style="311" width="11.42"/>
    <col collapsed="false" customWidth="false" hidden="false" outlineLevel="0" max="257" min="14" style="107" width="11.42"/>
  </cols>
  <sheetData>
    <row r="1" customFormat="false" ht="18" hidden="false" customHeight="true" outlineLevel="0" collapsed="false">
      <c r="A1" s="27" t="s">
        <v>13</v>
      </c>
      <c r="B1" s="108"/>
    </row>
    <row r="2" customFormat="false" ht="18" hidden="false" customHeight="true" outlineLevel="0" collapsed="false">
      <c r="A2" s="203" t="s">
        <v>392</v>
      </c>
      <c r="B2" s="203"/>
      <c r="C2" s="203"/>
      <c r="D2" s="203"/>
      <c r="E2" s="203"/>
      <c r="F2" s="203"/>
      <c r="G2" s="203"/>
      <c r="H2" s="203"/>
      <c r="I2" s="203"/>
      <c r="J2" s="203"/>
      <c r="K2" s="203"/>
    </row>
    <row r="3" customFormat="false" ht="11.25" hidden="false" customHeight="true" outlineLevel="0" collapsed="false">
      <c r="A3" s="110"/>
      <c r="B3" s="110"/>
      <c r="C3" s="110"/>
      <c r="D3" s="110"/>
      <c r="E3" s="110"/>
      <c r="F3" s="110"/>
      <c r="G3" s="110"/>
      <c r="H3" s="110"/>
      <c r="I3" s="110"/>
      <c r="J3" s="110"/>
      <c r="K3" s="110"/>
      <c r="L3" s="110"/>
    </row>
    <row r="4" customFormat="false" ht="19.5" hidden="false" customHeight="true" outlineLevel="0" collapsed="false">
      <c r="A4" s="206" t="s">
        <v>229</v>
      </c>
      <c r="B4" s="206"/>
      <c r="C4" s="206"/>
      <c r="D4" s="206"/>
      <c r="E4" s="206"/>
      <c r="F4" s="206"/>
      <c r="G4" s="206"/>
      <c r="H4" s="206"/>
      <c r="I4" s="206"/>
      <c r="J4" s="206"/>
      <c r="K4" s="206"/>
    </row>
    <row r="5" customFormat="false" ht="9" hidden="false" customHeight="true" outlineLevel="0" collapsed="false">
      <c r="B5" s="312"/>
      <c r="C5" s="312"/>
      <c r="D5" s="312"/>
      <c r="E5" s="312"/>
      <c r="F5" s="312"/>
      <c r="G5" s="312"/>
      <c r="H5" s="312"/>
      <c r="I5" s="312"/>
      <c r="J5" s="312"/>
      <c r="K5" s="312"/>
    </row>
    <row r="6" customFormat="false" ht="18" hidden="false" customHeight="true" outlineLevel="0" collapsed="false">
      <c r="A6" s="113" t="s">
        <v>230</v>
      </c>
      <c r="B6" s="114" t="s">
        <v>362</v>
      </c>
      <c r="C6" s="301" t="s">
        <v>382</v>
      </c>
      <c r="D6" s="301"/>
      <c r="E6" s="301"/>
      <c r="F6" s="301"/>
      <c r="G6" s="301"/>
      <c r="H6" s="301"/>
      <c r="I6" s="301"/>
      <c r="J6" s="301"/>
      <c r="K6" s="301"/>
      <c r="L6" s="108"/>
    </row>
    <row r="7" s="118" customFormat="true" ht="18" hidden="false" customHeight="true" outlineLevel="0" collapsed="false">
      <c r="A7" s="113"/>
      <c r="B7" s="114"/>
      <c r="C7" s="302" t="s">
        <v>383</v>
      </c>
      <c r="D7" s="302" t="s">
        <v>384</v>
      </c>
      <c r="E7" s="302" t="s">
        <v>385</v>
      </c>
      <c r="F7" s="302" t="s">
        <v>386</v>
      </c>
      <c r="G7" s="302" t="s">
        <v>387</v>
      </c>
      <c r="H7" s="302" t="s">
        <v>388</v>
      </c>
      <c r="I7" s="313" t="s">
        <v>389</v>
      </c>
      <c r="J7" s="302" t="s">
        <v>390</v>
      </c>
      <c r="K7" s="302" t="s">
        <v>391</v>
      </c>
      <c r="L7" s="117"/>
      <c r="M7" s="314"/>
    </row>
    <row r="8" customFormat="false" ht="18" hidden="false" customHeight="true" outlineLevel="0" collapsed="false">
      <c r="A8" s="113"/>
      <c r="B8" s="114"/>
      <c r="C8" s="302"/>
      <c r="D8" s="302"/>
      <c r="E8" s="302"/>
      <c r="F8" s="302"/>
      <c r="G8" s="302"/>
      <c r="H8" s="302"/>
      <c r="I8" s="313"/>
      <c r="J8" s="302"/>
      <c r="K8" s="302"/>
      <c r="L8" s="108"/>
    </row>
    <row r="9" customFormat="false" ht="18" hidden="false" customHeight="true" outlineLevel="0" collapsed="false">
      <c r="A9" s="113"/>
      <c r="B9" s="114"/>
      <c r="C9" s="302"/>
      <c r="D9" s="302"/>
      <c r="E9" s="302"/>
      <c r="F9" s="302"/>
      <c r="G9" s="302"/>
      <c r="H9" s="302"/>
      <c r="I9" s="313"/>
      <c r="J9" s="302"/>
      <c r="K9" s="302"/>
      <c r="L9" s="108"/>
      <c r="N9" s="289"/>
    </row>
    <row r="10" customFormat="false" ht="6" hidden="false" customHeight="true" outlineLevel="0" collapsed="false">
      <c r="A10" s="120"/>
      <c r="B10" s="303"/>
      <c r="C10" s="122"/>
      <c r="D10" s="122"/>
      <c r="E10" s="122"/>
      <c r="F10" s="122"/>
      <c r="G10" s="122"/>
      <c r="H10" s="122"/>
      <c r="I10" s="122"/>
      <c r="J10" s="122"/>
      <c r="K10" s="122"/>
      <c r="L10" s="108"/>
    </row>
    <row r="11" customFormat="false" ht="18" hidden="false" customHeight="true" outlineLevel="0" collapsed="false">
      <c r="A11" s="123"/>
      <c r="B11" s="124" t="s">
        <v>317</v>
      </c>
      <c r="C11" s="125"/>
      <c r="D11" s="126"/>
      <c r="E11" s="126"/>
      <c r="F11" s="126"/>
      <c r="G11" s="126"/>
      <c r="H11" s="126"/>
      <c r="I11" s="127"/>
      <c r="J11" s="126"/>
      <c r="K11" s="126"/>
      <c r="L11" s="108"/>
    </row>
    <row r="12" customFormat="false" ht="11.25" hidden="false" customHeight="true" outlineLevel="0" collapsed="false">
      <c r="A12" s="128"/>
      <c r="B12" s="129"/>
      <c r="C12" s="125"/>
      <c r="D12" s="126"/>
      <c r="E12" s="126"/>
      <c r="F12" s="126"/>
      <c r="G12" s="126"/>
      <c r="H12" s="126"/>
      <c r="I12" s="126"/>
      <c r="J12" s="126"/>
      <c r="K12" s="126"/>
      <c r="L12" s="108"/>
    </row>
    <row r="13" s="136" customFormat="true" ht="21.75" hidden="false" customHeight="true" outlineLevel="0" collapsed="false">
      <c r="A13" s="132" t="s">
        <v>20</v>
      </c>
      <c r="B13" s="210" t="s">
        <v>256</v>
      </c>
      <c r="C13" s="173" t="n">
        <v>344153</v>
      </c>
      <c r="D13" s="173" t="n">
        <v>15230</v>
      </c>
      <c r="E13" s="173" t="n">
        <v>200032</v>
      </c>
      <c r="F13" s="173" t="n">
        <v>27995</v>
      </c>
      <c r="G13" s="173" t="n">
        <v>4439</v>
      </c>
      <c r="H13" s="173" t="n">
        <v>5366</v>
      </c>
      <c r="I13" s="173" t="n">
        <v>30536</v>
      </c>
      <c r="J13" s="173" t="n">
        <v>14464</v>
      </c>
      <c r="K13" s="173" t="n">
        <v>46091</v>
      </c>
      <c r="L13" s="175"/>
      <c r="M13" s="175"/>
    </row>
    <row r="14" s="136" customFormat="true" ht="21.75" hidden="false" customHeight="true" outlineLevel="0" collapsed="false">
      <c r="A14" s="132" t="s">
        <v>257</v>
      </c>
      <c r="B14" s="172" t="s">
        <v>258</v>
      </c>
      <c r="C14" s="173" t="n">
        <v>5946</v>
      </c>
      <c r="D14" s="173" t="n">
        <v>5862</v>
      </c>
      <c r="E14" s="173" t="n">
        <v>2</v>
      </c>
      <c r="F14" s="173" t="s">
        <v>75</v>
      </c>
      <c r="G14" s="173" t="n">
        <v>83</v>
      </c>
      <c r="H14" s="173" t="s">
        <v>75</v>
      </c>
      <c r="I14" s="173" t="s">
        <v>75</v>
      </c>
      <c r="J14" s="173" t="s">
        <v>75</v>
      </c>
      <c r="K14" s="173" t="s">
        <v>75</v>
      </c>
      <c r="L14" s="175"/>
      <c r="M14" s="175"/>
    </row>
    <row r="15" s="136" customFormat="true" ht="21.75" hidden="false" customHeight="true" outlineLevel="0" collapsed="false">
      <c r="A15" s="132" t="s">
        <v>41</v>
      </c>
      <c r="B15" s="172" t="s">
        <v>259</v>
      </c>
      <c r="C15" s="173" t="n">
        <v>338207</v>
      </c>
      <c r="D15" s="173" t="n">
        <v>9368</v>
      </c>
      <c r="E15" s="173" t="n">
        <v>200031</v>
      </c>
      <c r="F15" s="173" t="n">
        <v>27995</v>
      </c>
      <c r="G15" s="173" t="n">
        <v>4356</v>
      </c>
      <c r="H15" s="173" t="n">
        <v>5366</v>
      </c>
      <c r="I15" s="173" t="n">
        <v>30536</v>
      </c>
      <c r="J15" s="173" t="n">
        <v>14464</v>
      </c>
      <c r="K15" s="173" t="n">
        <v>46091</v>
      </c>
      <c r="L15" s="175"/>
      <c r="M15" s="175"/>
    </row>
    <row r="16" s="136" customFormat="true" ht="21.75" hidden="false" customHeight="true" outlineLevel="0" collapsed="false">
      <c r="A16" s="132" t="s">
        <v>52</v>
      </c>
      <c r="B16" s="172" t="s">
        <v>318</v>
      </c>
      <c r="C16" s="173" t="n">
        <v>1975</v>
      </c>
      <c r="D16" s="173" t="n">
        <v>1924</v>
      </c>
      <c r="E16" s="173" t="n">
        <v>51</v>
      </c>
      <c r="F16" s="173" t="s">
        <v>75</v>
      </c>
      <c r="G16" s="173" t="s">
        <v>75</v>
      </c>
      <c r="H16" s="173" t="s">
        <v>75</v>
      </c>
      <c r="I16" s="173" t="s">
        <v>75</v>
      </c>
      <c r="J16" s="173" t="s">
        <v>75</v>
      </c>
      <c r="K16" s="173" t="s">
        <v>75</v>
      </c>
      <c r="L16" s="175"/>
      <c r="M16" s="175"/>
    </row>
    <row r="17" customFormat="false" ht="11.25" hidden="false" customHeight="true" outlineLevel="0" collapsed="false">
      <c r="A17" s="137" t="s">
        <v>54</v>
      </c>
      <c r="B17" s="212" t="s">
        <v>319</v>
      </c>
      <c r="C17" s="182" t="n">
        <v>172276</v>
      </c>
      <c r="D17" s="182" t="n">
        <v>2165</v>
      </c>
      <c r="E17" s="182" t="n">
        <v>105905</v>
      </c>
      <c r="F17" s="182" t="n">
        <v>5970</v>
      </c>
      <c r="G17" s="182" t="n">
        <v>303</v>
      </c>
      <c r="H17" s="182" t="n">
        <v>1729</v>
      </c>
      <c r="I17" s="182" t="n">
        <v>16473</v>
      </c>
      <c r="J17" s="182" t="n">
        <v>8274</v>
      </c>
      <c r="K17" s="182" t="n">
        <v>31456</v>
      </c>
      <c r="L17" s="108"/>
    </row>
    <row r="18" s="183" customFormat="true" ht="13.35" hidden="false" customHeight="true" outlineLevel="0" collapsed="false">
      <c r="A18" s="180" t="s">
        <v>56</v>
      </c>
      <c r="B18" s="181" t="s">
        <v>320</v>
      </c>
      <c r="C18" s="182" t="n">
        <v>51575</v>
      </c>
      <c r="D18" s="182" t="n">
        <v>392</v>
      </c>
      <c r="E18" s="182" t="n">
        <v>37829</v>
      </c>
      <c r="F18" s="182" t="s">
        <v>75</v>
      </c>
      <c r="G18" s="182" t="n">
        <v>173</v>
      </c>
      <c r="H18" s="182" t="n">
        <v>884</v>
      </c>
      <c r="I18" s="182" t="n">
        <v>6299</v>
      </c>
      <c r="J18" s="182" t="n">
        <v>3697</v>
      </c>
      <c r="K18" s="182" t="n">
        <v>2301</v>
      </c>
      <c r="L18" s="174"/>
      <c r="M18" s="215"/>
    </row>
    <row r="19" customFormat="false" ht="11.25" hidden="false" customHeight="true" outlineLevel="0" collapsed="false">
      <c r="A19" s="137" t="s">
        <v>58</v>
      </c>
      <c r="B19" s="216" t="s">
        <v>321</v>
      </c>
      <c r="C19" s="182" t="n">
        <v>25755</v>
      </c>
      <c r="D19" s="182" t="n">
        <v>116</v>
      </c>
      <c r="E19" s="182" t="n">
        <v>13558</v>
      </c>
      <c r="F19" s="182" t="s">
        <v>75</v>
      </c>
      <c r="G19" s="182" t="n">
        <v>4</v>
      </c>
      <c r="H19" s="182" t="n">
        <v>39</v>
      </c>
      <c r="I19" s="182" t="n">
        <v>4267</v>
      </c>
      <c r="J19" s="182" t="n">
        <v>1621</v>
      </c>
      <c r="K19" s="182" t="n">
        <v>6150</v>
      </c>
      <c r="L19" s="108"/>
    </row>
    <row r="20" customFormat="false" ht="11.25" hidden="false" customHeight="true" outlineLevel="0" collapsed="false">
      <c r="A20" s="137" t="s">
        <v>60</v>
      </c>
      <c r="B20" s="217" t="s">
        <v>322</v>
      </c>
      <c r="C20" s="182" t="n">
        <v>12312</v>
      </c>
      <c r="D20" s="182" t="n">
        <v>460</v>
      </c>
      <c r="E20" s="182" t="n">
        <v>6783</v>
      </c>
      <c r="F20" s="182" t="s">
        <v>75</v>
      </c>
      <c r="G20" s="182" t="n">
        <v>119</v>
      </c>
      <c r="H20" s="182" t="n">
        <v>278</v>
      </c>
      <c r="I20" s="182" t="n">
        <v>1363</v>
      </c>
      <c r="J20" s="182" t="n">
        <v>240</v>
      </c>
      <c r="K20" s="182" t="n">
        <v>3069</v>
      </c>
      <c r="L20" s="108"/>
    </row>
    <row r="21" customFormat="false" ht="11.25" hidden="false" customHeight="true" outlineLevel="0" collapsed="false">
      <c r="A21" s="137" t="s">
        <v>62</v>
      </c>
      <c r="B21" s="217" t="s">
        <v>323</v>
      </c>
      <c r="C21" s="182" t="n">
        <v>46291</v>
      </c>
      <c r="D21" s="182" t="n">
        <v>271</v>
      </c>
      <c r="E21" s="182" t="n">
        <v>32112</v>
      </c>
      <c r="F21" s="182" t="s">
        <v>75</v>
      </c>
      <c r="G21" s="182" t="n">
        <v>8</v>
      </c>
      <c r="H21" s="182" t="n">
        <v>177</v>
      </c>
      <c r="I21" s="182" t="n">
        <v>3318</v>
      </c>
      <c r="J21" s="182" t="n">
        <v>1890</v>
      </c>
      <c r="K21" s="182" t="n">
        <v>8514</v>
      </c>
      <c r="L21" s="108"/>
    </row>
    <row r="22" customFormat="false" ht="11.25" hidden="false" customHeight="true" outlineLevel="0" collapsed="false">
      <c r="A22" s="137" t="s">
        <v>266</v>
      </c>
      <c r="B22" s="217" t="s">
        <v>324</v>
      </c>
      <c r="C22" s="182" t="n">
        <v>19654</v>
      </c>
      <c r="D22" s="182" t="n">
        <v>112</v>
      </c>
      <c r="E22" s="182" t="n">
        <v>10308</v>
      </c>
      <c r="F22" s="182" t="n">
        <v>452</v>
      </c>
      <c r="G22" s="182" t="n">
        <v>0</v>
      </c>
      <c r="H22" s="182" t="n">
        <v>288</v>
      </c>
      <c r="I22" s="182" t="n">
        <v>1023</v>
      </c>
      <c r="J22" s="182" t="n">
        <v>512</v>
      </c>
      <c r="K22" s="182" t="n">
        <v>6959</v>
      </c>
      <c r="L22" s="108"/>
    </row>
    <row r="23" s="136" customFormat="true" ht="21.75" hidden="false" customHeight="true" outlineLevel="0" collapsed="false">
      <c r="A23" s="132" t="s">
        <v>268</v>
      </c>
      <c r="B23" s="185" t="s">
        <v>325</v>
      </c>
      <c r="C23" s="173" t="n">
        <v>16690</v>
      </c>
      <c r="D23" s="173" t="n">
        <v>815</v>
      </c>
      <c r="E23" s="173" t="n">
        <v>5314</v>
      </c>
      <c r="F23" s="173" t="n">
        <v>5519</v>
      </c>
      <c r="G23" s="173" t="s">
        <v>75</v>
      </c>
      <c r="H23" s="173" t="n">
        <v>63</v>
      </c>
      <c r="I23" s="173" t="n">
        <v>203</v>
      </c>
      <c r="J23" s="173" t="n">
        <v>314</v>
      </c>
      <c r="K23" s="173" t="n">
        <v>4462</v>
      </c>
      <c r="L23" s="175"/>
      <c r="M23" s="175"/>
    </row>
    <row r="24" customFormat="false" ht="11.25" hidden="false" customHeight="true" outlineLevel="0" collapsed="false">
      <c r="A24" s="137" t="s">
        <v>270</v>
      </c>
      <c r="B24" s="218" t="s">
        <v>326</v>
      </c>
      <c r="C24" s="182" t="n">
        <v>128739</v>
      </c>
      <c r="D24" s="182" t="n">
        <v>4968</v>
      </c>
      <c r="E24" s="182" t="n">
        <v>77015</v>
      </c>
      <c r="F24" s="182" t="n">
        <v>13003</v>
      </c>
      <c r="G24" s="182" t="n">
        <v>3577</v>
      </c>
      <c r="H24" s="182" t="n">
        <v>1343</v>
      </c>
      <c r="I24" s="182" t="n">
        <v>9236</v>
      </c>
      <c r="J24" s="182" t="n">
        <v>5118</v>
      </c>
      <c r="K24" s="182" t="n">
        <v>14479</v>
      </c>
      <c r="L24" s="108"/>
    </row>
    <row r="25" s="183" customFormat="true" ht="13.35" hidden="false" customHeight="true" outlineLevel="0" collapsed="false">
      <c r="A25" s="180" t="s">
        <v>272</v>
      </c>
      <c r="B25" s="181" t="s">
        <v>393</v>
      </c>
      <c r="C25" s="182" t="n">
        <v>89479</v>
      </c>
      <c r="D25" s="182" t="n">
        <v>629</v>
      </c>
      <c r="E25" s="182" t="n">
        <v>74046</v>
      </c>
      <c r="F25" s="182" t="s">
        <v>75</v>
      </c>
      <c r="G25" s="182" t="s">
        <v>75</v>
      </c>
      <c r="H25" s="182" t="n">
        <v>1061</v>
      </c>
      <c r="I25" s="182" t="n">
        <v>8668</v>
      </c>
      <c r="J25" s="182" t="n">
        <v>3225</v>
      </c>
      <c r="K25" s="182" t="n">
        <v>1850</v>
      </c>
      <c r="L25" s="174"/>
      <c r="M25" s="215"/>
    </row>
    <row r="26" customFormat="false" ht="11.25" hidden="false" customHeight="true" outlineLevel="0" collapsed="false">
      <c r="A26" s="137" t="s">
        <v>274</v>
      </c>
      <c r="B26" s="216" t="s">
        <v>394</v>
      </c>
      <c r="C26" s="182" t="n">
        <v>9302</v>
      </c>
      <c r="D26" s="182" t="n">
        <v>1167</v>
      </c>
      <c r="E26" s="182" t="n">
        <v>2866</v>
      </c>
      <c r="F26" s="182" t="s">
        <v>75</v>
      </c>
      <c r="G26" s="182" t="n">
        <v>3577</v>
      </c>
      <c r="H26" s="182" t="n">
        <v>141</v>
      </c>
      <c r="I26" s="182" t="n">
        <v>135</v>
      </c>
      <c r="J26" s="182" t="n">
        <v>1217</v>
      </c>
      <c r="K26" s="182" t="n">
        <v>198</v>
      </c>
      <c r="L26" s="108"/>
    </row>
    <row r="27" s="136" customFormat="true" ht="21.75" hidden="false" customHeight="true" outlineLevel="0" collapsed="false">
      <c r="A27" s="132" t="s">
        <v>276</v>
      </c>
      <c r="B27" s="185" t="s">
        <v>395</v>
      </c>
      <c r="C27" s="173" t="n">
        <v>29958</v>
      </c>
      <c r="D27" s="173" t="n">
        <v>3173</v>
      </c>
      <c r="E27" s="173" t="n">
        <v>102</v>
      </c>
      <c r="F27" s="173" t="n">
        <v>13003</v>
      </c>
      <c r="G27" s="173" t="s">
        <v>75</v>
      </c>
      <c r="H27" s="173" t="n">
        <v>141</v>
      </c>
      <c r="I27" s="173" t="n">
        <v>433</v>
      </c>
      <c r="J27" s="173" t="n">
        <v>676</v>
      </c>
      <c r="K27" s="173" t="n">
        <v>12431</v>
      </c>
      <c r="L27" s="175"/>
      <c r="M27" s="175"/>
    </row>
    <row r="28" s="136" customFormat="true" ht="21.75" hidden="false" customHeight="true" outlineLevel="0" collapsed="false">
      <c r="A28" s="132" t="s">
        <v>278</v>
      </c>
      <c r="B28" s="172" t="s">
        <v>330</v>
      </c>
      <c r="C28" s="173" t="n">
        <v>4330</v>
      </c>
      <c r="D28" s="173" t="n">
        <v>63</v>
      </c>
      <c r="E28" s="173" t="n">
        <v>3694</v>
      </c>
      <c r="F28" s="173" t="s">
        <v>75</v>
      </c>
      <c r="G28" s="173" t="s">
        <v>75</v>
      </c>
      <c r="H28" s="173" t="n">
        <v>189</v>
      </c>
      <c r="I28" s="173" t="n">
        <v>169</v>
      </c>
      <c r="J28" s="173" t="n">
        <v>78</v>
      </c>
      <c r="K28" s="173" t="n">
        <v>137</v>
      </c>
      <c r="L28" s="175"/>
      <c r="M28" s="175"/>
    </row>
    <row r="29" s="136" customFormat="true" ht="21.75" hidden="false" customHeight="true" outlineLevel="0" collapsed="false">
      <c r="A29" s="132" t="s">
        <v>280</v>
      </c>
      <c r="B29" s="172" t="s">
        <v>331</v>
      </c>
      <c r="C29" s="173" t="n">
        <v>18113</v>
      </c>
      <c r="D29" s="173" t="s">
        <v>75</v>
      </c>
      <c r="E29" s="173" t="n">
        <v>10697</v>
      </c>
      <c r="F29" s="173" t="n">
        <v>1315</v>
      </c>
      <c r="G29" s="173" t="n">
        <v>382</v>
      </c>
      <c r="H29" s="173" t="n">
        <v>1915</v>
      </c>
      <c r="I29" s="173" t="n">
        <v>3803</v>
      </c>
      <c r="J29" s="173" t="s">
        <v>75</v>
      </c>
      <c r="K29" s="173" t="s">
        <v>75</v>
      </c>
      <c r="L29" s="175"/>
      <c r="M29" s="175"/>
    </row>
    <row r="30" s="136" customFormat="true" ht="21.75" hidden="false" customHeight="true" outlineLevel="0" collapsed="false">
      <c r="A30" s="132" t="s">
        <v>282</v>
      </c>
      <c r="B30" s="172" t="s">
        <v>332</v>
      </c>
      <c r="C30" s="173" t="n">
        <v>11195</v>
      </c>
      <c r="D30" s="173" t="n">
        <v>248</v>
      </c>
      <c r="E30" s="173" t="n">
        <v>1629</v>
      </c>
      <c r="F30" s="173" t="n">
        <v>7702</v>
      </c>
      <c r="G30" s="173" t="n">
        <v>93</v>
      </c>
      <c r="H30" s="173" t="n">
        <v>190</v>
      </c>
      <c r="I30" s="173" t="n">
        <v>320</v>
      </c>
      <c r="J30" s="173" t="n">
        <v>994</v>
      </c>
      <c r="K30" s="173" t="n">
        <v>19</v>
      </c>
      <c r="L30" s="175"/>
      <c r="M30" s="175"/>
    </row>
    <row r="31" s="136" customFormat="true" ht="21.75" hidden="false" customHeight="true" outlineLevel="0" collapsed="false">
      <c r="A31" s="132" t="s">
        <v>284</v>
      </c>
      <c r="B31" s="172" t="s">
        <v>333</v>
      </c>
      <c r="C31" s="173" t="n">
        <v>1578</v>
      </c>
      <c r="D31" s="173" t="s">
        <v>75</v>
      </c>
      <c r="E31" s="173" t="n">
        <v>1039</v>
      </c>
      <c r="F31" s="173" t="n">
        <v>4</v>
      </c>
      <c r="G31" s="173" t="s">
        <v>75</v>
      </c>
      <c r="H31" s="173" t="s">
        <v>75</v>
      </c>
      <c r="I31" s="173" t="n">
        <v>535</v>
      </c>
      <c r="J31" s="173" t="s">
        <v>75</v>
      </c>
      <c r="K31" s="173" t="s">
        <v>75</v>
      </c>
      <c r="L31" s="175"/>
      <c r="M31" s="175"/>
    </row>
    <row r="32" customFormat="false" ht="11.25" hidden="false" customHeight="true" outlineLevel="0" collapsed="false">
      <c r="A32" s="137"/>
      <c r="B32" s="186" t="s">
        <v>298</v>
      </c>
      <c r="C32" s="182"/>
      <c r="D32" s="182"/>
      <c r="E32" s="182"/>
      <c r="F32" s="182"/>
      <c r="G32" s="182"/>
      <c r="H32" s="182"/>
      <c r="I32" s="182"/>
      <c r="J32" s="182"/>
      <c r="K32" s="182"/>
      <c r="L32" s="108"/>
    </row>
    <row r="33" s="183" customFormat="true" ht="13.35" hidden="false" customHeight="true" outlineLevel="0" collapsed="false">
      <c r="A33" s="180" t="s">
        <v>286</v>
      </c>
      <c r="B33" s="189" t="s">
        <v>300</v>
      </c>
      <c r="C33" s="188" t="n">
        <v>1763</v>
      </c>
      <c r="D33" s="188" t="n">
        <v>1689</v>
      </c>
      <c r="E33" s="188" t="n">
        <v>75</v>
      </c>
      <c r="F33" s="182" t="s">
        <v>75</v>
      </c>
      <c r="G33" s="182" t="s">
        <v>75</v>
      </c>
      <c r="H33" s="182" t="s">
        <v>75</v>
      </c>
      <c r="I33" s="182" t="s">
        <v>75</v>
      </c>
      <c r="J33" s="182" t="s">
        <v>75</v>
      </c>
      <c r="K33" s="182" t="s">
        <v>75</v>
      </c>
      <c r="L33" s="174"/>
    </row>
    <row r="34" customFormat="false" ht="11.25" hidden="false" customHeight="true" outlineLevel="0" collapsed="false">
      <c r="A34" s="137" t="s">
        <v>288</v>
      </c>
      <c r="B34" s="186" t="s">
        <v>302</v>
      </c>
      <c r="C34" s="188" t="n">
        <v>4470</v>
      </c>
      <c r="D34" s="188" t="n">
        <v>4454</v>
      </c>
      <c r="E34" s="188" t="n">
        <v>1</v>
      </c>
      <c r="F34" s="182" t="s">
        <v>75</v>
      </c>
      <c r="G34" s="188" t="n">
        <v>15</v>
      </c>
      <c r="H34" s="182" t="s">
        <v>75</v>
      </c>
      <c r="I34" s="182" t="s">
        <v>75</v>
      </c>
      <c r="J34" s="182" t="s">
        <v>75</v>
      </c>
      <c r="K34" s="182" t="s">
        <v>75</v>
      </c>
      <c r="L34" s="108"/>
    </row>
    <row r="35" customFormat="false" ht="11.25" hidden="false" customHeight="true" outlineLevel="0" collapsed="false">
      <c r="A35" s="137" t="s">
        <v>290</v>
      </c>
      <c r="B35" s="186" t="s">
        <v>304</v>
      </c>
      <c r="C35" s="188" t="n">
        <v>20881</v>
      </c>
      <c r="D35" s="188" t="n">
        <v>17403</v>
      </c>
      <c r="E35" s="188" t="n">
        <v>346</v>
      </c>
      <c r="F35" s="182" t="s">
        <v>75</v>
      </c>
      <c r="G35" s="188" t="n">
        <v>883</v>
      </c>
      <c r="H35" s="188" t="n">
        <v>209</v>
      </c>
      <c r="I35" s="188" t="n">
        <v>0</v>
      </c>
      <c r="J35" s="188" t="n">
        <v>5</v>
      </c>
      <c r="K35" s="188" t="n">
        <v>2035</v>
      </c>
      <c r="L35" s="108"/>
    </row>
    <row r="36" customFormat="false" ht="11.25" hidden="false" customHeight="true" outlineLevel="0" collapsed="false">
      <c r="A36" s="137" t="s">
        <v>292</v>
      </c>
      <c r="B36" s="186" t="s">
        <v>306</v>
      </c>
      <c r="C36" s="188" t="n">
        <v>90684</v>
      </c>
      <c r="D36" s="188" t="n">
        <v>1744</v>
      </c>
      <c r="E36" s="188" t="n">
        <v>12324</v>
      </c>
      <c r="F36" s="182" t="s">
        <v>75</v>
      </c>
      <c r="G36" s="188" t="n">
        <v>18393</v>
      </c>
      <c r="H36" s="188" t="n">
        <v>3521</v>
      </c>
      <c r="I36" s="188" t="n">
        <v>1565</v>
      </c>
      <c r="J36" s="188" t="n">
        <v>53138</v>
      </c>
      <c r="K36" s="182" t="s">
        <v>75</v>
      </c>
      <c r="L36" s="108"/>
    </row>
    <row r="37" customFormat="false" ht="13.5" hidden="false" customHeight="true" outlineLevel="0" collapsed="false">
      <c r="A37" s="180"/>
      <c r="B37" s="220"/>
      <c r="C37" s="315"/>
      <c r="D37" s="316"/>
      <c r="E37" s="316"/>
      <c r="F37" s="316"/>
      <c r="G37" s="316"/>
      <c r="H37" s="316"/>
      <c r="I37" s="316"/>
      <c r="J37" s="316"/>
      <c r="K37" s="316"/>
      <c r="L37" s="108"/>
    </row>
    <row r="38" customFormat="false" ht="18" hidden="false" customHeight="true" outlineLevel="0" collapsed="false">
      <c r="A38" s="310"/>
      <c r="B38" s="108"/>
      <c r="C38" s="108"/>
      <c r="D38" s="108"/>
      <c r="E38" s="108"/>
      <c r="F38" s="108"/>
      <c r="G38" s="108"/>
      <c r="H38" s="108"/>
      <c r="I38" s="108"/>
      <c r="J38" s="108"/>
      <c r="K38" s="108"/>
    </row>
    <row r="39" customFormat="false" ht="18" hidden="false" customHeight="true" outlineLevel="0" collapsed="false">
      <c r="B39" s="107"/>
    </row>
    <row r="40" customFormat="false" ht="18" hidden="false" customHeight="true" outlineLevel="0" collapsed="false">
      <c r="A40" s="107"/>
      <c r="B40" s="107"/>
    </row>
    <row r="41" customFormat="false" ht="18" hidden="false" customHeight="true" outlineLevel="0" collapsed="false">
      <c r="A41" s="107"/>
      <c r="B41" s="107"/>
    </row>
    <row r="42" customFormat="false" ht="18" hidden="false" customHeight="true" outlineLevel="0" collapsed="false">
      <c r="A42" s="107"/>
      <c r="B42" s="107"/>
    </row>
    <row r="43" customFormat="false" ht="18" hidden="false" customHeight="true" outlineLevel="0" collapsed="false">
      <c r="A43" s="107"/>
      <c r="B43" s="107"/>
    </row>
    <row r="44" customFormat="false" ht="18" hidden="false" customHeight="true" outlineLevel="0" collapsed="false">
      <c r="A44" s="107"/>
      <c r="B44" s="107"/>
    </row>
    <row r="45" customFormat="false" ht="18" hidden="false" customHeight="true" outlineLevel="0" collapsed="false">
      <c r="A45" s="107"/>
      <c r="B45" s="107"/>
    </row>
    <row r="46" customFormat="false" ht="18" hidden="false" customHeight="true" outlineLevel="0" collapsed="false">
      <c r="A46" s="107"/>
      <c r="B46" s="107"/>
    </row>
    <row r="47" customFormat="false" ht="18" hidden="false" customHeight="true" outlineLevel="0" collapsed="false">
      <c r="A47" s="107"/>
      <c r="B47" s="107"/>
    </row>
    <row r="48" customFormat="false" ht="18" hidden="false" customHeight="true" outlineLevel="0" collapsed="false">
      <c r="A48" s="107"/>
      <c r="B48" s="107"/>
    </row>
    <row r="49" customFormat="false" ht="18" hidden="false" customHeight="true" outlineLevel="0" collapsed="false">
      <c r="A49" s="107"/>
      <c r="B49" s="107"/>
    </row>
    <row r="50" customFormat="false" ht="18" hidden="false" customHeight="true" outlineLevel="0" collapsed="false">
      <c r="A50" s="107"/>
      <c r="B50" s="107"/>
    </row>
    <row r="51" customFormat="false" ht="18" hidden="false" customHeight="true" outlineLevel="0" collapsed="false">
      <c r="A51" s="107"/>
      <c r="B51" s="10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0:A65536 B39:K65536 A37:K38 L34:IV65536 B33:B36 B32:IV32 C16:K22 A2:K12 L1:IV12 A17:B22 L17:IV22 A24:IV26 C27:K31">
    <cfRule type="cellIs" priority="2" operator="lessThan" aboveAverage="0" equalAverage="0" bottom="0" percent="0" rank="0" text="" dxfId="96">
      <formula>0</formula>
    </cfRule>
  </conditionalFormatting>
  <conditionalFormatting sqref="C33:K36">
    <cfRule type="cellIs" priority="3" operator="lessThan" aboveAverage="0" equalAverage="0" bottom="0" percent="0" rank="0" text="" dxfId="97">
      <formula>0</formula>
    </cfRule>
  </conditionalFormatting>
  <conditionalFormatting sqref="C13:K15">
    <cfRule type="cellIs" priority="4" operator="lessThan" aboveAverage="0" equalAverage="0" bottom="0" percent="0" rank="0" text="" dxfId="98">
      <formula>0</formula>
    </cfRule>
  </conditionalFormatting>
  <conditionalFormatting sqref="C23:K23">
    <cfRule type="cellIs" priority="5" operator="lessThan" aboveAverage="0" equalAverage="0" bottom="0" percent="0" rank="0" text="" dxfId="99">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2" min="3" style="107" width="7.7"/>
    <col collapsed="false" customWidth="true" hidden="false" outlineLevel="0" max="13" min="13" style="107" width="7.42"/>
    <col collapsed="false" customWidth="true" hidden="false" outlineLevel="0" max="20" min="14" style="107" width="7.7"/>
    <col collapsed="false" customWidth="true" hidden="false" outlineLevel="0" max="21" min="21" style="107" width="3.42"/>
    <col collapsed="false" customWidth="false" hidden="false" outlineLevel="0" max="257" min="22" style="107" width="11.42"/>
  </cols>
  <sheetData>
    <row r="1" customFormat="false" ht="18" hidden="false" customHeight="true" outlineLevel="0" collapsed="false">
      <c r="A1" s="27" t="s">
        <v>13</v>
      </c>
      <c r="B1" s="108"/>
    </row>
    <row r="2" customFormat="false" ht="18" hidden="false" customHeight="true" outlineLevel="0" collapsed="false">
      <c r="A2" s="203" t="s">
        <v>396</v>
      </c>
      <c r="B2" s="203"/>
      <c r="C2" s="203"/>
      <c r="D2" s="203"/>
      <c r="E2" s="203"/>
      <c r="F2" s="203"/>
      <c r="G2" s="203"/>
      <c r="H2" s="203"/>
      <c r="I2" s="203"/>
      <c r="J2" s="203" t="s">
        <v>396</v>
      </c>
      <c r="K2" s="203"/>
      <c r="L2" s="203"/>
      <c r="M2" s="203"/>
      <c r="N2" s="203"/>
      <c r="O2" s="203"/>
      <c r="P2" s="203"/>
      <c r="Q2" s="203"/>
      <c r="R2" s="203"/>
      <c r="S2" s="203"/>
      <c r="T2" s="203"/>
      <c r="U2" s="203"/>
    </row>
    <row r="3" customFormat="false" ht="11.25" hidden="false" customHeight="true" outlineLevel="0" collapsed="false">
      <c r="A3" s="110"/>
      <c r="B3" s="110"/>
      <c r="C3" s="110"/>
      <c r="D3" s="110"/>
      <c r="E3" s="110"/>
      <c r="F3" s="110"/>
      <c r="G3" s="110"/>
      <c r="H3" s="110"/>
      <c r="I3" s="110"/>
      <c r="J3" s="183"/>
      <c r="K3" s="183"/>
      <c r="L3" s="183"/>
      <c r="M3" s="110"/>
      <c r="N3" s="110"/>
      <c r="O3" s="110"/>
      <c r="P3" s="110"/>
      <c r="Q3" s="183"/>
      <c r="R3" s="183"/>
      <c r="S3" s="183"/>
      <c r="T3" s="183"/>
      <c r="U3" s="183"/>
    </row>
    <row r="4" s="317" customFormat="true" ht="18" hidden="false" customHeight="true" outlineLevel="0" collapsed="false">
      <c r="A4" s="204" t="s">
        <v>397</v>
      </c>
      <c r="B4" s="204"/>
      <c r="C4" s="204"/>
      <c r="D4" s="204"/>
      <c r="E4" s="204"/>
      <c r="F4" s="204"/>
      <c r="G4" s="204"/>
      <c r="H4" s="204"/>
      <c r="I4" s="204"/>
      <c r="J4" s="204" t="s">
        <v>397</v>
      </c>
      <c r="K4" s="204"/>
      <c r="L4" s="204"/>
      <c r="M4" s="204"/>
      <c r="N4" s="204"/>
      <c r="O4" s="204"/>
      <c r="P4" s="204"/>
      <c r="Q4" s="204"/>
      <c r="R4" s="204"/>
      <c r="S4" s="204"/>
      <c r="T4" s="204"/>
      <c r="U4" s="204"/>
    </row>
    <row r="5" customFormat="false" ht="11.25" hidden="false" customHeight="true" outlineLevel="0" collapsed="false">
      <c r="A5" s="110"/>
      <c r="B5" s="110"/>
      <c r="C5" s="110"/>
      <c r="D5" s="110"/>
      <c r="E5" s="110"/>
      <c r="F5" s="110"/>
      <c r="G5" s="110"/>
      <c r="H5" s="110"/>
      <c r="I5" s="110"/>
      <c r="J5" s="183"/>
      <c r="K5" s="183"/>
      <c r="L5" s="183"/>
      <c r="M5" s="110"/>
      <c r="N5" s="110"/>
      <c r="O5" s="110"/>
      <c r="P5" s="110"/>
      <c r="Q5" s="183"/>
      <c r="R5" s="183"/>
      <c r="S5" s="183"/>
      <c r="T5" s="183"/>
      <c r="U5" s="183"/>
    </row>
    <row r="6" customFormat="false" ht="19.5" hidden="false" customHeight="true" outlineLevel="0" collapsed="false">
      <c r="A6" s="206" t="s">
        <v>229</v>
      </c>
      <c r="B6" s="206"/>
      <c r="C6" s="206"/>
      <c r="D6" s="206"/>
      <c r="E6" s="206"/>
      <c r="F6" s="206"/>
      <c r="G6" s="206"/>
      <c r="H6" s="206"/>
      <c r="I6" s="206"/>
      <c r="J6" s="206" t="s">
        <v>229</v>
      </c>
      <c r="K6" s="206"/>
      <c r="L6" s="206"/>
      <c r="M6" s="206"/>
      <c r="N6" s="206"/>
      <c r="O6" s="206"/>
      <c r="P6" s="206"/>
      <c r="Q6" s="206"/>
      <c r="R6" s="206"/>
      <c r="S6" s="206"/>
      <c r="T6" s="206"/>
      <c r="U6" s="206"/>
    </row>
    <row r="7" customFormat="false" ht="9" hidden="false" customHeight="true" outlineLevel="0" collapsed="false">
      <c r="A7" s="318"/>
      <c r="B7" s="318"/>
      <c r="C7" s="318"/>
      <c r="D7" s="318"/>
      <c r="E7" s="318"/>
      <c r="F7" s="318"/>
      <c r="G7" s="318"/>
      <c r="H7" s="318"/>
      <c r="I7" s="318"/>
      <c r="M7" s="318"/>
      <c r="N7" s="318"/>
      <c r="O7" s="318"/>
      <c r="P7" s="318"/>
      <c r="Q7" s="318"/>
      <c r="R7" s="318"/>
      <c r="S7" s="318"/>
      <c r="T7" s="318"/>
      <c r="U7" s="318"/>
    </row>
    <row r="8" customFormat="false" ht="18" hidden="false" customHeight="true" outlineLevel="0" collapsed="false">
      <c r="A8" s="113" t="s">
        <v>230</v>
      </c>
      <c r="B8" s="114" t="s">
        <v>231</v>
      </c>
      <c r="C8" s="116" t="s">
        <v>199</v>
      </c>
      <c r="D8" s="116"/>
      <c r="E8" s="116"/>
      <c r="F8" s="116"/>
      <c r="G8" s="116"/>
      <c r="H8" s="116"/>
      <c r="I8" s="116"/>
      <c r="J8" s="319" t="s">
        <v>199</v>
      </c>
      <c r="K8" s="319"/>
      <c r="L8" s="319"/>
      <c r="M8" s="319"/>
      <c r="N8" s="319"/>
      <c r="O8" s="319"/>
      <c r="P8" s="319"/>
      <c r="Q8" s="319"/>
      <c r="R8" s="319"/>
      <c r="S8" s="319"/>
      <c r="T8" s="319"/>
      <c r="U8" s="320" t="s">
        <v>230</v>
      </c>
      <c r="V8" s="108"/>
    </row>
    <row r="9" customFormat="false" ht="18" hidden="false" customHeight="true" outlineLevel="0" collapsed="false">
      <c r="A9" s="113"/>
      <c r="B9" s="114"/>
      <c r="C9" s="313" t="s">
        <v>398</v>
      </c>
      <c r="D9" s="320" t="s">
        <v>399</v>
      </c>
      <c r="E9" s="321" t="s">
        <v>400</v>
      </c>
      <c r="F9" s="321"/>
      <c r="G9" s="321"/>
      <c r="H9" s="321"/>
      <c r="I9" s="321"/>
      <c r="J9" s="322" t="s">
        <v>401</v>
      </c>
      <c r="K9" s="322"/>
      <c r="L9" s="302" t="s">
        <v>402</v>
      </c>
      <c r="M9" s="302"/>
      <c r="N9" s="302"/>
      <c r="O9" s="302"/>
      <c r="P9" s="313" t="s">
        <v>403</v>
      </c>
      <c r="Q9" s="313" t="s">
        <v>404</v>
      </c>
      <c r="R9" s="313" t="s">
        <v>405</v>
      </c>
      <c r="S9" s="313" t="s">
        <v>145</v>
      </c>
      <c r="T9" s="313" t="s">
        <v>406</v>
      </c>
      <c r="U9" s="320"/>
      <c r="V9" s="108"/>
    </row>
    <row r="10" s="118" customFormat="true" ht="20.1" hidden="false" customHeight="true" outlineLevel="0" collapsed="false">
      <c r="A10" s="113"/>
      <c r="B10" s="114"/>
      <c r="C10" s="313"/>
      <c r="D10" s="320"/>
      <c r="E10" s="323" t="s">
        <v>407</v>
      </c>
      <c r="F10" s="324" t="s">
        <v>408</v>
      </c>
      <c r="G10" s="324" t="s">
        <v>409</v>
      </c>
      <c r="H10" s="324" t="s">
        <v>410</v>
      </c>
      <c r="I10" s="302" t="s">
        <v>411</v>
      </c>
      <c r="J10" s="325" t="s">
        <v>412</v>
      </c>
      <c r="K10" s="313" t="s">
        <v>413</v>
      </c>
      <c r="L10" s="313" t="s">
        <v>407</v>
      </c>
      <c r="M10" s="313" t="s">
        <v>414</v>
      </c>
      <c r="N10" s="313" t="s">
        <v>415</v>
      </c>
      <c r="O10" s="313" t="s">
        <v>416</v>
      </c>
      <c r="P10" s="313"/>
      <c r="Q10" s="313"/>
      <c r="R10" s="313"/>
      <c r="S10" s="313"/>
      <c r="T10" s="313"/>
      <c r="U10" s="320"/>
      <c r="V10" s="117"/>
    </row>
    <row r="11" customFormat="false" ht="20.1" hidden="false" customHeight="true" outlineLevel="0" collapsed="false">
      <c r="A11" s="113"/>
      <c r="B11" s="114"/>
      <c r="C11" s="313"/>
      <c r="D11" s="320"/>
      <c r="E11" s="323"/>
      <c r="F11" s="324"/>
      <c r="G11" s="324"/>
      <c r="H11" s="324"/>
      <c r="I11" s="324"/>
      <c r="J11" s="325"/>
      <c r="K11" s="313"/>
      <c r="L11" s="313"/>
      <c r="M11" s="313"/>
      <c r="N11" s="313"/>
      <c r="O11" s="313"/>
      <c r="P11" s="313"/>
      <c r="Q11" s="313"/>
      <c r="R11" s="313"/>
      <c r="S11" s="313"/>
      <c r="T11" s="313"/>
      <c r="U11" s="320"/>
      <c r="V11" s="108"/>
    </row>
    <row r="12" customFormat="false" ht="27.75" hidden="false" customHeight="true" outlineLevel="0" collapsed="false">
      <c r="A12" s="113"/>
      <c r="B12" s="114"/>
      <c r="C12" s="313"/>
      <c r="D12" s="320"/>
      <c r="E12" s="323"/>
      <c r="F12" s="324"/>
      <c r="G12" s="324"/>
      <c r="H12" s="324"/>
      <c r="I12" s="324"/>
      <c r="J12" s="325"/>
      <c r="K12" s="313"/>
      <c r="L12" s="313"/>
      <c r="M12" s="313"/>
      <c r="N12" s="313"/>
      <c r="O12" s="313"/>
      <c r="P12" s="313"/>
      <c r="Q12" s="313"/>
      <c r="R12" s="313"/>
      <c r="S12" s="313"/>
      <c r="T12" s="313"/>
      <c r="U12" s="320"/>
      <c r="V12" s="108"/>
    </row>
    <row r="13" customFormat="false" ht="6" hidden="false" customHeight="true" outlineLevel="0" collapsed="false">
      <c r="A13" s="120"/>
      <c r="B13" s="303"/>
      <c r="C13" s="122"/>
      <c r="D13" s="122"/>
      <c r="E13" s="122"/>
      <c r="F13" s="122"/>
      <c r="G13" s="122"/>
      <c r="H13" s="122"/>
      <c r="I13" s="122"/>
      <c r="J13" s="108"/>
      <c r="K13" s="326"/>
      <c r="L13" s="326"/>
      <c r="M13" s="327"/>
      <c r="N13" s="327"/>
      <c r="O13" s="327"/>
      <c r="P13" s="327"/>
      <c r="Q13" s="327"/>
      <c r="R13" s="327"/>
      <c r="S13" s="327"/>
      <c r="T13" s="327"/>
      <c r="U13" s="328"/>
      <c r="V13" s="108"/>
    </row>
    <row r="14" customFormat="false" ht="18" hidden="false" customHeight="true" outlineLevel="0" collapsed="false">
      <c r="A14" s="123"/>
      <c r="B14" s="124" t="s">
        <v>255</v>
      </c>
      <c r="C14" s="125"/>
      <c r="D14" s="126"/>
      <c r="E14" s="126"/>
      <c r="F14" s="126"/>
      <c r="G14" s="127"/>
      <c r="H14" s="126"/>
      <c r="I14" s="126"/>
      <c r="J14" s="329"/>
      <c r="K14" s="329"/>
      <c r="L14" s="329"/>
      <c r="M14" s="306"/>
      <c r="N14" s="306"/>
      <c r="O14" s="306"/>
      <c r="P14" s="306"/>
      <c r="Q14" s="306"/>
      <c r="R14" s="307"/>
      <c r="S14" s="306"/>
      <c r="T14" s="330"/>
      <c r="U14" s="331"/>
      <c r="V14" s="108"/>
    </row>
    <row r="15" customFormat="false" ht="10.5" hidden="false" customHeight="true" outlineLevel="0" collapsed="false">
      <c r="A15" s="137"/>
      <c r="B15" s="207"/>
      <c r="C15" s="208"/>
      <c r="D15" s="209"/>
      <c r="E15" s="209"/>
      <c r="F15" s="209"/>
      <c r="G15" s="209"/>
      <c r="H15" s="209"/>
      <c r="I15" s="209"/>
      <c r="J15" s="209"/>
      <c r="K15" s="209"/>
      <c r="L15" s="209"/>
      <c r="M15" s="209"/>
      <c r="N15" s="209"/>
      <c r="O15" s="209"/>
      <c r="P15" s="209"/>
      <c r="Q15" s="209"/>
      <c r="R15" s="209"/>
      <c r="S15" s="209"/>
      <c r="T15" s="332"/>
      <c r="U15" s="333"/>
      <c r="V15" s="108"/>
    </row>
    <row r="16" s="136" customFormat="true" ht="21.75" hidden="false" customHeight="true" outlineLevel="0" collapsed="false">
      <c r="A16" s="132" t="s">
        <v>20</v>
      </c>
      <c r="B16" s="172" t="s">
        <v>256</v>
      </c>
      <c r="C16" s="173" t="n">
        <v>344153</v>
      </c>
      <c r="D16" s="173" t="n">
        <v>1975</v>
      </c>
      <c r="E16" s="173" t="n">
        <v>172276</v>
      </c>
      <c r="F16" s="173" t="n">
        <v>51575</v>
      </c>
      <c r="G16" s="173" t="n">
        <v>25755</v>
      </c>
      <c r="H16" s="173" t="n">
        <v>12312</v>
      </c>
      <c r="I16" s="173" t="n">
        <v>46291</v>
      </c>
      <c r="J16" s="173" t="n">
        <v>19654</v>
      </c>
      <c r="K16" s="173" t="n">
        <v>16690</v>
      </c>
      <c r="L16" s="173" t="n">
        <v>128739</v>
      </c>
      <c r="M16" s="173" t="n">
        <v>89479</v>
      </c>
      <c r="N16" s="173" t="n">
        <v>9302</v>
      </c>
      <c r="O16" s="173" t="n">
        <v>29958</v>
      </c>
      <c r="P16" s="173" t="n">
        <v>4330</v>
      </c>
      <c r="Q16" s="173" t="n">
        <v>18113</v>
      </c>
      <c r="R16" s="173" t="n">
        <v>11195</v>
      </c>
      <c r="S16" s="173" t="n">
        <v>1578</v>
      </c>
      <c r="T16" s="334" t="n">
        <v>5946</v>
      </c>
      <c r="U16" s="335" t="s">
        <v>20</v>
      </c>
    </row>
    <row r="17" s="136" customFormat="true" ht="21.75" hidden="false" customHeight="true" outlineLevel="0" collapsed="false">
      <c r="A17" s="132" t="s">
        <v>257</v>
      </c>
      <c r="B17" s="172" t="s">
        <v>258</v>
      </c>
      <c r="C17" s="173" t="n">
        <v>5946</v>
      </c>
      <c r="D17" s="173" t="s">
        <v>75</v>
      </c>
      <c r="E17" s="173" t="s">
        <v>75</v>
      </c>
      <c r="F17" s="173" t="s">
        <v>75</v>
      </c>
      <c r="G17" s="173" t="s">
        <v>75</v>
      </c>
      <c r="H17" s="173" t="s">
        <v>75</v>
      </c>
      <c r="I17" s="173" t="s">
        <v>75</v>
      </c>
      <c r="J17" s="173" t="s">
        <v>75</v>
      </c>
      <c r="K17" s="173" t="s">
        <v>75</v>
      </c>
      <c r="L17" s="173" t="s">
        <v>75</v>
      </c>
      <c r="M17" s="173" t="s">
        <v>75</v>
      </c>
      <c r="N17" s="173" t="s">
        <v>75</v>
      </c>
      <c r="O17" s="173" t="s">
        <v>75</v>
      </c>
      <c r="P17" s="173" t="s">
        <v>75</v>
      </c>
      <c r="Q17" s="173" t="s">
        <v>75</v>
      </c>
      <c r="R17" s="173" t="s">
        <v>75</v>
      </c>
      <c r="S17" s="173" t="s">
        <v>75</v>
      </c>
      <c r="T17" s="334" t="n">
        <v>5946</v>
      </c>
      <c r="U17" s="335" t="s">
        <v>257</v>
      </c>
    </row>
    <row r="18" s="136" customFormat="true" ht="21.75" hidden="false" customHeight="true" outlineLevel="0" collapsed="false">
      <c r="A18" s="132" t="s">
        <v>41</v>
      </c>
      <c r="B18" s="172" t="s">
        <v>259</v>
      </c>
      <c r="C18" s="173" t="n">
        <v>338207</v>
      </c>
      <c r="D18" s="173" t="n">
        <v>1975</v>
      </c>
      <c r="E18" s="173" t="n">
        <v>172276</v>
      </c>
      <c r="F18" s="173" t="n">
        <v>51575</v>
      </c>
      <c r="G18" s="173" t="n">
        <v>25755</v>
      </c>
      <c r="H18" s="173" t="n">
        <v>12312</v>
      </c>
      <c r="I18" s="173" t="n">
        <v>46291</v>
      </c>
      <c r="J18" s="173" t="n">
        <v>19654</v>
      </c>
      <c r="K18" s="173" t="n">
        <v>16690</v>
      </c>
      <c r="L18" s="173" t="n">
        <v>128739</v>
      </c>
      <c r="M18" s="173" t="n">
        <v>89479</v>
      </c>
      <c r="N18" s="173" t="n">
        <v>9302</v>
      </c>
      <c r="O18" s="173" t="n">
        <v>29958</v>
      </c>
      <c r="P18" s="173" t="n">
        <v>4330</v>
      </c>
      <c r="Q18" s="173" t="n">
        <v>18113</v>
      </c>
      <c r="R18" s="173" t="n">
        <v>11195</v>
      </c>
      <c r="S18" s="173" t="n">
        <v>1578</v>
      </c>
      <c r="T18" s="334" t="s">
        <v>75</v>
      </c>
      <c r="U18" s="335" t="s">
        <v>41</v>
      </c>
    </row>
    <row r="19" customFormat="false" ht="11.25" hidden="false" customHeight="true" outlineLevel="0" collapsed="false">
      <c r="A19" s="137" t="s">
        <v>52</v>
      </c>
      <c r="B19" s="212" t="s">
        <v>260</v>
      </c>
      <c r="C19" s="182" t="n">
        <v>11270</v>
      </c>
      <c r="D19" s="182" t="n">
        <v>1975</v>
      </c>
      <c r="E19" s="182" t="n">
        <v>5335</v>
      </c>
      <c r="F19" s="182" t="n">
        <v>4534</v>
      </c>
      <c r="G19" s="182" t="n">
        <v>662</v>
      </c>
      <c r="H19" s="182" t="n">
        <v>139</v>
      </c>
      <c r="I19" s="182" t="s">
        <v>75</v>
      </c>
      <c r="J19" s="182" t="s">
        <v>75</v>
      </c>
      <c r="K19" s="182" t="s">
        <v>75</v>
      </c>
      <c r="L19" s="182" t="n">
        <v>641</v>
      </c>
      <c r="M19" s="182" t="n">
        <v>138</v>
      </c>
      <c r="N19" s="182" t="n">
        <v>503</v>
      </c>
      <c r="O19" s="182" t="s">
        <v>75</v>
      </c>
      <c r="P19" s="182" t="s">
        <v>75</v>
      </c>
      <c r="Q19" s="182" t="n">
        <v>2081</v>
      </c>
      <c r="R19" s="182" t="n">
        <v>1225</v>
      </c>
      <c r="S19" s="182" t="n">
        <v>12</v>
      </c>
      <c r="T19" s="336" t="s">
        <v>75</v>
      </c>
      <c r="U19" s="333" t="s">
        <v>52</v>
      </c>
      <c r="V19" s="108"/>
    </row>
    <row r="20" s="183" customFormat="true" ht="13.35" hidden="false" customHeight="true" outlineLevel="0" collapsed="false">
      <c r="A20" s="180" t="s">
        <v>54</v>
      </c>
      <c r="B20" s="181" t="s">
        <v>261</v>
      </c>
      <c r="C20" s="182" t="n">
        <v>3882</v>
      </c>
      <c r="D20" s="182" t="n">
        <v>1252</v>
      </c>
      <c r="E20" s="182" t="n">
        <v>1501</v>
      </c>
      <c r="F20" s="182" t="n">
        <v>1501</v>
      </c>
      <c r="G20" s="182" t="s">
        <v>75</v>
      </c>
      <c r="H20" s="182" t="s">
        <v>75</v>
      </c>
      <c r="I20" s="182" t="s">
        <v>75</v>
      </c>
      <c r="J20" s="182" t="s">
        <v>75</v>
      </c>
      <c r="K20" s="182" t="s">
        <v>75</v>
      </c>
      <c r="L20" s="182" t="s">
        <v>75</v>
      </c>
      <c r="M20" s="182" t="s">
        <v>75</v>
      </c>
      <c r="N20" s="182" t="s">
        <v>75</v>
      </c>
      <c r="O20" s="182" t="s">
        <v>75</v>
      </c>
      <c r="P20" s="182" t="s">
        <v>75</v>
      </c>
      <c r="Q20" s="182" t="n">
        <v>1128</v>
      </c>
      <c r="R20" s="182" t="s">
        <v>75</v>
      </c>
      <c r="S20" s="182" t="s">
        <v>75</v>
      </c>
      <c r="T20" s="336" t="s">
        <v>75</v>
      </c>
      <c r="U20" s="337" t="s">
        <v>54</v>
      </c>
    </row>
    <row r="21" customFormat="false" ht="11.25" hidden="false" customHeight="true" outlineLevel="0" collapsed="false">
      <c r="A21" s="137" t="s">
        <v>56</v>
      </c>
      <c r="B21" s="216" t="s">
        <v>262</v>
      </c>
      <c r="C21" s="182" t="n">
        <v>4326</v>
      </c>
      <c r="D21" s="182" t="n">
        <v>696</v>
      </c>
      <c r="E21" s="182" t="n">
        <v>1833</v>
      </c>
      <c r="F21" s="182" t="n">
        <v>1091</v>
      </c>
      <c r="G21" s="182" t="n">
        <v>603</v>
      </c>
      <c r="H21" s="182" t="n">
        <v>139</v>
      </c>
      <c r="I21" s="182" t="s">
        <v>75</v>
      </c>
      <c r="J21" s="182" t="s">
        <v>75</v>
      </c>
      <c r="K21" s="182" t="s">
        <v>75</v>
      </c>
      <c r="L21" s="182" t="n">
        <v>513</v>
      </c>
      <c r="M21" s="182" t="n">
        <v>39</v>
      </c>
      <c r="N21" s="182" t="n">
        <v>474</v>
      </c>
      <c r="O21" s="182" t="s">
        <v>75</v>
      </c>
      <c r="P21" s="182" t="s">
        <v>75</v>
      </c>
      <c r="Q21" s="182" t="n">
        <v>53</v>
      </c>
      <c r="R21" s="182" t="n">
        <v>1225</v>
      </c>
      <c r="S21" s="182" t="n">
        <v>6</v>
      </c>
      <c r="T21" s="336" t="s">
        <v>75</v>
      </c>
      <c r="U21" s="333" t="s">
        <v>56</v>
      </c>
      <c r="V21" s="108"/>
    </row>
    <row r="22" customFormat="false" ht="11.25" hidden="false" customHeight="true" outlineLevel="0" collapsed="false">
      <c r="A22" s="137" t="s">
        <v>58</v>
      </c>
      <c r="B22" s="216" t="s">
        <v>263</v>
      </c>
      <c r="C22" s="182" t="n">
        <v>1827</v>
      </c>
      <c r="D22" s="182" t="s">
        <v>75</v>
      </c>
      <c r="E22" s="182" t="n">
        <v>1723</v>
      </c>
      <c r="F22" s="182" t="n">
        <v>1697</v>
      </c>
      <c r="G22" s="182" t="n">
        <v>25</v>
      </c>
      <c r="H22" s="182" t="s">
        <v>75</v>
      </c>
      <c r="I22" s="182" t="s">
        <v>75</v>
      </c>
      <c r="J22" s="182" t="s">
        <v>75</v>
      </c>
      <c r="K22" s="182" t="s">
        <v>75</v>
      </c>
      <c r="L22" s="182" t="n">
        <v>99</v>
      </c>
      <c r="M22" s="182" t="n">
        <v>99</v>
      </c>
      <c r="N22" s="182" t="s">
        <v>75</v>
      </c>
      <c r="O22" s="182" t="s">
        <v>75</v>
      </c>
      <c r="P22" s="182" t="s">
        <v>75</v>
      </c>
      <c r="Q22" s="182" t="s">
        <v>75</v>
      </c>
      <c r="R22" s="182" t="s">
        <v>75</v>
      </c>
      <c r="S22" s="182" t="n">
        <v>5</v>
      </c>
      <c r="T22" s="336" t="s">
        <v>75</v>
      </c>
      <c r="U22" s="333" t="s">
        <v>58</v>
      </c>
      <c r="V22" s="108"/>
    </row>
    <row r="23" s="136" customFormat="true" ht="21.75" hidden="false" customHeight="true" outlineLevel="0" collapsed="false">
      <c r="A23" s="132" t="s">
        <v>60</v>
      </c>
      <c r="B23" s="185" t="s">
        <v>264</v>
      </c>
      <c r="C23" s="173" t="n">
        <v>1234</v>
      </c>
      <c r="D23" s="173" t="n">
        <v>27</v>
      </c>
      <c r="E23" s="173" t="n">
        <v>278</v>
      </c>
      <c r="F23" s="173" t="n">
        <v>245</v>
      </c>
      <c r="G23" s="173" t="n">
        <v>34</v>
      </c>
      <c r="H23" s="173" t="s">
        <v>75</v>
      </c>
      <c r="I23" s="173" t="s">
        <v>75</v>
      </c>
      <c r="J23" s="173" t="s">
        <v>75</v>
      </c>
      <c r="K23" s="173" t="s">
        <v>75</v>
      </c>
      <c r="L23" s="173" t="n">
        <v>29</v>
      </c>
      <c r="M23" s="173" t="s">
        <v>75</v>
      </c>
      <c r="N23" s="173" t="n">
        <v>29</v>
      </c>
      <c r="O23" s="173" t="s">
        <v>75</v>
      </c>
      <c r="P23" s="173" t="s">
        <v>75</v>
      </c>
      <c r="Q23" s="173" t="n">
        <v>900</v>
      </c>
      <c r="R23" s="173" t="s">
        <v>75</v>
      </c>
      <c r="S23" s="173" t="n">
        <v>0</v>
      </c>
      <c r="T23" s="334" t="s">
        <v>75</v>
      </c>
      <c r="U23" s="335" t="s">
        <v>60</v>
      </c>
    </row>
    <row r="24" customFormat="false" ht="11.25" hidden="false" customHeight="true" outlineLevel="0" collapsed="false">
      <c r="A24" s="137" t="s">
        <v>62</v>
      </c>
      <c r="B24" s="218" t="s">
        <v>265</v>
      </c>
      <c r="C24" s="182" t="n">
        <v>92905</v>
      </c>
      <c r="D24" s="182" t="s">
        <v>75</v>
      </c>
      <c r="E24" s="182" t="n">
        <v>60671</v>
      </c>
      <c r="F24" s="182" t="n">
        <v>42946</v>
      </c>
      <c r="G24" s="182" t="n">
        <v>17724</v>
      </c>
      <c r="H24" s="182" t="s">
        <v>75</v>
      </c>
      <c r="I24" s="182" t="s">
        <v>75</v>
      </c>
      <c r="J24" s="182" t="s">
        <v>75</v>
      </c>
      <c r="K24" s="182" t="s">
        <v>75</v>
      </c>
      <c r="L24" s="182" t="n">
        <v>31828</v>
      </c>
      <c r="M24" s="182" t="n">
        <v>30034</v>
      </c>
      <c r="N24" s="182" t="n">
        <v>1794</v>
      </c>
      <c r="O24" s="182" t="s">
        <v>75</v>
      </c>
      <c r="P24" s="182" t="s">
        <v>75</v>
      </c>
      <c r="Q24" s="182" t="s">
        <v>75</v>
      </c>
      <c r="R24" s="182" t="s">
        <v>75</v>
      </c>
      <c r="S24" s="182" t="n">
        <v>406</v>
      </c>
      <c r="T24" s="336" t="s">
        <v>75</v>
      </c>
      <c r="U24" s="333" t="s">
        <v>62</v>
      </c>
      <c r="V24" s="108"/>
    </row>
    <row r="25" s="183" customFormat="true" ht="13.35" hidden="false" customHeight="true" outlineLevel="0" collapsed="false">
      <c r="A25" s="180" t="s">
        <v>266</v>
      </c>
      <c r="B25" s="181" t="s">
        <v>267</v>
      </c>
      <c r="C25" s="182" t="n">
        <v>26363</v>
      </c>
      <c r="D25" s="182" t="s">
        <v>75</v>
      </c>
      <c r="E25" s="182" t="n">
        <v>25218</v>
      </c>
      <c r="F25" s="182" t="n">
        <v>15149</v>
      </c>
      <c r="G25" s="182" t="n">
        <v>10069</v>
      </c>
      <c r="H25" s="182" t="s">
        <v>75</v>
      </c>
      <c r="I25" s="182" t="s">
        <v>75</v>
      </c>
      <c r="J25" s="182" t="s">
        <v>75</v>
      </c>
      <c r="K25" s="182" t="s">
        <v>75</v>
      </c>
      <c r="L25" s="182" t="n">
        <v>1022</v>
      </c>
      <c r="M25" s="182" t="n">
        <v>1000</v>
      </c>
      <c r="N25" s="182" t="n">
        <v>22</v>
      </c>
      <c r="O25" s="182" t="s">
        <v>75</v>
      </c>
      <c r="P25" s="182" t="s">
        <v>75</v>
      </c>
      <c r="Q25" s="182" t="s">
        <v>75</v>
      </c>
      <c r="R25" s="182" t="s">
        <v>75</v>
      </c>
      <c r="S25" s="182" t="n">
        <v>123</v>
      </c>
      <c r="T25" s="336" t="s">
        <v>75</v>
      </c>
      <c r="U25" s="337" t="s">
        <v>266</v>
      </c>
    </row>
    <row r="26" customFormat="false" ht="11.25" hidden="false" customHeight="true" outlineLevel="0" collapsed="false">
      <c r="A26" s="137" t="s">
        <v>268</v>
      </c>
      <c r="B26" s="216" t="s">
        <v>269</v>
      </c>
      <c r="C26" s="182" t="n">
        <v>48544</v>
      </c>
      <c r="D26" s="182" t="s">
        <v>75</v>
      </c>
      <c r="E26" s="182" t="n">
        <v>26483</v>
      </c>
      <c r="F26" s="182" t="n">
        <v>19441</v>
      </c>
      <c r="G26" s="182" t="n">
        <v>7042</v>
      </c>
      <c r="H26" s="182" t="s">
        <v>75</v>
      </c>
      <c r="I26" s="182" t="s">
        <v>75</v>
      </c>
      <c r="J26" s="182" t="s">
        <v>75</v>
      </c>
      <c r="K26" s="182" t="s">
        <v>75</v>
      </c>
      <c r="L26" s="182" t="n">
        <v>21853</v>
      </c>
      <c r="M26" s="182" t="n">
        <v>20273</v>
      </c>
      <c r="N26" s="182" t="n">
        <v>1580</v>
      </c>
      <c r="O26" s="182" t="s">
        <v>75</v>
      </c>
      <c r="P26" s="182" t="s">
        <v>75</v>
      </c>
      <c r="Q26" s="182" t="s">
        <v>75</v>
      </c>
      <c r="R26" s="182" t="s">
        <v>75</v>
      </c>
      <c r="S26" s="182" t="n">
        <v>208</v>
      </c>
      <c r="T26" s="336" t="s">
        <v>75</v>
      </c>
      <c r="U26" s="333" t="s">
        <v>268</v>
      </c>
      <c r="V26" s="108"/>
    </row>
    <row r="27" customFormat="false" ht="11.25" hidden="false" customHeight="true" outlineLevel="0" collapsed="false">
      <c r="A27" s="137" t="s">
        <v>270</v>
      </c>
      <c r="B27" s="216" t="s">
        <v>271</v>
      </c>
      <c r="C27" s="182" t="n">
        <v>8574</v>
      </c>
      <c r="D27" s="182" t="s">
        <v>75</v>
      </c>
      <c r="E27" s="182" t="n">
        <v>4057</v>
      </c>
      <c r="F27" s="182" t="n">
        <v>4057</v>
      </c>
      <c r="G27" s="182" t="s">
        <v>75</v>
      </c>
      <c r="H27" s="182" t="s">
        <v>75</v>
      </c>
      <c r="I27" s="182" t="s">
        <v>75</v>
      </c>
      <c r="J27" s="182" t="s">
        <v>75</v>
      </c>
      <c r="K27" s="182" t="s">
        <v>75</v>
      </c>
      <c r="L27" s="182" t="n">
        <v>4478</v>
      </c>
      <c r="M27" s="182" t="n">
        <v>4318</v>
      </c>
      <c r="N27" s="182" t="n">
        <v>160</v>
      </c>
      <c r="O27" s="182" t="s">
        <v>75</v>
      </c>
      <c r="P27" s="182" t="s">
        <v>75</v>
      </c>
      <c r="Q27" s="182" t="s">
        <v>75</v>
      </c>
      <c r="R27" s="182" t="s">
        <v>75</v>
      </c>
      <c r="S27" s="182" t="n">
        <v>39</v>
      </c>
      <c r="T27" s="336" t="s">
        <v>75</v>
      </c>
      <c r="U27" s="333" t="s">
        <v>270</v>
      </c>
      <c r="V27" s="108"/>
    </row>
    <row r="28" s="136" customFormat="true" ht="21.75" hidden="false" customHeight="true" outlineLevel="0" collapsed="false">
      <c r="A28" s="132" t="s">
        <v>272</v>
      </c>
      <c r="B28" s="185" t="s">
        <v>273</v>
      </c>
      <c r="C28" s="173" t="n">
        <v>9424</v>
      </c>
      <c r="D28" s="173" t="s">
        <v>75</v>
      </c>
      <c r="E28" s="173" t="n">
        <v>4913</v>
      </c>
      <c r="F28" s="173" t="n">
        <v>4299</v>
      </c>
      <c r="G28" s="173" t="n">
        <v>614</v>
      </c>
      <c r="H28" s="173" t="s">
        <v>75</v>
      </c>
      <c r="I28" s="173" t="s">
        <v>75</v>
      </c>
      <c r="J28" s="173" t="s">
        <v>75</v>
      </c>
      <c r="K28" s="173" t="s">
        <v>75</v>
      </c>
      <c r="L28" s="173" t="n">
        <v>4475</v>
      </c>
      <c r="M28" s="173" t="n">
        <v>4444</v>
      </c>
      <c r="N28" s="173" t="n">
        <v>31</v>
      </c>
      <c r="O28" s="173" t="s">
        <v>75</v>
      </c>
      <c r="P28" s="173" t="s">
        <v>75</v>
      </c>
      <c r="Q28" s="173" t="s">
        <v>75</v>
      </c>
      <c r="R28" s="173" t="s">
        <v>75</v>
      </c>
      <c r="S28" s="173" t="n">
        <v>36</v>
      </c>
      <c r="T28" s="334" t="s">
        <v>75</v>
      </c>
      <c r="U28" s="335" t="s">
        <v>272</v>
      </c>
    </row>
    <row r="29" customFormat="false" ht="11.25" hidden="false" customHeight="true" outlineLevel="0" collapsed="false">
      <c r="A29" s="137" t="s">
        <v>274</v>
      </c>
      <c r="B29" s="218" t="s">
        <v>275</v>
      </c>
      <c r="C29" s="182" t="n">
        <v>90572</v>
      </c>
      <c r="D29" s="182" t="s">
        <v>75</v>
      </c>
      <c r="E29" s="182" t="n">
        <v>31629</v>
      </c>
      <c r="F29" s="182" t="n">
        <v>2781</v>
      </c>
      <c r="G29" s="182" t="s">
        <v>75</v>
      </c>
      <c r="H29" s="182" t="n">
        <v>12158</v>
      </c>
      <c r="I29" s="182" t="s">
        <v>75</v>
      </c>
      <c r="J29" s="182" t="s">
        <v>75</v>
      </c>
      <c r="K29" s="182" t="n">
        <v>16690</v>
      </c>
      <c r="L29" s="182" t="n">
        <v>50588</v>
      </c>
      <c r="M29" s="182" t="n">
        <v>29017</v>
      </c>
      <c r="N29" s="182" t="n">
        <v>3460</v>
      </c>
      <c r="O29" s="182" t="n">
        <v>18111</v>
      </c>
      <c r="P29" s="182" t="s">
        <v>75</v>
      </c>
      <c r="Q29" s="182" t="s">
        <v>75</v>
      </c>
      <c r="R29" s="182" t="n">
        <v>8110</v>
      </c>
      <c r="S29" s="182" t="n">
        <v>244</v>
      </c>
      <c r="T29" s="336" t="s">
        <v>75</v>
      </c>
      <c r="U29" s="333" t="s">
        <v>274</v>
      </c>
      <c r="V29" s="108"/>
    </row>
    <row r="30" s="183" customFormat="true" ht="13.35" hidden="false" customHeight="true" outlineLevel="0" collapsed="false">
      <c r="A30" s="180" t="s">
        <v>276</v>
      </c>
      <c r="B30" s="181" t="s">
        <v>277</v>
      </c>
      <c r="C30" s="182" t="n">
        <v>67461</v>
      </c>
      <c r="D30" s="182" t="s">
        <v>75</v>
      </c>
      <c r="E30" s="182" t="n">
        <v>16690</v>
      </c>
      <c r="F30" s="182" t="s">
        <v>75</v>
      </c>
      <c r="G30" s="182" t="s">
        <v>75</v>
      </c>
      <c r="H30" s="182" t="s">
        <v>75</v>
      </c>
      <c r="I30" s="182" t="s">
        <v>75</v>
      </c>
      <c r="J30" s="182" t="s">
        <v>75</v>
      </c>
      <c r="K30" s="182" t="n">
        <v>16690</v>
      </c>
      <c r="L30" s="182" t="n">
        <v>42489</v>
      </c>
      <c r="M30" s="182" t="n">
        <v>23434</v>
      </c>
      <c r="N30" s="182" t="n">
        <v>944</v>
      </c>
      <c r="O30" s="182" t="n">
        <v>18111</v>
      </c>
      <c r="P30" s="182" t="s">
        <v>75</v>
      </c>
      <c r="Q30" s="182" t="s">
        <v>75</v>
      </c>
      <c r="R30" s="182" t="n">
        <v>8110</v>
      </c>
      <c r="S30" s="182" t="n">
        <v>171</v>
      </c>
      <c r="T30" s="336" t="s">
        <v>75</v>
      </c>
      <c r="U30" s="337" t="s">
        <v>276</v>
      </c>
    </row>
    <row r="31" customFormat="false" ht="11.25" hidden="false" customHeight="true" outlineLevel="0" collapsed="false">
      <c r="A31" s="137" t="s">
        <v>278</v>
      </c>
      <c r="B31" s="216" t="s">
        <v>279</v>
      </c>
      <c r="C31" s="182" t="n">
        <v>22031</v>
      </c>
      <c r="D31" s="182" t="s">
        <v>75</v>
      </c>
      <c r="E31" s="182" t="n">
        <v>14347</v>
      </c>
      <c r="F31" s="182" t="n">
        <v>2781</v>
      </c>
      <c r="G31" s="182" t="s">
        <v>75</v>
      </c>
      <c r="H31" s="182" t="n">
        <v>11566</v>
      </c>
      <c r="I31" s="182" t="s">
        <v>75</v>
      </c>
      <c r="J31" s="182" t="s">
        <v>75</v>
      </c>
      <c r="K31" s="182" t="s">
        <v>75</v>
      </c>
      <c r="L31" s="182" t="n">
        <v>7615</v>
      </c>
      <c r="M31" s="182" t="n">
        <v>5099</v>
      </c>
      <c r="N31" s="182" t="n">
        <v>2516</v>
      </c>
      <c r="O31" s="182" t="s">
        <v>75</v>
      </c>
      <c r="P31" s="182" t="s">
        <v>75</v>
      </c>
      <c r="Q31" s="182" t="s">
        <v>75</v>
      </c>
      <c r="R31" s="182" t="s">
        <v>75</v>
      </c>
      <c r="S31" s="182" t="n">
        <v>68</v>
      </c>
      <c r="T31" s="336" t="s">
        <v>75</v>
      </c>
      <c r="U31" s="333" t="s">
        <v>278</v>
      </c>
      <c r="V31" s="108"/>
    </row>
    <row r="32" s="136" customFormat="true" ht="21.75" hidden="false" customHeight="true" outlineLevel="0" collapsed="false">
      <c r="A32" s="132" t="s">
        <v>280</v>
      </c>
      <c r="B32" s="185" t="s">
        <v>281</v>
      </c>
      <c r="C32" s="173" t="n">
        <v>1081</v>
      </c>
      <c r="D32" s="173" t="s">
        <v>75</v>
      </c>
      <c r="E32" s="173" t="n">
        <v>592</v>
      </c>
      <c r="F32" s="173" t="s">
        <v>75</v>
      </c>
      <c r="G32" s="173" t="s">
        <v>75</v>
      </c>
      <c r="H32" s="173" t="n">
        <v>592</v>
      </c>
      <c r="I32" s="173" t="s">
        <v>75</v>
      </c>
      <c r="J32" s="173" t="s">
        <v>75</v>
      </c>
      <c r="K32" s="173" t="s">
        <v>75</v>
      </c>
      <c r="L32" s="173" t="n">
        <v>484</v>
      </c>
      <c r="M32" s="173" t="n">
        <v>484</v>
      </c>
      <c r="N32" s="173" t="s">
        <v>75</v>
      </c>
      <c r="O32" s="173" t="s">
        <v>75</v>
      </c>
      <c r="P32" s="173" t="s">
        <v>75</v>
      </c>
      <c r="Q32" s="173" t="s">
        <v>75</v>
      </c>
      <c r="R32" s="173" t="s">
        <v>75</v>
      </c>
      <c r="S32" s="173" t="n">
        <v>5</v>
      </c>
      <c r="T32" s="334" t="s">
        <v>75</v>
      </c>
      <c r="U32" s="335" t="s">
        <v>280</v>
      </c>
    </row>
    <row r="33" s="136" customFormat="true" ht="21.75" hidden="false" customHeight="true" outlineLevel="0" collapsed="false">
      <c r="A33" s="132" t="s">
        <v>282</v>
      </c>
      <c r="B33" s="172" t="s">
        <v>283</v>
      </c>
      <c r="C33" s="173" t="n">
        <v>26837</v>
      </c>
      <c r="D33" s="173" t="s">
        <v>75</v>
      </c>
      <c r="E33" s="173" t="s">
        <v>75</v>
      </c>
      <c r="F33" s="173" t="s">
        <v>75</v>
      </c>
      <c r="G33" s="173" t="s">
        <v>75</v>
      </c>
      <c r="H33" s="173" t="s">
        <v>75</v>
      </c>
      <c r="I33" s="173" t="s">
        <v>75</v>
      </c>
      <c r="J33" s="173" t="s">
        <v>75</v>
      </c>
      <c r="K33" s="173" t="s">
        <v>75</v>
      </c>
      <c r="L33" s="173" t="n">
        <v>26758</v>
      </c>
      <c r="M33" s="173" t="n">
        <v>11805</v>
      </c>
      <c r="N33" s="173" t="n">
        <v>3106</v>
      </c>
      <c r="O33" s="173" t="n">
        <v>11847</v>
      </c>
      <c r="P33" s="173" t="s">
        <v>75</v>
      </c>
      <c r="Q33" s="173" t="s">
        <v>75</v>
      </c>
      <c r="R33" s="173" t="s">
        <v>75</v>
      </c>
      <c r="S33" s="173" t="n">
        <v>79</v>
      </c>
      <c r="T33" s="334" t="s">
        <v>75</v>
      </c>
      <c r="U33" s="335" t="s">
        <v>282</v>
      </c>
    </row>
    <row r="34" customFormat="false" ht="11.25" hidden="false" customHeight="true" outlineLevel="0" collapsed="false">
      <c r="A34" s="137" t="s">
        <v>284</v>
      </c>
      <c r="B34" s="218" t="s">
        <v>285</v>
      </c>
      <c r="C34" s="182" t="n">
        <v>93750</v>
      </c>
      <c r="D34" s="182" t="s">
        <v>75</v>
      </c>
      <c r="E34" s="182" t="n">
        <v>74642</v>
      </c>
      <c r="F34" s="182" t="n">
        <v>1314</v>
      </c>
      <c r="G34" s="182" t="n">
        <v>7368</v>
      </c>
      <c r="H34" s="182" t="n">
        <v>15</v>
      </c>
      <c r="I34" s="182" t="n">
        <v>46291</v>
      </c>
      <c r="J34" s="182" t="n">
        <v>19654</v>
      </c>
      <c r="K34" s="182" t="s">
        <v>75</v>
      </c>
      <c r="L34" s="182" t="n">
        <v>18049</v>
      </c>
      <c r="M34" s="182" t="n">
        <v>17646</v>
      </c>
      <c r="N34" s="182" t="n">
        <v>403</v>
      </c>
      <c r="O34" s="182" t="s">
        <v>75</v>
      </c>
      <c r="P34" s="182" t="s">
        <v>75</v>
      </c>
      <c r="Q34" s="182" t="n">
        <v>1</v>
      </c>
      <c r="R34" s="182" t="n">
        <v>336</v>
      </c>
      <c r="S34" s="182" t="n">
        <v>723</v>
      </c>
      <c r="T34" s="336" t="s">
        <v>75</v>
      </c>
      <c r="U34" s="333" t="s">
        <v>284</v>
      </c>
      <c r="V34" s="108"/>
    </row>
    <row r="35" s="183" customFormat="true" ht="13.35" hidden="false" customHeight="true" outlineLevel="0" collapsed="false">
      <c r="A35" s="180" t="s">
        <v>286</v>
      </c>
      <c r="B35" s="181" t="s">
        <v>417</v>
      </c>
      <c r="C35" s="182" t="n">
        <v>53220</v>
      </c>
      <c r="D35" s="182" t="s">
        <v>75</v>
      </c>
      <c r="E35" s="182" t="n">
        <v>47807</v>
      </c>
      <c r="F35" s="182" t="s">
        <v>75</v>
      </c>
      <c r="G35" s="182" t="s">
        <v>75</v>
      </c>
      <c r="H35" s="182" t="s">
        <v>75</v>
      </c>
      <c r="I35" s="182" t="n">
        <v>44540</v>
      </c>
      <c r="J35" s="182" t="n">
        <v>3268</v>
      </c>
      <c r="K35" s="182" t="s">
        <v>75</v>
      </c>
      <c r="L35" s="182" t="n">
        <v>4823</v>
      </c>
      <c r="M35" s="182" t="n">
        <v>4657</v>
      </c>
      <c r="N35" s="182" t="n">
        <v>166</v>
      </c>
      <c r="O35" s="182" t="s">
        <v>75</v>
      </c>
      <c r="P35" s="182" t="s">
        <v>75</v>
      </c>
      <c r="Q35" s="182" t="n">
        <v>1</v>
      </c>
      <c r="R35" s="182" t="s">
        <v>75</v>
      </c>
      <c r="S35" s="182" t="n">
        <v>589</v>
      </c>
      <c r="T35" s="336" t="s">
        <v>75</v>
      </c>
      <c r="U35" s="337" t="s">
        <v>286</v>
      </c>
    </row>
    <row r="36" customFormat="false" ht="11.25" hidden="false" customHeight="true" outlineLevel="0" collapsed="false">
      <c r="A36" s="137" t="s">
        <v>288</v>
      </c>
      <c r="B36" s="216" t="s">
        <v>418</v>
      </c>
      <c r="C36" s="182" t="n">
        <v>18860</v>
      </c>
      <c r="D36" s="182" t="s">
        <v>75</v>
      </c>
      <c r="E36" s="182" t="n">
        <v>18152</v>
      </c>
      <c r="F36" s="182" t="s">
        <v>75</v>
      </c>
      <c r="G36" s="182" t="s">
        <v>75</v>
      </c>
      <c r="H36" s="182" t="n">
        <v>15</v>
      </c>
      <c r="I36" s="182" t="n">
        <v>1751</v>
      </c>
      <c r="J36" s="182" t="n">
        <v>16386</v>
      </c>
      <c r="K36" s="182" t="s">
        <v>75</v>
      </c>
      <c r="L36" s="182" t="n">
        <v>329</v>
      </c>
      <c r="M36" s="182" t="n">
        <v>287</v>
      </c>
      <c r="N36" s="182" t="n">
        <v>41</v>
      </c>
      <c r="O36" s="182" t="s">
        <v>75</v>
      </c>
      <c r="P36" s="182" t="s">
        <v>75</v>
      </c>
      <c r="Q36" s="182" t="s">
        <v>75</v>
      </c>
      <c r="R36" s="182" t="n">
        <v>336</v>
      </c>
      <c r="S36" s="182" t="n">
        <v>43</v>
      </c>
      <c r="T36" s="336" t="s">
        <v>75</v>
      </c>
      <c r="U36" s="333" t="s">
        <v>288</v>
      </c>
      <c r="V36" s="108"/>
    </row>
    <row r="37" customFormat="false" ht="11.25" hidden="false" customHeight="true" outlineLevel="0" collapsed="false">
      <c r="A37" s="137" t="s">
        <v>290</v>
      </c>
      <c r="B37" s="216" t="s">
        <v>419</v>
      </c>
      <c r="C37" s="182" t="n">
        <v>7388</v>
      </c>
      <c r="D37" s="182" t="s">
        <v>75</v>
      </c>
      <c r="E37" s="182" t="n">
        <v>7368</v>
      </c>
      <c r="F37" s="182" t="s">
        <v>75</v>
      </c>
      <c r="G37" s="182" t="n">
        <v>7368</v>
      </c>
      <c r="H37" s="182" t="s">
        <v>75</v>
      </c>
      <c r="I37" s="182" t="s">
        <v>75</v>
      </c>
      <c r="J37" s="182" t="s">
        <v>75</v>
      </c>
      <c r="K37" s="182" t="s">
        <v>75</v>
      </c>
      <c r="L37" s="182" t="s">
        <v>75</v>
      </c>
      <c r="M37" s="182" t="s">
        <v>75</v>
      </c>
      <c r="N37" s="182" t="s">
        <v>75</v>
      </c>
      <c r="O37" s="182" t="s">
        <v>75</v>
      </c>
      <c r="P37" s="182" t="s">
        <v>75</v>
      </c>
      <c r="Q37" s="182" t="s">
        <v>75</v>
      </c>
      <c r="R37" s="182" t="s">
        <v>75</v>
      </c>
      <c r="S37" s="182" t="n">
        <v>20</v>
      </c>
      <c r="T37" s="336" t="s">
        <v>75</v>
      </c>
      <c r="U37" s="333" t="s">
        <v>290</v>
      </c>
      <c r="V37" s="108"/>
    </row>
    <row r="38" s="136" customFormat="true" ht="21.75" hidden="false" customHeight="true" outlineLevel="0" collapsed="false">
      <c r="A38" s="132" t="s">
        <v>292</v>
      </c>
      <c r="B38" s="185" t="s">
        <v>420</v>
      </c>
      <c r="C38" s="173" t="n">
        <v>14283</v>
      </c>
      <c r="D38" s="173" t="s">
        <v>75</v>
      </c>
      <c r="E38" s="173" t="n">
        <v>1314</v>
      </c>
      <c r="F38" s="173" t="n">
        <v>1314</v>
      </c>
      <c r="G38" s="173" t="s">
        <v>75</v>
      </c>
      <c r="H38" s="173" t="s">
        <v>75</v>
      </c>
      <c r="I38" s="173" t="s">
        <v>75</v>
      </c>
      <c r="J38" s="173" t="s">
        <v>75</v>
      </c>
      <c r="K38" s="173" t="s">
        <v>75</v>
      </c>
      <c r="L38" s="173" t="n">
        <v>12898</v>
      </c>
      <c r="M38" s="173" t="n">
        <v>12702</v>
      </c>
      <c r="N38" s="173" t="n">
        <v>196</v>
      </c>
      <c r="O38" s="173" t="s">
        <v>75</v>
      </c>
      <c r="P38" s="173" t="s">
        <v>75</v>
      </c>
      <c r="Q38" s="173" t="s">
        <v>75</v>
      </c>
      <c r="R38" s="173" t="s">
        <v>75</v>
      </c>
      <c r="S38" s="173" t="n">
        <v>71</v>
      </c>
      <c r="T38" s="334" t="s">
        <v>75</v>
      </c>
      <c r="U38" s="335" t="s">
        <v>292</v>
      </c>
    </row>
    <row r="39" s="136" customFormat="true" ht="21.75" hidden="false" customHeight="true" outlineLevel="0" collapsed="false">
      <c r="A39" s="132" t="s">
        <v>294</v>
      </c>
      <c r="B39" s="172" t="s">
        <v>295</v>
      </c>
      <c r="C39" s="173" t="n">
        <v>6816</v>
      </c>
      <c r="D39" s="173" t="s">
        <v>75</v>
      </c>
      <c r="E39" s="173" t="s">
        <v>75</v>
      </c>
      <c r="F39" s="173" t="s">
        <v>75</v>
      </c>
      <c r="G39" s="173" t="s">
        <v>75</v>
      </c>
      <c r="H39" s="173" t="s">
        <v>75</v>
      </c>
      <c r="I39" s="173" t="s">
        <v>75</v>
      </c>
      <c r="J39" s="173" t="s">
        <v>75</v>
      </c>
      <c r="K39" s="173" t="s">
        <v>75</v>
      </c>
      <c r="L39" s="173" t="n">
        <v>874</v>
      </c>
      <c r="M39" s="173" t="n">
        <v>838</v>
      </c>
      <c r="N39" s="173" t="n">
        <v>36</v>
      </c>
      <c r="O39" s="173" t="s">
        <v>75</v>
      </c>
      <c r="P39" s="173" t="n">
        <v>4330</v>
      </c>
      <c r="Q39" s="173" t="s">
        <v>75</v>
      </c>
      <c r="R39" s="173" t="n">
        <v>1524</v>
      </c>
      <c r="S39" s="173" t="n">
        <v>88</v>
      </c>
      <c r="T39" s="334" t="s">
        <v>75</v>
      </c>
      <c r="U39" s="335" t="s">
        <v>294</v>
      </c>
    </row>
    <row r="40" s="136" customFormat="true" ht="21.75" hidden="false" customHeight="true" outlineLevel="0" collapsed="false">
      <c r="A40" s="132" t="s">
        <v>296</v>
      </c>
      <c r="B40" s="172" t="s">
        <v>297</v>
      </c>
      <c r="C40" s="173" t="n">
        <v>16057</v>
      </c>
      <c r="D40" s="173" t="s">
        <v>75</v>
      </c>
      <c r="E40" s="173" t="s">
        <v>75</v>
      </c>
      <c r="F40" s="173" t="s">
        <v>75</v>
      </c>
      <c r="G40" s="173" t="s">
        <v>75</v>
      </c>
      <c r="H40" s="173" t="s">
        <v>75</v>
      </c>
      <c r="I40" s="173" t="s">
        <v>75</v>
      </c>
      <c r="J40" s="173" t="s">
        <v>75</v>
      </c>
      <c r="K40" s="173" t="s">
        <v>75</v>
      </c>
      <c r="L40" s="173" t="s">
        <v>75</v>
      </c>
      <c r="M40" s="173" t="s">
        <v>75</v>
      </c>
      <c r="N40" s="173" t="s">
        <v>75</v>
      </c>
      <c r="O40" s="173" t="s">
        <v>75</v>
      </c>
      <c r="P40" s="173" t="s">
        <v>75</v>
      </c>
      <c r="Q40" s="173" t="n">
        <v>16031</v>
      </c>
      <c r="R40" s="173" t="s">
        <v>75</v>
      </c>
      <c r="S40" s="173" t="n">
        <v>26</v>
      </c>
      <c r="T40" s="334" t="s">
        <v>75</v>
      </c>
      <c r="U40" s="335" t="s">
        <v>296</v>
      </c>
    </row>
    <row r="41" customFormat="false" ht="11.25" hidden="false" customHeight="true" outlineLevel="0" collapsed="false">
      <c r="A41" s="137"/>
      <c r="B41" s="218" t="s">
        <v>298</v>
      </c>
      <c r="C41" s="182"/>
      <c r="D41" s="182"/>
      <c r="E41" s="182"/>
      <c r="F41" s="182"/>
      <c r="G41" s="182"/>
      <c r="H41" s="182"/>
      <c r="I41" s="182"/>
      <c r="J41" s="182"/>
      <c r="K41" s="182"/>
      <c r="L41" s="182"/>
      <c r="M41" s="182"/>
      <c r="N41" s="182"/>
      <c r="O41" s="182"/>
      <c r="P41" s="182"/>
      <c r="Q41" s="182"/>
      <c r="R41" s="182"/>
      <c r="S41" s="182"/>
      <c r="T41" s="182"/>
      <c r="U41" s="338"/>
      <c r="V41" s="108"/>
    </row>
    <row r="42" s="183" customFormat="true" ht="13.35" hidden="false" customHeight="true" outlineLevel="0" collapsed="false">
      <c r="A42" s="180" t="s">
        <v>299</v>
      </c>
      <c r="B42" s="189" t="s">
        <v>300</v>
      </c>
      <c r="C42" s="188" t="n">
        <v>1763</v>
      </c>
      <c r="D42" s="182" t="s">
        <v>75</v>
      </c>
      <c r="E42" s="182" t="s">
        <v>75</v>
      </c>
      <c r="F42" s="182" t="s">
        <v>75</v>
      </c>
      <c r="G42" s="182" t="s">
        <v>75</v>
      </c>
      <c r="H42" s="182" t="s">
        <v>75</v>
      </c>
      <c r="I42" s="182" t="s">
        <v>75</v>
      </c>
      <c r="J42" s="182" t="s">
        <v>75</v>
      </c>
      <c r="K42" s="182" t="s">
        <v>75</v>
      </c>
      <c r="L42" s="182" t="s">
        <v>75</v>
      </c>
      <c r="M42" s="182" t="s">
        <v>75</v>
      </c>
      <c r="N42" s="182" t="s">
        <v>75</v>
      </c>
      <c r="O42" s="182" t="s">
        <v>75</v>
      </c>
      <c r="P42" s="182" t="s">
        <v>75</v>
      </c>
      <c r="Q42" s="182" t="s">
        <v>75</v>
      </c>
      <c r="R42" s="182" t="s">
        <v>75</v>
      </c>
      <c r="S42" s="182" t="s">
        <v>75</v>
      </c>
      <c r="T42" s="182" t="s">
        <v>75</v>
      </c>
      <c r="U42" s="339" t="s">
        <v>299</v>
      </c>
    </row>
    <row r="43" customFormat="false" ht="11.25" hidden="false" customHeight="true" outlineLevel="0" collapsed="false">
      <c r="A43" s="137" t="s">
        <v>301</v>
      </c>
      <c r="B43" s="218" t="s">
        <v>302</v>
      </c>
      <c r="C43" s="182" t="n">
        <v>4470</v>
      </c>
      <c r="D43" s="182" t="s">
        <v>75</v>
      </c>
      <c r="E43" s="182" t="s">
        <v>75</v>
      </c>
      <c r="F43" s="182" t="s">
        <v>75</v>
      </c>
      <c r="G43" s="182" t="s">
        <v>75</v>
      </c>
      <c r="H43" s="182" t="s">
        <v>75</v>
      </c>
      <c r="I43" s="182" t="s">
        <v>75</v>
      </c>
      <c r="J43" s="182" t="s">
        <v>75</v>
      </c>
      <c r="K43" s="182" t="s">
        <v>75</v>
      </c>
      <c r="L43" s="182" t="s">
        <v>75</v>
      </c>
      <c r="M43" s="182" t="s">
        <v>75</v>
      </c>
      <c r="N43" s="182" t="s">
        <v>75</v>
      </c>
      <c r="O43" s="182" t="s">
        <v>75</v>
      </c>
      <c r="P43" s="182" t="s">
        <v>75</v>
      </c>
      <c r="Q43" s="182" t="s">
        <v>75</v>
      </c>
      <c r="R43" s="182" t="s">
        <v>75</v>
      </c>
      <c r="S43" s="182" t="s">
        <v>75</v>
      </c>
      <c r="T43" s="182" t="s">
        <v>75</v>
      </c>
      <c r="U43" s="338" t="s">
        <v>301</v>
      </c>
      <c r="V43" s="108"/>
    </row>
    <row r="44" customFormat="false" ht="11.25" hidden="false" customHeight="true" outlineLevel="0" collapsed="false">
      <c r="A44" s="137" t="s">
        <v>303</v>
      </c>
      <c r="B44" s="218" t="s">
        <v>304</v>
      </c>
      <c r="C44" s="188" t="n">
        <v>20881</v>
      </c>
      <c r="D44" s="182" t="s">
        <v>75</v>
      </c>
      <c r="E44" s="182" t="s">
        <v>75</v>
      </c>
      <c r="F44" s="182" t="s">
        <v>75</v>
      </c>
      <c r="G44" s="182" t="s">
        <v>75</v>
      </c>
      <c r="H44" s="182" t="s">
        <v>75</v>
      </c>
      <c r="I44" s="182" t="s">
        <v>75</v>
      </c>
      <c r="J44" s="182" t="s">
        <v>75</v>
      </c>
      <c r="K44" s="182" t="s">
        <v>75</v>
      </c>
      <c r="L44" s="182" t="s">
        <v>75</v>
      </c>
      <c r="M44" s="182" t="s">
        <v>75</v>
      </c>
      <c r="N44" s="182" t="s">
        <v>75</v>
      </c>
      <c r="O44" s="182" t="s">
        <v>75</v>
      </c>
      <c r="P44" s="182" t="s">
        <v>75</v>
      </c>
      <c r="Q44" s="182" t="s">
        <v>75</v>
      </c>
      <c r="R44" s="182" t="s">
        <v>75</v>
      </c>
      <c r="S44" s="182" t="s">
        <v>75</v>
      </c>
      <c r="T44" s="182" t="s">
        <v>75</v>
      </c>
      <c r="U44" s="338" t="s">
        <v>303</v>
      </c>
      <c r="V44" s="108"/>
    </row>
    <row r="45" customFormat="false" ht="10.5" hidden="false" customHeight="true" outlineLevel="0" collapsed="false">
      <c r="A45" s="137" t="s">
        <v>305</v>
      </c>
      <c r="B45" s="218" t="s">
        <v>306</v>
      </c>
      <c r="C45" s="188" t="n">
        <v>90684</v>
      </c>
      <c r="D45" s="182" t="s">
        <v>75</v>
      </c>
      <c r="E45" s="182" t="s">
        <v>75</v>
      </c>
      <c r="F45" s="182" t="s">
        <v>75</v>
      </c>
      <c r="G45" s="182" t="s">
        <v>75</v>
      </c>
      <c r="H45" s="182" t="s">
        <v>75</v>
      </c>
      <c r="I45" s="182" t="s">
        <v>75</v>
      </c>
      <c r="J45" s="182" t="s">
        <v>75</v>
      </c>
      <c r="K45" s="182" t="s">
        <v>75</v>
      </c>
      <c r="L45" s="182" t="s">
        <v>75</v>
      </c>
      <c r="M45" s="182" t="s">
        <v>75</v>
      </c>
      <c r="N45" s="182" t="s">
        <v>75</v>
      </c>
      <c r="O45" s="182" t="s">
        <v>75</v>
      </c>
      <c r="P45" s="182" t="s">
        <v>75</v>
      </c>
      <c r="Q45" s="182" t="s">
        <v>75</v>
      </c>
      <c r="R45" s="182" t="s">
        <v>75</v>
      </c>
      <c r="S45" s="182" t="s">
        <v>75</v>
      </c>
      <c r="T45" s="182" t="s">
        <v>75</v>
      </c>
      <c r="U45" s="338" t="s">
        <v>305</v>
      </c>
      <c r="V45" s="108"/>
    </row>
    <row r="46" customFormat="false" ht="13.5" hidden="false" customHeight="true" outlineLevel="0" collapsed="false">
      <c r="A46" s="141"/>
      <c r="B46" s="192"/>
      <c r="C46" s="340"/>
      <c r="D46" s="340"/>
      <c r="E46" s="340"/>
      <c r="F46" s="340"/>
      <c r="G46" s="340"/>
      <c r="H46" s="340"/>
      <c r="I46" s="340"/>
      <c r="J46" s="340"/>
      <c r="K46" s="340"/>
      <c r="L46" s="340"/>
      <c r="M46" s="340"/>
      <c r="N46" s="340"/>
      <c r="O46" s="340"/>
      <c r="P46" s="340"/>
      <c r="Q46" s="340"/>
      <c r="R46" s="340"/>
      <c r="S46" s="340"/>
      <c r="T46" s="340"/>
      <c r="U46" s="341"/>
      <c r="V46" s="108"/>
    </row>
    <row r="47" s="343" customFormat="true" ht="0.2" hidden="false" customHeight="true" outlineLevel="0" collapsed="false">
      <c r="A47" s="342"/>
      <c r="C47" s="344"/>
      <c r="D47" s="344"/>
      <c r="E47" s="344"/>
      <c r="F47" s="344"/>
      <c r="G47" s="344"/>
      <c r="H47" s="344"/>
      <c r="I47" s="344"/>
      <c r="K47" s="345"/>
      <c r="L47" s="345"/>
      <c r="M47" s="345"/>
      <c r="N47" s="345"/>
      <c r="O47" s="345"/>
      <c r="P47" s="345"/>
      <c r="Q47" s="345"/>
      <c r="R47" s="345"/>
      <c r="S47" s="345"/>
      <c r="T47" s="345"/>
      <c r="U47" s="345"/>
    </row>
    <row r="48" customFormat="false" ht="9" hidden="false" customHeight="true" outlineLevel="0" collapsed="false">
      <c r="A48" s="107"/>
      <c r="B48" s="107"/>
      <c r="K48" s="108"/>
      <c r="L48" s="108"/>
      <c r="M48" s="108"/>
      <c r="N48" s="108"/>
      <c r="O48" s="108"/>
      <c r="P48" s="108"/>
      <c r="Q48" s="108"/>
      <c r="R48" s="108"/>
      <c r="S48" s="108"/>
      <c r="T48" s="108"/>
      <c r="U48" s="108"/>
    </row>
    <row r="49" customFormat="false" ht="9" hidden="false" customHeight="true" outlineLevel="0" collapsed="false">
      <c r="A49" s="107"/>
      <c r="B49" s="107"/>
      <c r="K49" s="108"/>
      <c r="L49" s="108"/>
      <c r="M49" s="108"/>
      <c r="N49" s="108"/>
      <c r="O49" s="108"/>
      <c r="P49" s="108"/>
      <c r="Q49" s="108"/>
      <c r="R49" s="108"/>
      <c r="S49" s="108"/>
      <c r="T49" s="108"/>
      <c r="U49" s="108"/>
    </row>
    <row r="50" customFormat="false" ht="18" hidden="false" customHeight="true" outlineLevel="0" collapsed="false">
      <c r="A50" s="107"/>
      <c r="B50" s="346"/>
      <c r="K50" s="108"/>
      <c r="L50" s="108"/>
      <c r="M50" s="108"/>
      <c r="N50" s="108"/>
      <c r="O50" s="108"/>
      <c r="P50" s="108"/>
      <c r="Q50" s="108"/>
      <c r="R50" s="108"/>
      <c r="S50" s="108"/>
      <c r="T50" s="108"/>
      <c r="U50" s="108"/>
    </row>
    <row r="51" customFormat="false" ht="18" hidden="false" customHeight="true" outlineLevel="0" collapsed="false">
      <c r="A51" s="107"/>
      <c r="B51" s="34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U43:U50 C16:K18 D6:I7 D9 J2 J6 U7:U8 A1:I5 P9:T9 J4 F10:I15 J9:J15 K10:K15 E9:E15 D13:D15 L9:O15 A6:C15 P13:U15 V1:IV15 C20:K20 C23:K23 C25:K25 C28:K28 C30:K30 C32:K33 C35:K35 C38:K40 A43:B65536 J51:U65536 K46:T50 K3:U3 K7:T7 K1:U1 K5:U5 A19:IV19 A21:IV22 A24:IV24 A26:IV27 A29:IV29 A31:IV31 A34:IV34 A36:IV37 A41:IV41 D42:T45">
    <cfRule type="cellIs" priority="2" operator="lessThan" aboveAverage="0" equalAverage="0" bottom="0" percent="0" rank="0" text="" dxfId="100">
      <formula>0</formula>
    </cfRule>
  </conditionalFormatting>
  <conditionalFormatting sqref="C42:C45">
    <cfRule type="cellIs" priority="3" operator="lessThan" aboveAverage="0" equalAverage="0" bottom="0" percent="0" rank="0" text="" dxfId="101">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colBreaks count="1" manualBreakCount="1">
    <brk id="9"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2" min="3" style="107" width="7.7"/>
    <col collapsed="false" customWidth="true" hidden="false" outlineLevel="0" max="13" min="13" style="107" width="7.42"/>
    <col collapsed="false" customWidth="true" hidden="false" outlineLevel="0" max="20" min="14" style="107" width="7.7"/>
    <col collapsed="false" customWidth="true" hidden="false" outlineLevel="0" max="21" min="21" style="107" width="3.42"/>
    <col collapsed="false" customWidth="false" hidden="false" outlineLevel="0" max="257" min="22" style="107" width="11.42"/>
  </cols>
  <sheetData>
    <row r="1" customFormat="false" ht="18" hidden="false" customHeight="true" outlineLevel="0" collapsed="false">
      <c r="A1" s="27" t="s">
        <v>13</v>
      </c>
      <c r="B1" s="108"/>
    </row>
    <row r="2" customFormat="false" ht="18" hidden="false" customHeight="true" outlineLevel="0" collapsed="false">
      <c r="A2" s="203" t="s">
        <v>396</v>
      </c>
      <c r="B2" s="203"/>
      <c r="C2" s="203"/>
      <c r="D2" s="203"/>
      <c r="E2" s="203"/>
      <c r="F2" s="203"/>
      <c r="G2" s="203"/>
      <c r="H2" s="203"/>
      <c r="I2" s="203"/>
      <c r="J2" s="203" t="s">
        <v>396</v>
      </c>
      <c r="K2" s="203"/>
      <c r="L2" s="203"/>
      <c r="M2" s="203"/>
      <c r="N2" s="203"/>
      <c r="O2" s="203"/>
      <c r="P2" s="203"/>
      <c r="Q2" s="203"/>
      <c r="R2" s="203"/>
      <c r="S2" s="203"/>
      <c r="T2" s="203"/>
      <c r="U2" s="203"/>
    </row>
    <row r="3" customFormat="false" ht="11.25" hidden="false" customHeight="true" outlineLevel="0" collapsed="false">
      <c r="A3" s="110"/>
      <c r="B3" s="110"/>
      <c r="C3" s="110"/>
      <c r="D3" s="110"/>
      <c r="E3" s="110"/>
      <c r="F3" s="110"/>
      <c r="G3" s="110"/>
      <c r="H3" s="110"/>
      <c r="I3" s="110"/>
      <c r="J3" s="183"/>
      <c r="K3" s="183"/>
      <c r="L3" s="183"/>
      <c r="M3" s="110"/>
      <c r="N3" s="110"/>
      <c r="O3" s="110"/>
      <c r="P3" s="110"/>
      <c r="Q3" s="183"/>
      <c r="R3" s="183"/>
      <c r="S3" s="183"/>
      <c r="T3" s="183"/>
      <c r="U3" s="183"/>
    </row>
    <row r="4" s="317" customFormat="true" ht="18" hidden="false" customHeight="true" outlineLevel="0" collapsed="false">
      <c r="A4" s="204" t="s">
        <v>421</v>
      </c>
      <c r="B4" s="204"/>
      <c r="C4" s="204"/>
      <c r="D4" s="204"/>
      <c r="E4" s="204"/>
      <c r="F4" s="204"/>
      <c r="G4" s="204"/>
      <c r="H4" s="204"/>
      <c r="I4" s="204"/>
      <c r="J4" s="204" t="s">
        <v>421</v>
      </c>
      <c r="K4" s="204"/>
      <c r="L4" s="204"/>
      <c r="M4" s="204"/>
      <c r="N4" s="204"/>
      <c r="O4" s="204"/>
      <c r="P4" s="204"/>
      <c r="Q4" s="204"/>
      <c r="R4" s="204"/>
      <c r="S4" s="204"/>
      <c r="T4" s="204"/>
      <c r="U4" s="204"/>
    </row>
    <row r="5" customFormat="false" ht="11.25" hidden="false" customHeight="true" outlineLevel="0" collapsed="false">
      <c r="A5" s="110"/>
      <c r="B5" s="110"/>
      <c r="C5" s="110"/>
      <c r="D5" s="110"/>
      <c r="E5" s="110"/>
      <c r="F5" s="110"/>
      <c r="G5" s="110"/>
      <c r="H5" s="110"/>
      <c r="I5" s="110"/>
      <c r="J5" s="183"/>
      <c r="K5" s="183"/>
      <c r="L5" s="183"/>
      <c r="M5" s="110"/>
      <c r="N5" s="110"/>
      <c r="O5" s="110"/>
      <c r="P5" s="110"/>
      <c r="Q5" s="183"/>
      <c r="R5" s="183"/>
      <c r="S5" s="183"/>
      <c r="T5" s="183"/>
      <c r="U5" s="183"/>
    </row>
    <row r="6" customFormat="false" ht="19.5" hidden="false" customHeight="true" outlineLevel="0" collapsed="false">
      <c r="A6" s="206" t="s">
        <v>229</v>
      </c>
      <c r="B6" s="206"/>
      <c r="C6" s="206"/>
      <c r="D6" s="206"/>
      <c r="E6" s="206"/>
      <c r="F6" s="206"/>
      <c r="G6" s="206"/>
      <c r="H6" s="206"/>
      <c r="I6" s="206"/>
      <c r="J6" s="206" t="s">
        <v>229</v>
      </c>
      <c r="K6" s="206"/>
      <c r="L6" s="206"/>
      <c r="M6" s="206"/>
      <c r="N6" s="206"/>
      <c r="O6" s="206"/>
      <c r="P6" s="206"/>
      <c r="Q6" s="206"/>
      <c r="R6" s="206"/>
      <c r="S6" s="206"/>
      <c r="T6" s="206"/>
      <c r="U6" s="206"/>
    </row>
    <row r="7" customFormat="false" ht="9" hidden="false" customHeight="true" outlineLevel="0" collapsed="false">
      <c r="A7" s="318"/>
      <c r="B7" s="318"/>
      <c r="C7" s="318"/>
      <c r="D7" s="318"/>
      <c r="E7" s="318"/>
      <c r="F7" s="318"/>
      <c r="G7" s="318"/>
      <c r="H7" s="318"/>
      <c r="I7" s="318"/>
      <c r="M7" s="318"/>
      <c r="N7" s="318"/>
      <c r="O7" s="318"/>
      <c r="P7" s="318"/>
      <c r="Q7" s="318"/>
      <c r="R7" s="318"/>
      <c r="S7" s="318"/>
      <c r="T7" s="318"/>
      <c r="U7" s="318"/>
    </row>
    <row r="8" customFormat="false" ht="18" hidden="false" customHeight="true" outlineLevel="0" collapsed="false">
      <c r="A8" s="113" t="s">
        <v>230</v>
      </c>
      <c r="B8" s="114" t="s">
        <v>231</v>
      </c>
      <c r="C8" s="116" t="s">
        <v>199</v>
      </c>
      <c r="D8" s="116"/>
      <c r="E8" s="116"/>
      <c r="F8" s="116"/>
      <c r="G8" s="116"/>
      <c r="H8" s="116"/>
      <c r="I8" s="116"/>
      <c r="J8" s="319" t="s">
        <v>199</v>
      </c>
      <c r="K8" s="319"/>
      <c r="L8" s="319"/>
      <c r="M8" s="319"/>
      <c r="N8" s="319"/>
      <c r="O8" s="319"/>
      <c r="P8" s="319"/>
      <c r="Q8" s="319"/>
      <c r="R8" s="319"/>
      <c r="S8" s="319"/>
      <c r="T8" s="319"/>
      <c r="U8" s="320" t="s">
        <v>230</v>
      </c>
      <c r="V8" s="108"/>
    </row>
    <row r="9" customFormat="false" ht="18" hidden="false" customHeight="true" outlineLevel="0" collapsed="false">
      <c r="A9" s="113"/>
      <c r="B9" s="114"/>
      <c r="C9" s="313" t="s">
        <v>398</v>
      </c>
      <c r="D9" s="320" t="s">
        <v>399</v>
      </c>
      <c r="E9" s="321" t="s">
        <v>400</v>
      </c>
      <c r="F9" s="321"/>
      <c r="G9" s="321"/>
      <c r="H9" s="321"/>
      <c r="I9" s="321"/>
      <c r="J9" s="322" t="s">
        <v>401</v>
      </c>
      <c r="K9" s="322"/>
      <c r="L9" s="302" t="s">
        <v>402</v>
      </c>
      <c r="M9" s="302"/>
      <c r="N9" s="302"/>
      <c r="O9" s="302"/>
      <c r="P9" s="313" t="s">
        <v>403</v>
      </c>
      <c r="Q9" s="313" t="s">
        <v>404</v>
      </c>
      <c r="R9" s="313" t="s">
        <v>405</v>
      </c>
      <c r="S9" s="313" t="s">
        <v>145</v>
      </c>
      <c r="T9" s="313" t="s">
        <v>406</v>
      </c>
      <c r="U9" s="320"/>
      <c r="V9" s="108"/>
    </row>
    <row r="10" s="118" customFormat="true" ht="20.1" hidden="false" customHeight="true" outlineLevel="0" collapsed="false">
      <c r="A10" s="113"/>
      <c r="B10" s="114"/>
      <c r="C10" s="313"/>
      <c r="D10" s="320"/>
      <c r="E10" s="323" t="s">
        <v>407</v>
      </c>
      <c r="F10" s="324" t="s">
        <v>408</v>
      </c>
      <c r="G10" s="324" t="s">
        <v>409</v>
      </c>
      <c r="H10" s="324" t="s">
        <v>410</v>
      </c>
      <c r="I10" s="302" t="s">
        <v>411</v>
      </c>
      <c r="J10" s="325" t="s">
        <v>412</v>
      </c>
      <c r="K10" s="313" t="s">
        <v>413</v>
      </c>
      <c r="L10" s="313" t="s">
        <v>407</v>
      </c>
      <c r="M10" s="313" t="s">
        <v>414</v>
      </c>
      <c r="N10" s="313" t="s">
        <v>415</v>
      </c>
      <c r="O10" s="313" t="s">
        <v>416</v>
      </c>
      <c r="P10" s="313"/>
      <c r="Q10" s="313"/>
      <c r="R10" s="313"/>
      <c r="S10" s="313"/>
      <c r="T10" s="313"/>
      <c r="U10" s="320"/>
      <c r="V10" s="117"/>
    </row>
    <row r="11" customFormat="false" ht="20.1" hidden="false" customHeight="true" outlineLevel="0" collapsed="false">
      <c r="A11" s="113"/>
      <c r="B11" s="114"/>
      <c r="C11" s="313"/>
      <c r="D11" s="320"/>
      <c r="E11" s="323"/>
      <c r="F11" s="324"/>
      <c r="G11" s="324"/>
      <c r="H11" s="324"/>
      <c r="I11" s="324"/>
      <c r="J11" s="325"/>
      <c r="K11" s="313"/>
      <c r="L11" s="313"/>
      <c r="M11" s="313"/>
      <c r="N11" s="313"/>
      <c r="O11" s="313"/>
      <c r="P11" s="313"/>
      <c r="Q11" s="313"/>
      <c r="R11" s="313"/>
      <c r="S11" s="313"/>
      <c r="T11" s="313"/>
      <c r="U11" s="320"/>
      <c r="V11" s="108"/>
    </row>
    <row r="12" customFormat="false" ht="27.75" hidden="false" customHeight="true" outlineLevel="0" collapsed="false">
      <c r="A12" s="113"/>
      <c r="B12" s="114"/>
      <c r="C12" s="313"/>
      <c r="D12" s="320"/>
      <c r="E12" s="323"/>
      <c r="F12" s="324"/>
      <c r="G12" s="324"/>
      <c r="H12" s="324"/>
      <c r="I12" s="324"/>
      <c r="J12" s="325"/>
      <c r="K12" s="313"/>
      <c r="L12" s="313"/>
      <c r="M12" s="313"/>
      <c r="N12" s="313"/>
      <c r="O12" s="313"/>
      <c r="P12" s="313"/>
      <c r="Q12" s="313"/>
      <c r="R12" s="313"/>
      <c r="S12" s="313"/>
      <c r="T12" s="313"/>
      <c r="U12" s="320"/>
      <c r="V12" s="108"/>
    </row>
    <row r="13" customFormat="false" ht="6" hidden="false" customHeight="true" outlineLevel="0" collapsed="false">
      <c r="A13" s="120"/>
      <c r="B13" s="303"/>
      <c r="C13" s="122"/>
      <c r="D13" s="122"/>
      <c r="E13" s="122"/>
      <c r="F13" s="122"/>
      <c r="G13" s="122"/>
      <c r="H13" s="122"/>
      <c r="I13" s="122"/>
      <c r="J13" s="108"/>
      <c r="K13" s="326"/>
      <c r="L13" s="326"/>
      <c r="M13" s="327"/>
      <c r="N13" s="327"/>
      <c r="O13" s="327"/>
      <c r="P13" s="327"/>
      <c r="Q13" s="327"/>
      <c r="R13" s="327"/>
      <c r="S13" s="327"/>
      <c r="T13" s="327"/>
      <c r="U13" s="328"/>
      <c r="V13" s="108"/>
    </row>
    <row r="14" customFormat="false" ht="18" hidden="false" customHeight="true" outlineLevel="0" collapsed="false">
      <c r="A14" s="123"/>
      <c r="B14" s="124" t="s">
        <v>255</v>
      </c>
      <c r="C14" s="125"/>
      <c r="D14" s="126"/>
      <c r="E14" s="126"/>
      <c r="F14" s="126"/>
      <c r="G14" s="127"/>
      <c r="H14" s="126"/>
      <c r="I14" s="126"/>
      <c r="J14" s="329"/>
      <c r="K14" s="329"/>
      <c r="L14" s="329"/>
      <c r="M14" s="306"/>
      <c r="N14" s="306"/>
      <c r="O14" s="306"/>
      <c r="P14" s="306"/>
      <c r="Q14" s="306"/>
      <c r="R14" s="307"/>
      <c r="S14" s="306"/>
      <c r="T14" s="330"/>
      <c r="U14" s="331"/>
      <c r="V14" s="108"/>
    </row>
    <row r="15" customFormat="false" ht="10.5" hidden="false" customHeight="true" outlineLevel="0" collapsed="false">
      <c r="A15" s="137"/>
      <c r="B15" s="207"/>
      <c r="C15" s="208"/>
      <c r="D15" s="209"/>
      <c r="E15" s="209"/>
      <c r="F15" s="209"/>
      <c r="G15" s="209"/>
      <c r="H15" s="209"/>
      <c r="I15" s="209"/>
      <c r="J15" s="209"/>
      <c r="K15" s="209"/>
      <c r="L15" s="209"/>
      <c r="M15" s="209"/>
      <c r="N15" s="209"/>
      <c r="O15" s="209"/>
      <c r="P15" s="209"/>
      <c r="Q15" s="209"/>
      <c r="R15" s="209"/>
      <c r="S15" s="209"/>
      <c r="T15" s="332"/>
      <c r="U15" s="333"/>
      <c r="V15" s="108"/>
    </row>
    <row r="16" s="136" customFormat="true" ht="21.75" hidden="false" customHeight="true" outlineLevel="0" collapsed="false">
      <c r="A16" s="132" t="s">
        <v>20</v>
      </c>
      <c r="B16" s="172" t="s">
        <v>256</v>
      </c>
      <c r="C16" s="173" t="n">
        <v>15230</v>
      </c>
      <c r="D16" s="173" t="n">
        <v>1924</v>
      </c>
      <c r="E16" s="173" t="n">
        <v>2165</v>
      </c>
      <c r="F16" s="173" t="n">
        <v>392</v>
      </c>
      <c r="G16" s="173" t="n">
        <v>116</v>
      </c>
      <c r="H16" s="173" t="n">
        <v>460</v>
      </c>
      <c r="I16" s="173" t="n">
        <v>271</v>
      </c>
      <c r="J16" s="173" t="n">
        <v>112</v>
      </c>
      <c r="K16" s="173" t="n">
        <v>815</v>
      </c>
      <c r="L16" s="173" t="n">
        <v>4968</v>
      </c>
      <c r="M16" s="173" t="n">
        <v>629</v>
      </c>
      <c r="N16" s="173" t="n">
        <v>1167</v>
      </c>
      <c r="O16" s="173" t="n">
        <v>3173</v>
      </c>
      <c r="P16" s="173" t="n">
        <v>63</v>
      </c>
      <c r="Q16" s="173" t="s">
        <v>75</v>
      </c>
      <c r="R16" s="173" t="n">
        <v>248</v>
      </c>
      <c r="S16" s="173" t="s">
        <v>75</v>
      </c>
      <c r="T16" s="334" t="n">
        <v>5862</v>
      </c>
      <c r="U16" s="335" t="s">
        <v>20</v>
      </c>
    </row>
    <row r="17" s="136" customFormat="true" ht="21.75" hidden="false" customHeight="true" outlineLevel="0" collapsed="false">
      <c r="A17" s="132" t="s">
        <v>257</v>
      </c>
      <c r="B17" s="172" t="s">
        <v>258</v>
      </c>
      <c r="C17" s="173" t="n">
        <v>5862</v>
      </c>
      <c r="D17" s="173" t="s">
        <v>75</v>
      </c>
      <c r="E17" s="173" t="s">
        <v>75</v>
      </c>
      <c r="F17" s="173" t="s">
        <v>75</v>
      </c>
      <c r="G17" s="173" t="s">
        <v>75</v>
      </c>
      <c r="H17" s="173" t="s">
        <v>75</v>
      </c>
      <c r="I17" s="173" t="s">
        <v>75</v>
      </c>
      <c r="J17" s="173" t="s">
        <v>75</v>
      </c>
      <c r="K17" s="173" t="s">
        <v>75</v>
      </c>
      <c r="L17" s="173" t="s">
        <v>75</v>
      </c>
      <c r="M17" s="173" t="s">
        <v>75</v>
      </c>
      <c r="N17" s="173" t="s">
        <v>75</v>
      </c>
      <c r="O17" s="173" t="s">
        <v>75</v>
      </c>
      <c r="P17" s="173" t="s">
        <v>75</v>
      </c>
      <c r="Q17" s="173" t="s">
        <v>75</v>
      </c>
      <c r="R17" s="173" t="s">
        <v>75</v>
      </c>
      <c r="S17" s="173" t="s">
        <v>75</v>
      </c>
      <c r="T17" s="334" t="n">
        <v>5862</v>
      </c>
      <c r="U17" s="335" t="s">
        <v>257</v>
      </c>
    </row>
    <row r="18" s="136" customFormat="true" ht="21.75" hidden="false" customHeight="true" outlineLevel="0" collapsed="false">
      <c r="A18" s="132" t="s">
        <v>41</v>
      </c>
      <c r="B18" s="172" t="s">
        <v>259</v>
      </c>
      <c r="C18" s="173" t="n">
        <v>9368</v>
      </c>
      <c r="D18" s="173" t="n">
        <v>1924</v>
      </c>
      <c r="E18" s="173" t="n">
        <v>2165</v>
      </c>
      <c r="F18" s="173" t="n">
        <v>392</v>
      </c>
      <c r="G18" s="173" t="n">
        <v>116</v>
      </c>
      <c r="H18" s="173" t="n">
        <v>460</v>
      </c>
      <c r="I18" s="173" t="n">
        <v>271</v>
      </c>
      <c r="J18" s="173" t="n">
        <v>112</v>
      </c>
      <c r="K18" s="173" t="n">
        <v>815</v>
      </c>
      <c r="L18" s="173" t="n">
        <v>4968</v>
      </c>
      <c r="M18" s="173" t="n">
        <v>629</v>
      </c>
      <c r="N18" s="173" t="n">
        <v>1167</v>
      </c>
      <c r="O18" s="173" t="n">
        <v>3173</v>
      </c>
      <c r="P18" s="173" t="n">
        <v>63</v>
      </c>
      <c r="Q18" s="173" t="s">
        <v>75</v>
      </c>
      <c r="R18" s="173" t="n">
        <v>248</v>
      </c>
      <c r="S18" s="173" t="s">
        <v>75</v>
      </c>
      <c r="T18" s="334" t="s">
        <v>75</v>
      </c>
      <c r="U18" s="335" t="s">
        <v>41</v>
      </c>
    </row>
    <row r="19" customFormat="false" ht="11.25" hidden="false" customHeight="true" outlineLevel="0" collapsed="false">
      <c r="A19" s="137" t="s">
        <v>52</v>
      </c>
      <c r="B19" s="212" t="s">
        <v>260</v>
      </c>
      <c r="C19" s="182" t="n">
        <v>2112</v>
      </c>
      <c r="D19" s="182" t="n">
        <v>1924</v>
      </c>
      <c r="E19" s="182" t="n">
        <v>180</v>
      </c>
      <c r="F19" s="182" t="n">
        <v>56</v>
      </c>
      <c r="G19" s="182" t="n">
        <v>5</v>
      </c>
      <c r="H19" s="182" t="n">
        <v>120</v>
      </c>
      <c r="I19" s="182" t="s">
        <v>75</v>
      </c>
      <c r="J19" s="182" t="s">
        <v>75</v>
      </c>
      <c r="K19" s="182" t="s">
        <v>75</v>
      </c>
      <c r="L19" s="182" t="n">
        <v>6</v>
      </c>
      <c r="M19" s="182" t="n">
        <v>1</v>
      </c>
      <c r="N19" s="182" t="n">
        <v>4</v>
      </c>
      <c r="O19" s="182" t="s">
        <v>75</v>
      </c>
      <c r="P19" s="182" t="s">
        <v>75</v>
      </c>
      <c r="Q19" s="182" t="s">
        <v>75</v>
      </c>
      <c r="R19" s="182" t="n">
        <v>3</v>
      </c>
      <c r="S19" s="182" t="s">
        <v>75</v>
      </c>
      <c r="T19" s="336" t="s">
        <v>75</v>
      </c>
      <c r="U19" s="333" t="s">
        <v>52</v>
      </c>
      <c r="V19" s="108"/>
    </row>
    <row r="20" s="183" customFormat="true" ht="13.35" hidden="false" customHeight="true" outlineLevel="0" collapsed="false">
      <c r="A20" s="180" t="s">
        <v>54</v>
      </c>
      <c r="B20" s="181" t="s">
        <v>261</v>
      </c>
      <c r="C20" s="182" t="n">
        <v>1252</v>
      </c>
      <c r="D20" s="182" t="n">
        <v>1252</v>
      </c>
      <c r="E20" s="182" t="s">
        <v>75</v>
      </c>
      <c r="F20" s="182" t="s">
        <v>75</v>
      </c>
      <c r="G20" s="182" t="s">
        <v>75</v>
      </c>
      <c r="H20" s="182" t="s">
        <v>75</v>
      </c>
      <c r="I20" s="182" t="s">
        <v>75</v>
      </c>
      <c r="J20" s="182" t="s">
        <v>75</v>
      </c>
      <c r="K20" s="182" t="s">
        <v>75</v>
      </c>
      <c r="L20" s="182" t="s">
        <v>75</v>
      </c>
      <c r="M20" s="182" t="s">
        <v>75</v>
      </c>
      <c r="N20" s="182" t="s">
        <v>75</v>
      </c>
      <c r="O20" s="182" t="s">
        <v>75</v>
      </c>
      <c r="P20" s="182" t="s">
        <v>75</v>
      </c>
      <c r="Q20" s="182" t="s">
        <v>75</v>
      </c>
      <c r="R20" s="182" t="s">
        <v>75</v>
      </c>
      <c r="S20" s="182" t="s">
        <v>75</v>
      </c>
      <c r="T20" s="336" t="s">
        <v>75</v>
      </c>
      <c r="U20" s="337" t="s">
        <v>54</v>
      </c>
    </row>
    <row r="21" customFormat="false" ht="11.25" hidden="false" customHeight="true" outlineLevel="0" collapsed="false">
      <c r="A21" s="137" t="s">
        <v>56</v>
      </c>
      <c r="B21" s="216" t="s">
        <v>262</v>
      </c>
      <c r="C21" s="182" t="n">
        <v>783</v>
      </c>
      <c r="D21" s="182" t="n">
        <v>644</v>
      </c>
      <c r="E21" s="182" t="n">
        <v>131</v>
      </c>
      <c r="F21" s="182" t="n">
        <v>7</v>
      </c>
      <c r="G21" s="182" t="n">
        <v>4</v>
      </c>
      <c r="H21" s="182" t="n">
        <v>120</v>
      </c>
      <c r="I21" s="182" t="s">
        <v>75</v>
      </c>
      <c r="J21" s="182" t="s">
        <v>75</v>
      </c>
      <c r="K21" s="182" t="s">
        <v>75</v>
      </c>
      <c r="L21" s="182" t="n">
        <v>5</v>
      </c>
      <c r="M21" s="182" t="n">
        <v>0</v>
      </c>
      <c r="N21" s="182" t="n">
        <v>4</v>
      </c>
      <c r="O21" s="182" t="s">
        <v>75</v>
      </c>
      <c r="P21" s="182" t="s">
        <v>75</v>
      </c>
      <c r="Q21" s="182" t="s">
        <v>75</v>
      </c>
      <c r="R21" s="182" t="n">
        <v>3</v>
      </c>
      <c r="S21" s="182" t="s">
        <v>75</v>
      </c>
      <c r="T21" s="336" t="s">
        <v>75</v>
      </c>
      <c r="U21" s="333" t="s">
        <v>56</v>
      </c>
      <c r="V21" s="108"/>
    </row>
    <row r="22" customFormat="false" ht="11.25" hidden="false" customHeight="true" outlineLevel="0" collapsed="false">
      <c r="A22" s="137" t="s">
        <v>58</v>
      </c>
      <c r="B22" s="216" t="s">
        <v>263</v>
      </c>
      <c r="C22" s="182" t="n">
        <v>15</v>
      </c>
      <c r="D22" s="182" t="s">
        <v>75</v>
      </c>
      <c r="E22" s="182" t="n">
        <v>15</v>
      </c>
      <c r="F22" s="182" t="n">
        <v>14</v>
      </c>
      <c r="G22" s="182" t="n">
        <v>0</v>
      </c>
      <c r="H22" s="182" t="s">
        <v>75</v>
      </c>
      <c r="I22" s="182" t="s">
        <v>75</v>
      </c>
      <c r="J22" s="182" t="s">
        <v>75</v>
      </c>
      <c r="K22" s="182" t="s">
        <v>75</v>
      </c>
      <c r="L22" s="182" t="n">
        <v>1</v>
      </c>
      <c r="M22" s="182" t="n">
        <v>1</v>
      </c>
      <c r="N22" s="182" t="s">
        <v>75</v>
      </c>
      <c r="O22" s="182" t="s">
        <v>75</v>
      </c>
      <c r="P22" s="182" t="s">
        <v>75</v>
      </c>
      <c r="Q22" s="182" t="s">
        <v>75</v>
      </c>
      <c r="R22" s="182" t="s">
        <v>75</v>
      </c>
      <c r="S22" s="182" t="s">
        <v>75</v>
      </c>
      <c r="T22" s="336" t="s">
        <v>75</v>
      </c>
      <c r="U22" s="333" t="s">
        <v>58</v>
      </c>
      <c r="V22" s="108"/>
    </row>
    <row r="23" s="136" customFormat="true" ht="21.75" hidden="false" customHeight="true" outlineLevel="0" collapsed="false">
      <c r="A23" s="132" t="s">
        <v>60</v>
      </c>
      <c r="B23" s="185" t="s">
        <v>264</v>
      </c>
      <c r="C23" s="173" t="n">
        <v>62</v>
      </c>
      <c r="D23" s="173" t="n">
        <v>27</v>
      </c>
      <c r="E23" s="173" t="n">
        <v>35</v>
      </c>
      <c r="F23" s="173" t="n">
        <v>35</v>
      </c>
      <c r="G23" s="173" t="n">
        <v>0</v>
      </c>
      <c r="H23" s="173" t="s">
        <v>75</v>
      </c>
      <c r="I23" s="173" t="s">
        <v>75</v>
      </c>
      <c r="J23" s="173" t="s">
        <v>75</v>
      </c>
      <c r="K23" s="173" t="s">
        <v>75</v>
      </c>
      <c r="L23" s="173" t="n">
        <v>0</v>
      </c>
      <c r="M23" s="173" t="s">
        <v>75</v>
      </c>
      <c r="N23" s="173" t="n">
        <v>0</v>
      </c>
      <c r="O23" s="173" t="s">
        <v>75</v>
      </c>
      <c r="P23" s="173" t="s">
        <v>75</v>
      </c>
      <c r="Q23" s="173" t="s">
        <v>75</v>
      </c>
      <c r="R23" s="173" t="s">
        <v>75</v>
      </c>
      <c r="S23" s="173" t="s">
        <v>75</v>
      </c>
      <c r="T23" s="334" t="s">
        <v>75</v>
      </c>
      <c r="U23" s="335" t="s">
        <v>60</v>
      </c>
    </row>
    <row r="24" customFormat="false" ht="11.25" hidden="false" customHeight="true" outlineLevel="0" collapsed="false">
      <c r="A24" s="137" t="s">
        <v>62</v>
      </c>
      <c r="B24" s="218" t="s">
        <v>265</v>
      </c>
      <c r="C24" s="182" t="n">
        <v>795</v>
      </c>
      <c r="D24" s="182" t="s">
        <v>75</v>
      </c>
      <c r="E24" s="182" t="n">
        <v>355</v>
      </c>
      <c r="F24" s="182" t="n">
        <v>263</v>
      </c>
      <c r="G24" s="182" t="n">
        <v>92</v>
      </c>
      <c r="H24" s="182" t="s">
        <v>75</v>
      </c>
      <c r="I24" s="182" t="s">
        <v>75</v>
      </c>
      <c r="J24" s="182" t="s">
        <v>75</v>
      </c>
      <c r="K24" s="182" t="s">
        <v>75</v>
      </c>
      <c r="L24" s="182" t="n">
        <v>440</v>
      </c>
      <c r="M24" s="182" t="n">
        <v>200</v>
      </c>
      <c r="N24" s="182" t="n">
        <v>240</v>
      </c>
      <c r="O24" s="182" t="s">
        <v>75</v>
      </c>
      <c r="P24" s="182" t="s">
        <v>75</v>
      </c>
      <c r="Q24" s="182" t="s">
        <v>75</v>
      </c>
      <c r="R24" s="182" t="s">
        <v>75</v>
      </c>
      <c r="S24" s="182" t="s">
        <v>75</v>
      </c>
      <c r="T24" s="336" t="s">
        <v>75</v>
      </c>
      <c r="U24" s="333" t="s">
        <v>62</v>
      </c>
      <c r="V24" s="108"/>
    </row>
    <row r="25" s="183" customFormat="true" ht="13.35" hidden="false" customHeight="true" outlineLevel="0" collapsed="false">
      <c r="A25" s="180" t="s">
        <v>266</v>
      </c>
      <c r="B25" s="181" t="s">
        <v>267</v>
      </c>
      <c r="C25" s="182" t="n">
        <v>181</v>
      </c>
      <c r="D25" s="182" t="s">
        <v>75</v>
      </c>
      <c r="E25" s="182" t="n">
        <v>173</v>
      </c>
      <c r="F25" s="182" t="n">
        <v>108</v>
      </c>
      <c r="G25" s="182" t="n">
        <v>65</v>
      </c>
      <c r="H25" s="182" t="s">
        <v>75</v>
      </c>
      <c r="I25" s="182" t="s">
        <v>75</v>
      </c>
      <c r="J25" s="182" t="s">
        <v>75</v>
      </c>
      <c r="K25" s="182" t="s">
        <v>75</v>
      </c>
      <c r="L25" s="182" t="n">
        <v>8</v>
      </c>
      <c r="M25" s="182" t="n">
        <v>7</v>
      </c>
      <c r="N25" s="182" t="n">
        <v>1</v>
      </c>
      <c r="O25" s="182" t="s">
        <v>75</v>
      </c>
      <c r="P25" s="182" t="s">
        <v>75</v>
      </c>
      <c r="Q25" s="182" t="s">
        <v>75</v>
      </c>
      <c r="R25" s="182" t="s">
        <v>75</v>
      </c>
      <c r="S25" s="182" t="s">
        <v>75</v>
      </c>
      <c r="T25" s="336" t="s">
        <v>75</v>
      </c>
      <c r="U25" s="337" t="s">
        <v>266</v>
      </c>
    </row>
    <row r="26" customFormat="false" ht="11.25" hidden="false" customHeight="true" outlineLevel="0" collapsed="false">
      <c r="A26" s="137" t="s">
        <v>268</v>
      </c>
      <c r="B26" s="216" t="s">
        <v>269</v>
      </c>
      <c r="C26" s="182" t="n">
        <v>481</v>
      </c>
      <c r="D26" s="182" t="s">
        <v>75</v>
      </c>
      <c r="E26" s="182" t="n">
        <v>135</v>
      </c>
      <c r="F26" s="182" t="n">
        <v>112</v>
      </c>
      <c r="G26" s="182" t="n">
        <v>22</v>
      </c>
      <c r="H26" s="182" t="s">
        <v>75</v>
      </c>
      <c r="I26" s="182" t="s">
        <v>75</v>
      </c>
      <c r="J26" s="182" t="s">
        <v>75</v>
      </c>
      <c r="K26" s="182" t="s">
        <v>75</v>
      </c>
      <c r="L26" s="182" t="n">
        <v>347</v>
      </c>
      <c r="M26" s="182" t="n">
        <v>133</v>
      </c>
      <c r="N26" s="182" t="n">
        <v>213</v>
      </c>
      <c r="O26" s="182" t="s">
        <v>75</v>
      </c>
      <c r="P26" s="182" t="s">
        <v>75</v>
      </c>
      <c r="Q26" s="182" t="s">
        <v>75</v>
      </c>
      <c r="R26" s="182" t="s">
        <v>75</v>
      </c>
      <c r="S26" s="182" t="s">
        <v>75</v>
      </c>
      <c r="T26" s="336" t="s">
        <v>75</v>
      </c>
      <c r="U26" s="333" t="s">
        <v>268</v>
      </c>
      <c r="V26" s="108"/>
    </row>
    <row r="27" customFormat="false" ht="11.25" hidden="false" customHeight="true" outlineLevel="0" collapsed="false">
      <c r="A27" s="137" t="s">
        <v>270</v>
      </c>
      <c r="B27" s="216" t="s">
        <v>271</v>
      </c>
      <c r="C27" s="182" t="n">
        <v>72</v>
      </c>
      <c r="D27" s="182" t="s">
        <v>75</v>
      </c>
      <c r="E27" s="182" t="n">
        <v>21</v>
      </c>
      <c r="F27" s="182" t="n">
        <v>21</v>
      </c>
      <c r="G27" s="182" t="s">
        <v>75</v>
      </c>
      <c r="H27" s="182" t="s">
        <v>75</v>
      </c>
      <c r="I27" s="182" t="s">
        <v>75</v>
      </c>
      <c r="J27" s="182" t="s">
        <v>75</v>
      </c>
      <c r="K27" s="182" t="s">
        <v>75</v>
      </c>
      <c r="L27" s="182" t="n">
        <v>51</v>
      </c>
      <c r="M27" s="182" t="n">
        <v>29</v>
      </c>
      <c r="N27" s="182" t="n">
        <v>22</v>
      </c>
      <c r="O27" s="182" t="s">
        <v>75</v>
      </c>
      <c r="P27" s="182" t="s">
        <v>75</v>
      </c>
      <c r="Q27" s="182" t="s">
        <v>75</v>
      </c>
      <c r="R27" s="182" t="s">
        <v>75</v>
      </c>
      <c r="S27" s="182" t="s">
        <v>75</v>
      </c>
      <c r="T27" s="336" t="s">
        <v>75</v>
      </c>
      <c r="U27" s="333" t="s">
        <v>270</v>
      </c>
      <c r="V27" s="108"/>
    </row>
    <row r="28" s="136" customFormat="true" ht="21.75" hidden="false" customHeight="true" outlineLevel="0" collapsed="false">
      <c r="A28" s="132" t="s">
        <v>272</v>
      </c>
      <c r="B28" s="185" t="s">
        <v>273</v>
      </c>
      <c r="C28" s="173" t="n">
        <v>61</v>
      </c>
      <c r="D28" s="173" t="s">
        <v>75</v>
      </c>
      <c r="E28" s="173" t="n">
        <v>27</v>
      </c>
      <c r="F28" s="173" t="n">
        <v>23</v>
      </c>
      <c r="G28" s="173" t="n">
        <v>4</v>
      </c>
      <c r="H28" s="173" t="s">
        <v>75</v>
      </c>
      <c r="I28" s="173" t="s">
        <v>75</v>
      </c>
      <c r="J28" s="173" t="s">
        <v>75</v>
      </c>
      <c r="K28" s="173" t="s">
        <v>75</v>
      </c>
      <c r="L28" s="173" t="n">
        <v>34</v>
      </c>
      <c r="M28" s="173" t="n">
        <v>30</v>
      </c>
      <c r="N28" s="173" t="n">
        <v>4</v>
      </c>
      <c r="O28" s="173" t="s">
        <v>75</v>
      </c>
      <c r="P28" s="173" t="s">
        <v>75</v>
      </c>
      <c r="Q28" s="173" t="s">
        <v>75</v>
      </c>
      <c r="R28" s="173" t="s">
        <v>75</v>
      </c>
      <c r="S28" s="173" t="s">
        <v>75</v>
      </c>
      <c r="T28" s="334" t="s">
        <v>75</v>
      </c>
      <c r="U28" s="335" t="s">
        <v>272</v>
      </c>
    </row>
    <row r="29" customFormat="false" ht="11.25" hidden="false" customHeight="true" outlineLevel="0" collapsed="false">
      <c r="A29" s="137" t="s">
        <v>274</v>
      </c>
      <c r="B29" s="218" t="s">
        <v>275</v>
      </c>
      <c r="C29" s="182" t="n">
        <v>4429</v>
      </c>
      <c r="D29" s="182" t="s">
        <v>75</v>
      </c>
      <c r="E29" s="182" t="n">
        <v>1217</v>
      </c>
      <c r="F29" s="182" t="n">
        <v>62</v>
      </c>
      <c r="G29" s="182" t="s">
        <v>75</v>
      </c>
      <c r="H29" s="182" t="n">
        <v>341</v>
      </c>
      <c r="I29" s="182" t="s">
        <v>75</v>
      </c>
      <c r="J29" s="182" t="s">
        <v>75</v>
      </c>
      <c r="K29" s="182" t="n">
        <v>815</v>
      </c>
      <c r="L29" s="182" t="n">
        <v>2978</v>
      </c>
      <c r="M29" s="182" t="n">
        <v>212</v>
      </c>
      <c r="N29" s="182" t="n">
        <v>440</v>
      </c>
      <c r="O29" s="182" t="n">
        <v>2326</v>
      </c>
      <c r="P29" s="182" t="s">
        <v>75</v>
      </c>
      <c r="Q29" s="182" t="s">
        <v>75</v>
      </c>
      <c r="R29" s="182" t="n">
        <v>234</v>
      </c>
      <c r="S29" s="182" t="s">
        <v>75</v>
      </c>
      <c r="T29" s="336" t="s">
        <v>75</v>
      </c>
      <c r="U29" s="333" t="s">
        <v>274</v>
      </c>
      <c r="V29" s="108"/>
    </row>
    <row r="30" s="183" customFormat="true" ht="13.35" hidden="false" customHeight="true" outlineLevel="0" collapsed="false">
      <c r="A30" s="180" t="s">
        <v>276</v>
      </c>
      <c r="B30" s="181" t="s">
        <v>277</v>
      </c>
      <c r="C30" s="182" t="n">
        <v>3673</v>
      </c>
      <c r="D30" s="182" t="s">
        <v>75</v>
      </c>
      <c r="E30" s="182" t="n">
        <v>815</v>
      </c>
      <c r="F30" s="182" t="s">
        <v>75</v>
      </c>
      <c r="G30" s="182" t="s">
        <v>75</v>
      </c>
      <c r="H30" s="182" t="s">
        <v>75</v>
      </c>
      <c r="I30" s="182" t="s">
        <v>75</v>
      </c>
      <c r="J30" s="182" t="s">
        <v>75</v>
      </c>
      <c r="K30" s="182" t="n">
        <v>815</v>
      </c>
      <c r="L30" s="182" t="n">
        <v>2624</v>
      </c>
      <c r="M30" s="182" t="n">
        <v>171</v>
      </c>
      <c r="N30" s="182" t="n">
        <v>127</v>
      </c>
      <c r="O30" s="182" t="n">
        <v>2326</v>
      </c>
      <c r="P30" s="182" t="s">
        <v>75</v>
      </c>
      <c r="Q30" s="182" t="s">
        <v>75</v>
      </c>
      <c r="R30" s="182" t="n">
        <v>234</v>
      </c>
      <c r="S30" s="182" t="s">
        <v>75</v>
      </c>
      <c r="T30" s="336" t="s">
        <v>75</v>
      </c>
      <c r="U30" s="337" t="s">
        <v>276</v>
      </c>
    </row>
    <row r="31" customFormat="false" ht="11.25" hidden="false" customHeight="true" outlineLevel="0" collapsed="false">
      <c r="A31" s="137" t="s">
        <v>278</v>
      </c>
      <c r="B31" s="216" t="s">
        <v>279</v>
      </c>
      <c r="C31" s="182" t="n">
        <v>748</v>
      </c>
      <c r="D31" s="182" t="s">
        <v>75</v>
      </c>
      <c r="E31" s="182" t="n">
        <v>398</v>
      </c>
      <c r="F31" s="182" t="n">
        <v>62</v>
      </c>
      <c r="G31" s="182" t="s">
        <v>75</v>
      </c>
      <c r="H31" s="182" t="n">
        <v>336</v>
      </c>
      <c r="I31" s="182" t="s">
        <v>75</v>
      </c>
      <c r="J31" s="182" t="s">
        <v>75</v>
      </c>
      <c r="K31" s="182" t="s">
        <v>75</v>
      </c>
      <c r="L31" s="182" t="n">
        <v>350</v>
      </c>
      <c r="M31" s="182" t="n">
        <v>38</v>
      </c>
      <c r="N31" s="182" t="n">
        <v>313</v>
      </c>
      <c r="O31" s="182" t="s">
        <v>75</v>
      </c>
      <c r="P31" s="182" t="s">
        <v>75</v>
      </c>
      <c r="Q31" s="182" t="s">
        <v>75</v>
      </c>
      <c r="R31" s="182" t="s">
        <v>75</v>
      </c>
      <c r="S31" s="182" t="s">
        <v>75</v>
      </c>
      <c r="T31" s="336" t="s">
        <v>75</v>
      </c>
      <c r="U31" s="333" t="s">
        <v>278</v>
      </c>
      <c r="V31" s="108"/>
    </row>
    <row r="32" s="136" customFormat="true" ht="21.75" hidden="false" customHeight="true" outlineLevel="0" collapsed="false">
      <c r="A32" s="132" t="s">
        <v>280</v>
      </c>
      <c r="B32" s="185" t="s">
        <v>281</v>
      </c>
      <c r="C32" s="173" t="n">
        <v>8</v>
      </c>
      <c r="D32" s="173" t="s">
        <v>75</v>
      </c>
      <c r="E32" s="173" t="n">
        <v>5</v>
      </c>
      <c r="F32" s="173" t="s">
        <v>75</v>
      </c>
      <c r="G32" s="173" t="s">
        <v>75</v>
      </c>
      <c r="H32" s="173" t="n">
        <v>5</v>
      </c>
      <c r="I32" s="173" t="s">
        <v>75</v>
      </c>
      <c r="J32" s="173" t="s">
        <v>75</v>
      </c>
      <c r="K32" s="173" t="s">
        <v>75</v>
      </c>
      <c r="L32" s="173" t="n">
        <v>4</v>
      </c>
      <c r="M32" s="173" t="n">
        <v>4</v>
      </c>
      <c r="N32" s="173" t="s">
        <v>75</v>
      </c>
      <c r="O32" s="173" t="s">
        <v>75</v>
      </c>
      <c r="P32" s="173" t="s">
        <v>75</v>
      </c>
      <c r="Q32" s="173" t="s">
        <v>75</v>
      </c>
      <c r="R32" s="173" t="s">
        <v>75</v>
      </c>
      <c r="S32" s="173" t="s">
        <v>75</v>
      </c>
      <c r="T32" s="334" t="s">
        <v>75</v>
      </c>
      <c r="U32" s="335" t="s">
        <v>280</v>
      </c>
    </row>
    <row r="33" s="136" customFormat="true" ht="21.75" hidden="false" customHeight="true" outlineLevel="0" collapsed="false">
      <c r="A33" s="132" t="s">
        <v>282</v>
      </c>
      <c r="B33" s="172" t="s">
        <v>283</v>
      </c>
      <c r="C33" s="173" t="n">
        <v>1353</v>
      </c>
      <c r="D33" s="173" t="s">
        <v>75</v>
      </c>
      <c r="E33" s="173" t="s">
        <v>75</v>
      </c>
      <c r="F33" s="173" t="s">
        <v>75</v>
      </c>
      <c r="G33" s="173" t="s">
        <v>75</v>
      </c>
      <c r="H33" s="173" t="s">
        <v>75</v>
      </c>
      <c r="I33" s="173" t="s">
        <v>75</v>
      </c>
      <c r="J33" s="173" t="s">
        <v>75</v>
      </c>
      <c r="K33" s="173" t="s">
        <v>75</v>
      </c>
      <c r="L33" s="173" t="n">
        <v>1353</v>
      </c>
      <c r="M33" s="173" t="n">
        <v>82</v>
      </c>
      <c r="N33" s="173" t="n">
        <v>425</v>
      </c>
      <c r="O33" s="173" t="n">
        <v>846</v>
      </c>
      <c r="P33" s="173" t="s">
        <v>75</v>
      </c>
      <c r="Q33" s="173" t="s">
        <v>75</v>
      </c>
      <c r="R33" s="173" t="s">
        <v>75</v>
      </c>
      <c r="S33" s="173" t="s">
        <v>75</v>
      </c>
      <c r="T33" s="334" t="s">
        <v>75</v>
      </c>
      <c r="U33" s="335" t="s">
        <v>282</v>
      </c>
    </row>
    <row r="34" customFormat="false" ht="11.25" hidden="false" customHeight="true" outlineLevel="0" collapsed="false">
      <c r="A34" s="137" t="s">
        <v>284</v>
      </c>
      <c r="B34" s="218" t="s">
        <v>285</v>
      </c>
      <c r="C34" s="182" t="n">
        <v>594</v>
      </c>
      <c r="D34" s="182" t="s">
        <v>75</v>
      </c>
      <c r="E34" s="182" t="n">
        <v>413</v>
      </c>
      <c r="F34" s="182" t="n">
        <v>11</v>
      </c>
      <c r="G34" s="182" t="n">
        <v>19</v>
      </c>
      <c r="H34" s="182" t="n">
        <v>0</v>
      </c>
      <c r="I34" s="182" t="n">
        <v>271</v>
      </c>
      <c r="J34" s="182" t="n">
        <v>112</v>
      </c>
      <c r="K34" s="182" t="s">
        <v>75</v>
      </c>
      <c r="L34" s="182" t="n">
        <v>181</v>
      </c>
      <c r="M34" s="182" t="n">
        <v>129</v>
      </c>
      <c r="N34" s="182" t="n">
        <v>52</v>
      </c>
      <c r="O34" s="182" t="s">
        <v>75</v>
      </c>
      <c r="P34" s="182" t="s">
        <v>75</v>
      </c>
      <c r="Q34" s="182" t="s">
        <v>75</v>
      </c>
      <c r="R34" s="182" t="s">
        <v>75</v>
      </c>
      <c r="S34" s="182" t="s">
        <v>75</v>
      </c>
      <c r="T34" s="336" t="s">
        <v>75</v>
      </c>
      <c r="U34" s="333" t="s">
        <v>284</v>
      </c>
      <c r="V34" s="108"/>
    </row>
    <row r="35" s="183" customFormat="true" ht="13.35" hidden="false" customHeight="true" outlineLevel="0" collapsed="false">
      <c r="A35" s="180" t="s">
        <v>286</v>
      </c>
      <c r="B35" s="181" t="s">
        <v>417</v>
      </c>
      <c r="C35" s="182" t="n">
        <v>347</v>
      </c>
      <c r="D35" s="182" t="s">
        <v>75</v>
      </c>
      <c r="E35" s="182" t="n">
        <v>291</v>
      </c>
      <c r="F35" s="182" t="s">
        <v>75</v>
      </c>
      <c r="G35" s="182" t="s">
        <v>75</v>
      </c>
      <c r="H35" s="182" t="s">
        <v>75</v>
      </c>
      <c r="I35" s="182" t="n">
        <v>266</v>
      </c>
      <c r="J35" s="182" t="n">
        <v>26</v>
      </c>
      <c r="K35" s="182" t="s">
        <v>75</v>
      </c>
      <c r="L35" s="182" t="n">
        <v>56</v>
      </c>
      <c r="M35" s="182" t="n">
        <v>34</v>
      </c>
      <c r="N35" s="182" t="n">
        <v>22</v>
      </c>
      <c r="O35" s="182" t="s">
        <v>75</v>
      </c>
      <c r="P35" s="182" t="s">
        <v>75</v>
      </c>
      <c r="Q35" s="182" t="s">
        <v>75</v>
      </c>
      <c r="R35" s="182" t="s">
        <v>75</v>
      </c>
      <c r="S35" s="182" t="s">
        <v>75</v>
      </c>
      <c r="T35" s="336" t="s">
        <v>75</v>
      </c>
      <c r="U35" s="337" t="s">
        <v>286</v>
      </c>
    </row>
    <row r="36" customFormat="false" ht="11.25" hidden="false" customHeight="true" outlineLevel="0" collapsed="false">
      <c r="A36" s="137" t="s">
        <v>288</v>
      </c>
      <c r="B36" s="216" t="s">
        <v>418</v>
      </c>
      <c r="C36" s="182" t="n">
        <v>98</v>
      </c>
      <c r="D36" s="182" t="s">
        <v>75</v>
      </c>
      <c r="E36" s="182" t="n">
        <v>91</v>
      </c>
      <c r="F36" s="182" t="s">
        <v>75</v>
      </c>
      <c r="G36" s="182" t="s">
        <v>75</v>
      </c>
      <c r="H36" s="182" t="n">
        <v>0</v>
      </c>
      <c r="I36" s="182" t="n">
        <v>5</v>
      </c>
      <c r="J36" s="182" t="n">
        <v>86</v>
      </c>
      <c r="K36" s="182" t="s">
        <v>75</v>
      </c>
      <c r="L36" s="182" t="n">
        <v>6</v>
      </c>
      <c r="M36" s="182" t="n">
        <v>2</v>
      </c>
      <c r="N36" s="182" t="n">
        <v>4</v>
      </c>
      <c r="O36" s="182" t="s">
        <v>75</v>
      </c>
      <c r="P36" s="182" t="s">
        <v>75</v>
      </c>
      <c r="Q36" s="182" t="s">
        <v>75</v>
      </c>
      <c r="R36" s="182" t="s">
        <v>75</v>
      </c>
      <c r="S36" s="182" t="s">
        <v>75</v>
      </c>
      <c r="T36" s="336" t="s">
        <v>75</v>
      </c>
      <c r="U36" s="333" t="s">
        <v>288</v>
      </c>
      <c r="V36" s="108"/>
    </row>
    <row r="37" customFormat="false" ht="11.25" hidden="false" customHeight="true" outlineLevel="0" collapsed="false">
      <c r="A37" s="137" t="s">
        <v>290</v>
      </c>
      <c r="B37" s="216" t="s">
        <v>419</v>
      </c>
      <c r="C37" s="182" t="n">
        <v>19</v>
      </c>
      <c r="D37" s="182" t="s">
        <v>75</v>
      </c>
      <c r="E37" s="182" t="n">
        <v>19</v>
      </c>
      <c r="F37" s="182" t="s">
        <v>75</v>
      </c>
      <c r="G37" s="182" t="n">
        <v>19</v>
      </c>
      <c r="H37" s="182" t="s">
        <v>75</v>
      </c>
      <c r="I37" s="182" t="s">
        <v>75</v>
      </c>
      <c r="J37" s="182" t="s">
        <v>75</v>
      </c>
      <c r="K37" s="182" t="s">
        <v>75</v>
      </c>
      <c r="L37" s="182" t="s">
        <v>75</v>
      </c>
      <c r="M37" s="182" t="s">
        <v>75</v>
      </c>
      <c r="N37" s="182" t="s">
        <v>75</v>
      </c>
      <c r="O37" s="182" t="s">
        <v>75</v>
      </c>
      <c r="P37" s="182" t="s">
        <v>75</v>
      </c>
      <c r="Q37" s="182" t="s">
        <v>75</v>
      </c>
      <c r="R37" s="182" t="s">
        <v>75</v>
      </c>
      <c r="S37" s="182" t="s">
        <v>75</v>
      </c>
      <c r="T37" s="336" t="s">
        <v>75</v>
      </c>
      <c r="U37" s="333" t="s">
        <v>290</v>
      </c>
      <c r="V37" s="108"/>
    </row>
    <row r="38" s="136" customFormat="true" ht="21.75" hidden="false" customHeight="true" outlineLevel="0" collapsed="false">
      <c r="A38" s="132" t="s">
        <v>292</v>
      </c>
      <c r="B38" s="185" t="s">
        <v>420</v>
      </c>
      <c r="C38" s="173" t="n">
        <v>130</v>
      </c>
      <c r="D38" s="173" t="s">
        <v>75</v>
      </c>
      <c r="E38" s="173" t="n">
        <v>11</v>
      </c>
      <c r="F38" s="173" t="n">
        <v>11</v>
      </c>
      <c r="G38" s="173" t="s">
        <v>75</v>
      </c>
      <c r="H38" s="173" t="s">
        <v>75</v>
      </c>
      <c r="I38" s="173" t="s">
        <v>75</v>
      </c>
      <c r="J38" s="173" t="s">
        <v>75</v>
      </c>
      <c r="K38" s="173" t="s">
        <v>75</v>
      </c>
      <c r="L38" s="173" t="n">
        <v>119</v>
      </c>
      <c r="M38" s="173" t="n">
        <v>93</v>
      </c>
      <c r="N38" s="173" t="n">
        <v>26</v>
      </c>
      <c r="O38" s="173" t="s">
        <v>75</v>
      </c>
      <c r="P38" s="173" t="s">
        <v>75</v>
      </c>
      <c r="Q38" s="173" t="s">
        <v>75</v>
      </c>
      <c r="R38" s="173" t="s">
        <v>75</v>
      </c>
      <c r="S38" s="173" t="s">
        <v>75</v>
      </c>
      <c r="T38" s="334" t="s">
        <v>75</v>
      </c>
      <c r="U38" s="335" t="s">
        <v>292</v>
      </c>
    </row>
    <row r="39" s="136" customFormat="true" ht="21.75" hidden="false" customHeight="true" outlineLevel="0" collapsed="false">
      <c r="A39" s="132" t="s">
        <v>294</v>
      </c>
      <c r="B39" s="172" t="s">
        <v>295</v>
      </c>
      <c r="C39" s="173" t="n">
        <v>84</v>
      </c>
      <c r="D39" s="173" t="s">
        <v>75</v>
      </c>
      <c r="E39" s="173" t="s">
        <v>75</v>
      </c>
      <c r="F39" s="173" t="s">
        <v>75</v>
      </c>
      <c r="G39" s="173" t="s">
        <v>75</v>
      </c>
      <c r="H39" s="173" t="s">
        <v>75</v>
      </c>
      <c r="I39" s="173" t="s">
        <v>75</v>
      </c>
      <c r="J39" s="173" t="s">
        <v>75</v>
      </c>
      <c r="K39" s="173" t="s">
        <v>75</v>
      </c>
      <c r="L39" s="173" t="n">
        <v>11</v>
      </c>
      <c r="M39" s="173" t="n">
        <v>6</v>
      </c>
      <c r="N39" s="173" t="n">
        <v>5</v>
      </c>
      <c r="O39" s="173" t="s">
        <v>75</v>
      </c>
      <c r="P39" s="173" t="n">
        <v>63</v>
      </c>
      <c r="Q39" s="173" t="s">
        <v>75</v>
      </c>
      <c r="R39" s="173" t="n">
        <v>11</v>
      </c>
      <c r="S39" s="173" t="s">
        <v>75</v>
      </c>
      <c r="T39" s="334" t="s">
        <v>75</v>
      </c>
      <c r="U39" s="335" t="s">
        <v>294</v>
      </c>
    </row>
    <row r="40" s="136" customFormat="true" ht="21.75" hidden="false" customHeight="true" outlineLevel="0" collapsed="false">
      <c r="A40" s="132" t="s">
        <v>296</v>
      </c>
      <c r="B40" s="172" t="s">
        <v>297</v>
      </c>
      <c r="C40" s="173" t="s">
        <v>75</v>
      </c>
      <c r="D40" s="173" t="s">
        <v>75</v>
      </c>
      <c r="E40" s="173" t="s">
        <v>75</v>
      </c>
      <c r="F40" s="173" t="s">
        <v>75</v>
      </c>
      <c r="G40" s="173" t="s">
        <v>75</v>
      </c>
      <c r="H40" s="173" t="s">
        <v>75</v>
      </c>
      <c r="I40" s="173" t="s">
        <v>75</v>
      </c>
      <c r="J40" s="173" t="s">
        <v>75</v>
      </c>
      <c r="K40" s="173" t="s">
        <v>75</v>
      </c>
      <c r="L40" s="173" t="s">
        <v>75</v>
      </c>
      <c r="M40" s="173" t="s">
        <v>75</v>
      </c>
      <c r="N40" s="173" t="s">
        <v>75</v>
      </c>
      <c r="O40" s="173" t="s">
        <v>75</v>
      </c>
      <c r="P40" s="173" t="s">
        <v>75</v>
      </c>
      <c r="Q40" s="173" t="s">
        <v>75</v>
      </c>
      <c r="R40" s="173" t="s">
        <v>75</v>
      </c>
      <c r="S40" s="173" t="s">
        <v>75</v>
      </c>
      <c r="T40" s="334" t="s">
        <v>75</v>
      </c>
      <c r="U40" s="335" t="s">
        <v>296</v>
      </c>
    </row>
    <row r="41" customFormat="false" ht="11.25" hidden="false" customHeight="true" outlineLevel="0" collapsed="false">
      <c r="A41" s="137"/>
      <c r="B41" s="218" t="s">
        <v>298</v>
      </c>
      <c r="C41" s="182"/>
      <c r="D41" s="182"/>
      <c r="E41" s="182"/>
      <c r="F41" s="182"/>
      <c r="G41" s="182"/>
      <c r="H41" s="182"/>
      <c r="I41" s="182"/>
      <c r="J41" s="182"/>
      <c r="K41" s="182"/>
      <c r="L41" s="182"/>
      <c r="M41" s="182"/>
      <c r="N41" s="182"/>
      <c r="O41" s="182"/>
      <c r="P41" s="182"/>
      <c r="Q41" s="182"/>
      <c r="R41" s="182"/>
      <c r="S41" s="182"/>
      <c r="T41" s="336"/>
      <c r="U41" s="333"/>
      <c r="V41" s="108"/>
    </row>
    <row r="42" s="183" customFormat="true" ht="13.35" hidden="false" customHeight="true" outlineLevel="0" collapsed="false">
      <c r="A42" s="180" t="s">
        <v>299</v>
      </c>
      <c r="B42" s="189" t="s">
        <v>300</v>
      </c>
      <c r="C42" s="188" t="n">
        <v>1689</v>
      </c>
      <c r="D42" s="182" t="s">
        <v>75</v>
      </c>
      <c r="E42" s="182" t="s">
        <v>75</v>
      </c>
      <c r="F42" s="182" t="s">
        <v>75</v>
      </c>
      <c r="G42" s="182" t="s">
        <v>75</v>
      </c>
      <c r="H42" s="182" t="s">
        <v>75</v>
      </c>
      <c r="I42" s="182" t="s">
        <v>75</v>
      </c>
      <c r="J42" s="182" t="s">
        <v>75</v>
      </c>
      <c r="K42" s="182" t="s">
        <v>75</v>
      </c>
      <c r="L42" s="182" t="s">
        <v>75</v>
      </c>
      <c r="M42" s="182" t="s">
        <v>75</v>
      </c>
      <c r="N42" s="182" t="s">
        <v>75</v>
      </c>
      <c r="O42" s="182" t="s">
        <v>75</v>
      </c>
      <c r="P42" s="182" t="s">
        <v>75</v>
      </c>
      <c r="Q42" s="182" t="s">
        <v>75</v>
      </c>
      <c r="R42" s="182" t="s">
        <v>75</v>
      </c>
      <c r="S42" s="182" t="s">
        <v>75</v>
      </c>
      <c r="T42" s="182" t="s">
        <v>75</v>
      </c>
      <c r="U42" s="339" t="s">
        <v>299</v>
      </c>
    </row>
    <row r="43" customFormat="false" ht="11.25" hidden="false" customHeight="true" outlineLevel="0" collapsed="false">
      <c r="A43" s="137" t="s">
        <v>301</v>
      </c>
      <c r="B43" s="218" t="s">
        <v>302</v>
      </c>
      <c r="C43" s="182" t="n">
        <v>4454</v>
      </c>
      <c r="D43" s="182" t="s">
        <v>75</v>
      </c>
      <c r="E43" s="182" t="s">
        <v>75</v>
      </c>
      <c r="F43" s="182" t="s">
        <v>75</v>
      </c>
      <c r="G43" s="182" t="s">
        <v>75</v>
      </c>
      <c r="H43" s="182" t="s">
        <v>75</v>
      </c>
      <c r="I43" s="182" t="s">
        <v>75</v>
      </c>
      <c r="J43" s="182" t="s">
        <v>75</v>
      </c>
      <c r="K43" s="182" t="s">
        <v>75</v>
      </c>
      <c r="L43" s="182" t="s">
        <v>75</v>
      </c>
      <c r="M43" s="182" t="s">
        <v>75</v>
      </c>
      <c r="N43" s="182" t="s">
        <v>75</v>
      </c>
      <c r="O43" s="182" t="s">
        <v>75</v>
      </c>
      <c r="P43" s="182" t="s">
        <v>75</v>
      </c>
      <c r="Q43" s="182" t="s">
        <v>75</v>
      </c>
      <c r="R43" s="182" t="s">
        <v>75</v>
      </c>
      <c r="S43" s="182" t="s">
        <v>75</v>
      </c>
      <c r="T43" s="182" t="s">
        <v>75</v>
      </c>
      <c r="U43" s="338" t="s">
        <v>301</v>
      </c>
      <c r="V43" s="108"/>
    </row>
    <row r="44" customFormat="false" ht="11.25" hidden="false" customHeight="true" outlineLevel="0" collapsed="false">
      <c r="A44" s="137" t="s">
        <v>303</v>
      </c>
      <c r="B44" s="218" t="s">
        <v>304</v>
      </c>
      <c r="C44" s="188" t="n">
        <v>17403</v>
      </c>
      <c r="D44" s="182" t="s">
        <v>75</v>
      </c>
      <c r="E44" s="182" t="s">
        <v>75</v>
      </c>
      <c r="F44" s="182" t="s">
        <v>75</v>
      </c>
      <c r="G44" s="182" t="s">
        <v>75</v>
      </c>
      <c r="H44" s="182" t="s">
        <v>75</v>
      </c>
      <c r="I44" s="182" t="s">
        <v>75</v>
      </c>
      <c r="J44" s="182" t="s">
        <v>75</v>
      </c>
      <c r="K44" s="182" t="s">
        <v>75</v>
      </c>
      <c r="L44" s="182" t="s">
        <v>75</v>
      </c>
      <c r="M44" s="182" t="s">
        <v>75</v>
      </c>
      <c r="N44" s="182" t="s">
        <v>75</v>
      </c>
      <c r="O44" s="182" t="s">
        <v>75</v>
      </c>
      <c r="P44" s="182" t="s">
        <v>75</v>
      </c>
      <c r="Q44" s="182" t="s">
        <v>75</v>
      </c>
      <c r="R44" s="182" t="s">
        <v>75</v>
      </c>
      <c r="S44" s="182" t="s">
        <v>75</v>
      </c>
      <c r="T44" s="182" t="s">
        <v>75</v>
      </c>
      <c r="U44" s="338" t="s">
        <v>303</v>
      </c>
      <c r="V44" s="108"/>
    </row>
    <row r="45" customFormat="false" ht="10.5" hidden="false" customHeight="true" outlineLevel="0" collapsed="false">
      <c r="A45" s="137" t="s">
        <v>305</v>
      </c>
      <c r="B45" s="218" t="s">
        <v>306</v>
      </c>
      <c r="C45" s="188" t="n">
        <v>1744</v>
      </c>
      <c r="D45" s="182" t="s">
        <v>75</v>
      </c>
      <c r="E45" s="182" t="s">
        <v>75</v>
      </c>
      <c r="F45" s="182" t="s">
        <v>75</v>
      </c>
      <c r="G45" s="182" t="s">
        <v>75</v>
      </c>
      <c r="H45" s="182" t="s">
        <v>75</v>
      </c>
      <c r="I45" s="182" t="s">
        <v>75</v>
      </c>
      <c r="J45" s="182" t="s">
        <v>75</v>
      </c>
      <c r="K45" s="182" t="s">
        <v>75</v>
      </c>
      <c r="L45" s="182" t="s">
        <v>75</v>
      </c>
      <c r="M45" s="182" t="s">
        <v>75</v>
      </c>
      <c r="N45" s="182" t="s">
        <v>75</v>
      </c>
      <c r="O45" s="182" t="s">
        <v>75</v>
      </c>
      <c r="P45" s="182" t="s">
        <v>75</v>
      </c>
      <c r="Q45" s="182" t="s">
        <v>75</v>
      </c>
      <c r="R45" s="182" t="s">
        <v>75</v>
      </c>
      <c r="S45" s="182" t="s">
        <v>75</v>
      </c>
      <c r="T45" s="182" t="s">
        <v>75</v>
      </c>
      <c r="U45" s="338" t="s">
        <v>305</v>
      </c>
      <c r="V45" s="108"/>
    </row>
    <row r="46" customFormat="false" ht="13.5" hidden="false" customHeight="true" outlineLevel="0" collapsed="false">
      <c r="A46" s="141"/>
      <c r="B46" s="192"/>
      <c r="C46" s="340"/>
      <c r="D46" s="340"/>
      <c r="E46" s="340"/>
      <c r="F46" s="340"/>
      <c r="G46" s="340"/>
      <c r="H46" s="340"/>
      <c r="I46" s="340"/>
      <c r="J46" s="340"/>
      <c r="K46" s="340"/>
      <c r="L46" s="340"/>
      <c r="M46" s="340"/>
      <c r="N46" s="340"/>
      <c r="O46" s="340"/>
      <c r="P46" s="340"/>
      <c r="Q46" s="340"/>
      <c r="R46" s="340"/>
      <c r="S46" s="340"/>
      <c r="T46" s="348"/>
      <c r="U46" s="141"/>
      <c r="V46" s="108"/>
    </row>
    <row r="47" s="343" customFormat="true" ht="0.2" hidden="false" customHeight="true" outlineLevel="0" collapsed="false">
      <c r="A47" s="342"/>
      <c r="C47" s="344"/>
      <c r="D47" s="344"/>
      <c r="E47" s="344"/>
      <c r="F47" s="344"/>
      <c r="G47" s="344"/>
      <c r="H47" s="344"/>
      <c r="I47" s="344"/>
      <c r="K47" s="345"/>
      <c r="L47" s="345"/>
      <c r="M47" s="345"/>
      <c r="N47" s="345"/>
      <c r="O47" s="345"/>
      <c r="P47" s="345"/>
      <c r="Q47" s="345"/>
      <c r="R47" s="345"/>
      <c r="S47" s="345"/>
      <c r="T47" s="345"/>
      <c r="U47" s="345"/>
    </row>
    <row r="48" customFormat="false" ht="9" hidden="false" customHeight="true" outlineLevel="0" collapsed="false">
      <c r="A48" s="107"/>
      <c r="B48" s="107"/>
      <c r="K48" s="108"/>
      <c r="L48" s="108"/>
      <c r="M48" s="108"/>
      <c r="N48" s="108"/>
      <c r="O48" s="108"/>
      <c r="P48" s="108"/>
      <c r="Q48" s="108"/>
      <c r="R48" s="108"/>
      <c r="S48" s="108"/>
      <c r="T48" s="108"/>
      <c r="U48" s="108"/>
    </row>
    <row r="49" customFormat="false" ht="9" hidden="false" customHeight="true" outlineLevel="0" collapsed="false">
      <c r="A49" s="107"/>
      <c r="B49" s="107"/>
      <c r="K49" s="108"/>
      <c r="L49" s="108"/>
      <c r="M49" s="108"/>
      <c r="N49" s="108"/>
      <c r="O49" s="108"/>
      <c r="P49" s="108"/>
      <c r="Q49" s="108"/>
      <c r="R49" s="108"/>
      <c r="S49" s="108"/>
      <c r="T49" s="108"/>
      <c r="U49" s="108"/>
    </row>
    <row r="50" customFormat="false" ht="18" hidden="false" customHeight="true" outlineLevel="0" collapsed="false">
      <c r="A50" s="107"/>
      <c r="B50" s="346"/>
      <c r="K50" s="108"/>
      <c r="L50" s="108"/>
      <c r="M50" s="108"/>
      <c r="N50" s="108"/>
      <c r="O50" s="108"/>
      <c r="P50" s="108"/>
      <c r="Q50" s="108"/>
      <c r="R50" s="108"/>
      <c r="S50" s="108"/>
      <c r="T50" s="108"/>
      <c r="U50" s="108"/>
    </row>
    <row r="51" customFormat="false" ht="18" hidden="false" customHeight="true" outlineLevel="0" collapsed="false">
      <c r="A51" s="107"/>
      <c r="B51" s="34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C16:K18 F10:I15 D6:I7 D9 J2 J6 U7:U8 A1:I5 P9:T9 A6:C15 J4 J9:J15 D13:D15 E9:E15 L9:O15 K10:K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02">
      <formula>0</formula>
    </cfRule>
  </conditionalFormatting>
  <conditionalFormatting sqref="C42:C45">
    <cfRule type="cellIs" priority="3" operator="lessThan" aboveAverage="0" equalAverage="0" bottom="0" percent="0" rank="0" text="" dxfId="103">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2" min="3" style="107" width="7.7"/>
    <col collapsed="false" customWidth="true" hidden="false" outlineLevel="0" max="13" min="13" style="107" width="7.42"/>
    <col collapsed="false" customWidth="true" hidden="false" outlineLevel="0" max="20" min="14" style="107" width="7.7"/>
    <col collapsed="false" customWidth="true" hidden="false" outlineLevel="0" max="21" min="21" style="107" width="3.42"/>
    <col collapsed="false" customWidth="false" hidden="false" outlineLevel="0" max="257" min="22" style="107" width="11.42"/>
  </cols>
  <sheetData>
    <row r="1" customFormat="false" ht="18" hidden="false" customHeight="true" outlineLevel="0" collapsed="false">
      <c r="A1" s="27" t="s">
        <v>13</v>
      </c>
      <c r="B1" s="108"/>
    </row>
    <row r="2" customFormat="false" ht="18" hidden="false" customHeight="true" outlineLevel="0" collapsed="false">
      <c r="A2" s="203" t="s">
        <v>396</v>
      </c>
      <c r="B2" s="203"/>
      <c r="C2" s="203"/>
      <c r="D2" s="203"/>
      <c r="E2" s="203"/>
      <c r="F2" s="203"/>
      <c r="G2" s="203"/>
      <c r="H2" s="203"/>
      <c r="I2" s="203"/>
      <c r="J2" s="203" t="s">
        <v>396</v>
      </c>
      <c r="K2" s="203"/>
      <c r="L2" s="203"/>
      <c r="M2" s="203"/>
      <c r="N2" s="203"/>
      <c r="O2" s="203"/>
      <c r="P2" s="203"/>
      <c r="Q2" s="203"/>
      <c r="R2" s="203"/>
      <c r="S2" s="203"/>
      <c r="T2" s="203"/>
      <c r="U2" s="203"/>
    </row>
    <row r="3" customFormat="false" ht="11.25" hidden="false" customHeight="true" outlineLevel="0" collapsed="false">
      <c r="A3" s="110"/>
      <c r="B3" s="110"/>
      <c r="C3" s="110"/>
      <c r="D3" s="110"/>
      <c r="E3" s="110"/>
      <c r="F3" s="110"/>
      <c r="G3" s="110"/>
      <c r="H3" s="110"/>
      <c r="I3" s="110"/>
      <c r="J3" s="183"/>
      <c r="K3" s="183"/>
      <c r="L3" s="183"/>
      <c r="M3" s="110"/>
      <c r="N3" s="110"/>
      <c r="O3" s="110"/>
      <c r="P3" s="110"/>
      <c r="Q3" s="183"/>
      <c r="R3" s="183"/>
      <c r="S3" s="183"/>
      <c r="T3" s="183"/>
      <c r="U3" s="183"/>
    </row>
    <row r="4" s="317" customFormat="true" ht="18" hidden="false" customHeight="true" outlineLevel="0" collapsed="false">
      <c r="A4" s="204" t="s">
        <v>422</v>
      </c>
      <c r="B4" s="204"/>
      <c r="C4" s="204"/>
      <c r="D4" s="204"/>
      <c r="E4" s="204"/>
      <c r="F4" s="204"/>
      <c r="G4" s="204"/>
      <c r="H4" s="204"/>
      <c r="I4" s="204"/>
      <c r="J4" s="204" t="s">
        <v>422</v>
      </c>
      <c r="K4" s="204"/>
      <c r="L4" s="204"/>
      <c r="M4" s="204"/>
      <c r="N4" s="204"/>
      <c r="O4" s="204"/>
      <c r="P4" s="204"/>
      <c r="Q4" s="204"/>
      <c r="R4" s="204"/>
      <c r="S4" s="204"/>
      <c r="T4" s="204"/>
      <c r="U4" s="204"/>
    </row>
    <row r="5" customFormat="false" ht="11.25" hidden="false" customHeight="true" outlineLevel="0" collapsed="false">
      <c r="A5" s="110"/>
      <c r="B5" s="110"/>
      <c r="C5" s="110"/>
      <c r="D5" s="110"/>
      <c r="E5" s="110"/>
      <c r="F5" s="110"/>
      <c r="G5" s="110"/>
      <c r="H5" s="110"/>
      <c r="I5" s="110"/>
      <c r="J5" s="183"/>
      <c r="K5" s="183"/>
      <c r="L5" s="183"/>
      <c r="M5" s="110"/>
      <c r="N5" s="110"/>
      <c r="O5" s="110"/>
      <c r="P5" s="110"/>
      <c r="Q5" s="183"/>
      <c r="R5" s="183"/>
      <c r="S5" s="183"/>
      <c r="T5" s="183"/>
      <c r="U5" s="183"/>
    </row>
    <row r="6" customFormat="false" ht="19.5" hidden="false" customHeight="true" outlineLevel="0" collapsed="false">
      <c r="A6" s="206" t="s">
        <v>229</v>
      </c>
      <c r="B6" s="206"/>
      <c r="C6" s="206"/>
      <c r="D6" s="206"/>
      <c r="E6" s="206"/>
      <c r="F6" s="206"/>
      <c r="G6" s="206"/>
      <c r="H6" s="206"/>
      <c r="I6" s="206"/>
      <c r="J6" s="206" t="s">
        <v>229</v>
      </c>
      <c r="K6" s="206"/>
      <c r="L6" s="206"/>
      <c r="M6" s="206"/>
      <c r="N6" s="206"/>
      <c r="O6" s="206"/>
      <c r="P6" s="206"/>
      <c r="Q6" s="206"/>
      <c r="R6" s="206"/>
      <c r="S6" s="206"/>
      <c r="T6" s="206"/>
      <c r="U6" s="206"/>
    </row>
    <row r="7" customFormat="false" ht="9" hidden="false" customHeight="true" outlineLevel="0" collapsed="false">
      <c r="A7" s="318"/>
      <c r="B7" s="318"/>
      <c r="C7" s="318"/>
      <c r="D7" s="318"/>
      <c r="E7" s="318"/>
      <c r="F7" s="318"/>
      <c r="G7" s="318"/>
      <c r="H7" s="318"/>
      <c r="I7" s="318"/>
      <c r="M7" s="318"/>
      <c r="N7" s="318"/>
      <c r="O7" s="318"/>
      <c r="P7" s="318"/>
      <c r="Q7" s="318"/>
      <c r="R7" s="318"/>
      <c r="S7" s="318"/>
      <c r="T7" s="318"/>
      <c r="U7" s="318"/>
    </row>
    <row r="8" customFormat="false" ht="18" hidden="false" customHeight="true" outlineLevel="0" collapsed="false">
      <c r="A8" s="113" t="s">
        <v>230</v>
      </c>
      <c r="B8" s="114" t="s">
        <v>231</v>
      </c>
      <c r="C8" s="116" t="s">
        <v>199</v>
      </c>
      <c r="D8" s="116"/>
      <c r="E8" s="116"/>
      <c r="F8" s="116"/>
      <c r="G8" s="116"/>
      <c r="H8" s="116"/>
      <c r="I8" s="116"/>
      <c r="J8" s="319" t="s">
        <v>199</v>
      </c>
      <c r="K8" s="319"/>
      <c r="L8" s="319"/>
      <c r="M8" s="319"/>
      <c r="N8" s="319"/>
      <c r="O8" s="319"/>
      <c r="P8" s="319"/>
      <c r="Q8" s="319"/>
      <c r="R8" s="319"/>
      <c r="S8" s="319"/>
      <c r="T8" s="319"/>
      <c r="U8" s="320" t="s">
        <v>230</v>
      </c>
      <c r="V8" s="108"/>
    </row>
    <row r="9" customFormat="false" ht="18" hidden="false" customHeight="true" outlineLevel="0" collapsed="false">
      <c r="A9" s="113"/>
      <c r="B9" s="114"/>
      <c r="C9" s="313" t="s">
        <v>398</v>
      </c>
      <c r="D9" s="320" t="s">
        <v>399</v>
      </c>
      <c r="E9" s="321" t="s">
        <v>400</v>
      </c>
      <c r="F9" s="321"/>
      <c r="G9" s="321"/>
      <c r="H9" s="321"/>
      <c r="I9" s="321"/>
      <c r="J9" s="322" t="s">
        <v>401</v>
      </c>
      <c r="K9" s="322"/>
      <c r="L9" s="302" t="s">
        <v>402</v>
      </c>
      <c r="M9" s="302"/>
      <c r="N9" s="302"/>
      <c r="O9" s="302"/>
      <c r="P9" s="313" t="s">
        <v>403</v>
      </c>
      <c r="Q9" s="313" t="s">
        <v>404</v>
      </c>
      <c r="R9" s="313" t="s">
        <v>405</v>
      </c>
      <c r="S9" s="313" t="s">
        <v>145</v>
      </c>
      <c r="T9" s="313" t="s">
        <v>406</v>
      </c>
      <c r="U9" s="320"/>
      <c r="V9" s="108"/>
    </row>
    <row r="10" s="118" customFormat="true" ht="20.1" hidden="false" customHeight="true" outlineLevel="0" collapsed="false">
      <c r="A10" s="113"/>
      <c r="B10" s="114"/>
      <c r="C10" s="313"/>
      <c r="D10" s="320"/>
      <c r="E10" s="323" t="s">
        <v>407</v>
      </c>
      <c r="F10" s="324" t="s">
        <v>408</v>
      </c>
      <c r="G10" s="324" t="s">
        <v>409</v>
      </c>
      <c r="H10" s="324" t="s">
        <v>410</v>
      </c>
      <c r="I10" s="302" t="s">
        <v>411</v>
      </c>
      <c r="J10" s="325" t="s">
        <v>412</v>
      </c>
      <c r="K10" s="313" t="s">
        <v>413</v>
      </c>
      <c r="L10" s="313" t="s">
        <v>407</v>
      </c>
      <c r="M10" s="313" t="s">
        <v>414</v>
      </c>
      <c r="N10" s="313" t="s">
        <v>415</v>
      </c>
      <c r="O10" s="313" t="s">
        <v>416</v>
      </c>
      <c r="P10" s="313"/>
      <c r="Q10" s="313"/>
      <c r="R10" s="313"/>
      <c r="S10" s="313"/>
      <c r="T10" s="313"/>
      <c r="U10" s="320"/>
      <c r="V10" s="117"/>
    </row>
    <row r="11" customFormat="false" ht="20.1" hidden="false" customHeight="true" outlineLevel="0" collapsed="false">
      <c r="A11" s="113"/>
      <c r="B11" s="114"/>
      <c r="C11" s="313"/>
      <c r="D11" s="320"/>
      <c r="E11" s="323"/>
      <c r="F11" s="324"/>
      <c r="G11" s="324"/>
      <c r="H11" s="324"/>
      <c r="I11" s="324"/>
      <c r="J11" s="325"/>
      <c r="K11" s="313"/>
      <c r="L11" s="313"/>
      <c r="M11" s="313"/>
      <c r="N11" s="313"/>
      <c r="O11" s="313"/>
      <c r="P11" s="313"/>
      <c r="Q11" s="313"/>
      <c r="R11" s="313"/>
      <c r="S11" s="313"/>
      <c r="T11" s="313"/>
      <c r="U11" s="320"/>
      <c r="V11" s="108"/>
    </row>
    <row r="12" customFormat="false" ht="27.75" hidden="false" customHeight="true" outlineLevel="0" collapsed="false">
      <c r="A12" s="113"/>
      <c r="B12" s="114"/>
      <c r="C12" s="313"/>
      <c r="D12" s="320"/>
      <c r="E12" s="323"/>
      <c r="F12" s="324"/>
      <c r="G12" s="324"/>
      <c r="H12" s="324"/>
      <c r="I12" s="324"/>
      <c r="J12" s="325"/>
      <c r="K12" s="313"/>
      <c r="L12" s="313"/>
      <c r="M12" s="313"/>
      <c r="N12" s="313"/>
      <c r="O12" s="313"/>
      <c r="P12" s="313"/>
      <c r="Q12" s="313"/>
      <c r="R12" s="313"/>
      <c r="S12" s="313"/>
      <c r="T12" s="313"/>
      <c r="U12" s="320"/>
      <c r="V12" s="108"/>
    </row>
    <row r="13" customFormat="false" ht="6" hidden="false" customHeight="true" outlineLevel="0" collapsed="false">
      <c r="A13" s="120"/>
      <c r="B13" s="303"/>
      <c r="C13" s="122"/>
      <c r="D13" s="122"/>
      <c r="E13" s="122"/>
      <c r="F13" s="122"/>
      <c r="G13" s="122"/>
      <c r="H13" s="122"/>
      <c r="I13" s="122"/>
      <c r="J13" s="108"/>
      <c r="K13" s="326"/>
      <c r="L13" s="326"/>
      <c r="M13" s="327"/>
      <c r="N13" s="327"/>
      <c r="O13" s="327"/>
      <c r="P13" s="327"/>
      <c r="Q13" s="327"/>
      <c r="R13" s="327"/>
      <c r="S13" s="327"/>
      <c r="T13" s="327"/>
      <c r="U13" s="328"/>
      <c r="V13" s="108"/>
    </row>
    <row r="14" customFormat="false" ht="18" hidden="false" customHeight="true" outlineLevel="0" collapsed="false">
      <c r="A14" s="123"/>
      <c r="B14" s="124" t="s">
        <v>255</v>
      </c>
      <c r="C14" s="125"/>
      <c r="D14" s="126"/>
      <c r="E14" s="126"/>
      <c r="F14" s="126"/>
      <c r="G14" s="127"/>
      <c r="H14" s="126"/>
      <c r="I14" s="126"/>
      <c r="J14" s="329"/>
      <c r="K14" s="329"/>
      <c r="L14" s="329"/>
      <c r="M14" s="306"/>
      <c r="N14" s="306"/>
      <c r="O14" s="306"/>
      <c r="P14" s="306"/>
      <c r="Q14" s="306"/>
      <c r="R14" s="307"/>
      <c r="S14" s="306"/>
      <c r="T14" s="330"/>
      <c r="U14" s="331"/>
      <c r="V14" s="108"/>
    </row>
    <row r="15" customFormat="false" ht="10.5" hidden="false" customHeight="true" outlineLevel="0" collapsed="false">
      <c r="A15" s="137"/>
      <c r="B15" s="207"/>
      <c r="C15" s="208"/>
      <c r="D15" s="209"/>
      <c r="E15" s="209"/>
      <c r="F15" s="209"/>
      <c r="G15" s="209"/>
      <c r="H15" s="209"/>
      <c r="I15" s="209"/>
      <c r="J15" s="209"/>
      <c r="K15" s="209"/>
      <c r="L15" s="209"/>
      <c r="M15" s="209"/>
      <c r="N15" s="209"/>
      <c r="O15" s="209"/>
      <c r="P15" s="209"/>
      <c r="Q15" s="209"/>
      <c r="R15" s="209"/>
      <c r="S15" s="209"/>
      <c r="T15" s="332"/>
      <c r="U15" s="333"/>
      <c r="V15" s="108"/>
    </row>
    <row r="16" s="136" customFormat="true" ht="21.75" hidden="false" customHeight="true" outlineLevel="0" collapsed="false">
      <c r="A16" s="132" t="s">
        <v>20</v>
      </c>
      <c r="B16" s="172" t="s">
        <v>256</v>
      </c>
      <c r="C16" s="173" t="n">
        <v>200032</v>
      </c>
      <c r="D16" s="173" t="n">
        <v>51</v>
      </c>
      <c r="E16" s="173" t="n">
        <v>105905</v>
      </c>
      <c r="F16" s="173" t="n">
        <v>37829</v>
      </c>
      <c r="G16" s="173" t="n">
        <v>13558</v>
      </c>
      <c r="H16" s="173" t="n">
        <v>6783</v>
      </c>
      <c r="I16" s="173" t="n">
        <v>32112</v>
      </c>
      <c r="J16" s="173" t="n">
        <v>10308</v>
      </c>
      <c r="K16" s="173" t="n">
        <v>5314</v>
      </c>
      <c r="L16" s="173" t="n">
        <v>77015</v>
      </c>
      <c r="M16" s="173" t="n">
        <v>74046</v>
      </c>
      <c r="N16" s="173" t="n">
        <v>2866</v>
      </c>
      <c r="O16" s="173" t="n">
        <v>102</v>
      </c>
      <c r="P16" s="173" t="n">
        <v>3694</v>
      </c>
      <c r="Q16" s="173" t="n">
        <v>10697</v>
      </c>
      <c r="R16" s="173" t="n">
        <v>1629</v>
      </c>
      <c r="S16" s="173" t="n">
        <v>1039</v>
      </c>
      <c r="T16" s="334" t="n">
        <v>2</v>
      </c>
      <c r="U16" s="335" t="s">
        <v>20</v>
      </c>
    </row>
    <row r="17" s="136" customFormat="true" ht="21.75" hidden="false" customHeight="true" outlineLevel="0" collapsed="false">
      <c r="A17" s="132" t="s">
        <v>257</v>
      </c>
      <c r="B17" s="172" t="s">
        <v>258</v>
      </c>
      <c r="C17" s="173" t="n">
        <v>2</v>
      </c>
      <c r="D17" s="173" t="s">
        <v>75</v>
      </c>
      <c r="E17" s="173" t="s">
        <v>75</v>
      </c>
      <c r="F17" s="173" t="s">
        <v>75</v>
      </c>
      <c r="G17" s="173" t="s">
        <v>75</v>
      </c>
      <c r="H17" s="173" t="s">
        <v>75</v>
      </c>
      <c r="I17" s="173" t="s">
        <v>75</v>
      </c>
      <c r="J17" s="173" t="s">
        <v>75</v>
      </c>
      <c r="K17" s="173" t="s">
        <v>75</v>
      </c>
      <c r="L17" s="173" t="s">
        <v>75</v>
      </c>
      <c r="M17" s="173" t="s">
        <v>75</v>
      </c>
      <c r="N17" s="173" t="s">
        <v>75</v>
      </c>
      <c r="O17" s="173" t="s">
        <v>75</v>
      </c>
      <c r="P17" s="173" t="s">
        <v>75</v>
      </c>
      <c r="Q17" s="173" t="s">
        <v>75</v>
      </c>
      <c r="R17" s="173" t="s">
        <v>75</v>
      </c>
      <c r="S17" s="173" t="s">
        <v>75</v>
      </c>
      <c r="T17" s="334" t="n">
        <v>2</v>
      </c>
      <c r="U17" s="335" t="s">
        <v>257</v>
      </c>
    </row>
    <row r="18" s="136" customFormat="true" ht="21.75" hidden="false" customHeight="true" outlineLevel="0" collapsed="false">
      <c r="A18" s="132" t="s">
        <v>41</v>
      </c>
      <c r="B18" s="172" t="s">
        <v>259</v>
      </c>
      <c r="C18" s="173" t="n">
        <v>200031</v>
      </c>
      <c r="D18" s="173" t="n">
        <v>51</v>
      </c>
      <c r="E18" s="173" t="n">
        <v>105905</v>
      </c>
      <c r="F18" s="173" t="n">
        <v>37829</v>
      </c>
      <c r="G18" s="173" t="n">
        <v>13558</v>
      </c>
      <c r="H18" s="173" t="n">
        <v>6783</v>
      </c>
      <c r="I18" s="173" t="n">
        <v>32112</v>
      </c>
      <c r="J18" s="173" t="n">
        <v>10308</v>
      </c>
      <c r="K18" s="173" t="n">
        <v>5314</v>
      </c>
      <c r="L18" s="173" t="n">
        <v>77015</v>
      </c>
      <c r="M18" s="173" t="n">
        <v>74046</v>
      </c>
      <c r="N18" s="173" t="n">
        <v>2866</v>
      </c>
      <c r="O18" s="173" t="n">
        <v>102</v>
      </c>
      <c r="P18" s="173" t="n">
        <v>3694</v>
      </c>
      <c r="Q18" s="173" t="n">
        <v>10697</v>
      </c>
      <c r="R18" s="173" t="n">
        <v>1629</v>
      </c>
      <c r="S18" s="173" t="n">
        <v>1039</v>
      </c>
      <c r="T18" s="334" t="s">
        <v>75</v>
      </c>
      <c r="U18" s="335" t="s">
        <v>41</v>
      </c>
    </row>
    <row r="19" customFormat="false" ht="11.25" hidden="false" customHeight="true" outlineLevel="0" collapsed="false">
      <c r="A19" s="137" t="s">
        <v>52</v>
      </c>
      <c r="B19" s="212" t="s">
        <v>260</v>
      </c>
      <c r="C19" s="182" t="n">
        <v>5574</v>
      </c>
      <c r="D19" s="182" t="n">
        <v>51</v>
      </c>
      <c r="E19" s="182" t="n">
        <v>4154</v>
      </c>
      <c r="F19" s="182" t="n">
        <v>3549</v>
      </c>
      <c r="G19" s="182" t="n">
        <v>587</v>
      </c>
      <c r="H19" s="182" t="n">
        <v>19</v>
      </c>
      <c r="I19" s="182" t="s">
        <v>75</v>
      </c>
      <c r="J19" s="182" t="s">
        <v>75</v>
      </c>
      <c r="K19" s="182" t="s">
        <v>75</v>
      </c>
      <c r="L19" s="182" t="n">
        <v>599</v>
      </c>
      <c r="M19" s="182" t="n">
        <v>123</v>
      </c>
      <c r="N19" s="182" t="n">
        <v>476</v>
      </c>
      <c r="O19" s="182" t="s">
        <v>75</v>
      </c>
      <c r="P19" s="182" t="s">
        <v>75</v>
      </c>
      <c r="Q19" s="182" t="n">
        <v>390</v>
      </c>
      <c r="R19" s="182" t="n">
        <v>366</v>
      </c>
      <c r="S19" s="182" t="n">
        <v>12</v>
      </c>
      <c r="T19" s="336" t="s">
        <v>75</v>
      </c>
      <c r="U19" s="333" t="s">
        <v>52</v>
      </c>
      <c r="V19" s="108"/>
    </row>
    <row r="20" s="183" customFormat="true" ht="13.35" hidden="false" customHeight="true" outlineLevel="0" collapsed="false">
      <c r="A20" s="180" t="s">
        <v>54</v>
      </c>
      <c r="B20" s="181" t="s">
        <v>261</v>
      </c>
      <c r="C20" s="182" t="n">
        <v>1501</v>
      </c>
      <c r="D20" s="182" t="s">
        <v>75</v>
      </c>
      <c r="E20" s="182" t="n">
        <v>1501</v>
      </c>
      <c r="F20" s="182" t="n">
        <v>1501</v>
      </c>
      <c r="G20" s="182" t="s">
        <v>75</v>
      </c>
      <c r="H20" s="182" t="s">
        <v>75</v>
      </c>
      <c r="I20" s="182" t="s">
        <v>75</v>
      </c>
      <c r="J20" s="182" t="s">
        <v>75</v>
      </c>
      <c r="K20" s="182" t="s">
        <v>75</v>
      </c>
      <c r="L20" s="182" t="s">
        <v>75</v>
      </c>
      <c r="M20" s="182" t="s">
        <v>75</v>
      </c>
      <c r="N20" s="182" t="s">
        <v>75</v>
      </c>
      <c r="O20" s="182" t="s">
        <v>75</v>
      </c>
      <c r="P20" s="182" t="s">
        <v>75</v>
      </c>
      <c r="Q20" s="182" t="s">
        <v>75</v>
      </c>
      <c r="R20" s="182" t="s">
        <v>75</v>
      </c>
      <c r="S20" s="182" t="s">
        <v>75</v>
      </c>
      <c r="T20" s="336" t="s">
        <v>75</v>
      </c>
      <c r="U20" s="337" t="s">
        <v>54</v>
      </c>
    </row>
    <row r="21" customFormat="false" ht="11.25" hidden="false" customHeight="true" outlineLevel="0" collapsed="false">
      <c r="A21" s="137" t="s">
        <v>56</v>
      </c>
      <c r="B21" s="216" t="s">
        <v>262</v>
      </c>
      <c r="C21" s="182" t="n">
        <v>1976</v>
      </c>
      <c r="D21" s="182" t="n">
        <v>51</v>
      </c>
      <c r="E21" s="182" t="n">
        <v>1069</v>
      </c>
      <c r="F21" s="182" t="n">
        <v>510</v>
      </c>
      <c r="G21" s="182" t="n">
        <v>540</v>
      </c>
      <c r="H21" s="182" t="n">
        <v>19</v>
      </c>
      <c r="I21" s="182" t="s">
        <v>75</v>
      </c>
      <c r="J21" s="182" t="s">
        <v>75</v>
      </c>
      <c r="K21" s="182" t="s">
        <v>75</v>
      </c>
      <c r="L21" s="182" t="n">
        <v>483</v>
      </c>
      <c r="M21" s="182" t="n">
        <v>35</v>
      </c>
      <c r="N21" s="182" t="n">
        <v>447</v>
      </c>
      <c r="O21" s="182" t="s">
        <v>75</v>
      </c>
      <c r="P21" s="182" t="s">
        <v>75</v>
      </c>
      <c r="Q21" s="182" t="s">
        <v>75</v>
      </c>
      <c r="R21" s="182" t="n">
        <v>366</v>
      </c>
      <c r="S21" s="182" t="n">
        <v>6</v>
      </c>
      <c r="T21" s="336" t="s">
        <v>75</v>
      </c>
      <c r="U21" s="333" t="s">
        <v>56</v>
      </c>
      <c r="V21" s="108"/>
    </row>
    <row r="22" customFormat="false" ht="11.25" hidden="false" customHeight="true" outlineLevel="0" collapsed="false">
      <c r="A22" s="137" t="s">
        <v>58</v>
      </c>
      <c r="B22" s="216" t="s">
        <v>263</v>
      </c>
      <c r="C22" s="182" t="n">
        <v>1615</v>
      </c>
      <c r="D22" s="182" t="s">
        <v>75</v>
      </c>
      <c r="E22" s="182" t="n">
        <v>1522</v>
      </c>
      <c r="F22" s="182" t="n">
        <v>1506</v>
      </c>
      <c r="G22" s="182" t="n">
        <v>15</v>
      </c>
      <c r="H22" s="182" t="s">
        <v>75</v>
      </c>
      <c r="I22" s="182" t="s">
        <v>75</v>
      </c>
      <c r="J22" s="182" t="s">
        <v>75</v>
      </c>
      <c r="K22" s="182" t="s">
        <v>75</v>
      </c>
      <c r="L22" s="182" t="n">
        <v>88</v>
      </c>
      <c r="M22" s="182" t="n">
        <v>88</v>
      </c>
      <c r="N22" s="182" t="s">
        <v>75</v>
      </c>
      <c r="O22" s="182" t="s">
        <v>75</v>
      </c>
      <c r="P22" s="182" t="s">
        <v>75</v>
      </c>
      <c r="Q22" s="182" t="s">
        <v>75</v>
      </c>
      <c r="R22" s="182" t="s">
        <v>75</v>
      </c>
      <c r="S22" s="182" t="n">
        <v>5</v>
      </c>
      <c r="T22" s="336" t="s">
        <v>75</v>
      </c>
      <c r="U22" s="333" t="s">
        <v>58</v>
      </c>
      <c r="V22" s="108"/>
    </row>
    <row r="23" s="136" customFormat="true" ht="21.75" hidden="false" customHeight="true" outlineLevel="0" collapsed="false">
      <c r="A23" s="132" t="s">
        <v>60</v>
      </c>
      <c r="B23" s="185" t="s">
        <v>264</v>
      </c>
      <c r="C23" s="173" t="n">
        <v>481</v>
      </c>
      <c r="D23" s="173" t="s">
        <v>75</v>
      </c>
      <c r="E23" s="173" t="n">
        <v>62</v>
      </c>
      <c r="F23" s="173" t="n">
        <v>31</v>
      </c>
      <c r="G23" s="173" t="n">
        <v>31</v>
      </c>
      <c r="H23" s="173" t="s">
        <v>75</v>
      </c>
      <c r="I23" s="173" t="s">
        <v>75</v>
      </c>
      <c r="J23" s="173" t="s">
        <v>75</v>
      </c>
      <c r="K23" s="173" t="s">
        <v>75</v>
      </c>
      <c r="L23" s="173" t="n">
        <v>28</v>
      </c>
      <c r="M23" s="173" t="s">
        <v>75</v>
      </c>
      <c r="N23" s="173" t="n">
        <v>28</v>
      </c>
      <c r="O23" s="173" t="s">
        <v>75</v>
      </c>
      <c r="P23" s="173" t="s">
        <v>75</v>
      </c>
      <c r="Q23" s="173" t="n">
        <v>390</v>
      </c>
      <c r="R23" s="173" t="s">
        <v>75</v>
      </c>
      <c r="S23" s="173" t="n">
        <v>0</v>
      </c>
      <c r="T23" s="334" t="s">
        <v>75</v>
      </c>
      <c r="U23" s="335" t="s">
        <v>60</v>
      </c>
    </row>
    <row r="24" customFormat="false" ht="11.25" hidden="false" customHeight="true" outlineLevel="0" collapsed="false">
      <c r="A24" s="137" t="s">
        <v>62</v>
      </c>
      <c r="B24" s="218" t="s">
        <v>265</v>
      </c>
      <c r="C24" s="182" t="n">
        <v>65343</v>
      </c>
      <c r="D24" s="182" t="s">
        <v>75</v>
      </c>
      <c r="E24" s="182" t="n">
        <v>41160</v>
      </c>
      <c r="F24" s="182" t="n">
        <v>30369</v>
      </c>
      <c r="G24" s="182" t="n">
        <v>10791</v>
      </c>
      <c r="H24" s="182" t="s">
        <v>75</v>
      </c>
      <c r="I24" s="182" t="s">
        <v>75</v>
      </c>
      <c r="J24" s="182" t="s">
        <v>75</v>
      </c>
      <c r="K24" s="182" t="s">
        <v>75</v>
      </c>
      <c r="L24" s="182" t="n">
        <v>23958</v>
      </c>
      <c r="M24" s="182" t="n">
        <v>23494</v>
      </c>
      <c r="N24" s="182" t="n">
        <v>463</v>
      </c>
      <c r="O24" s="182" t="s">
        <v>75</v>
      </c>
      <c r="P24" s="182" t="s">
        <v>75</v>
      </c>
      <c r="Q24" s="182" t="s">
        <v>75</v>
      </c>
      <c r="R24" s="182" t="s">
        <v>75</v>
      </c>
      <c r="S24" s="182" t="n">
        <v>225</v>
      </c>
      <c r="T24" s="336" t="s">
        <v>75</v>
      </c>
      <c r="U24" s="333" t="s">
        <v>62</v>
      </c>
      <c r="V24" s="108"/>
    </row>
    <row r="25" s="183" customFormat="true" ht="13.35" hidden="false" customHeight="true" outlineLevel="0" collapsed="false">
      <c r="A25" s="180" t="s">
        <v>266</v>
      </c>
      <c r="B25" s="181" t="s">
        <v>267</v>
      </c>
      <c r="C25" s="182" t="n">
        <v>20812</v>
      </c>
      <c r="D25" s="182" t="s">
        <v>75</v>
      </c>
      <c r="E25" s="182" t="n">
        <v>19914</v>
      </c>
      <c r="F25" s="182" t="n">
        <v>12265</v>
      </c>
      <c r="G25" s="182" t="n">
        <v>7649</v>
      </c>
      <c r="H25" s="182" t="s">
        <v>75</v>
      </c>
      <c r="I25" s="182" t="s">
        <v>75</v>
      </c>
      <c r="J25" s="182" t="s">
        <v>75</v>
      </c>
      <c r="K25" s="182" t="s">
        <v>75</v>
      </c>
      <c r="L25" s="182" t="n">
        <v>828</v>
      </c>
      <c r="M25" s="182" t="n">
        <v>822</v>
      </c>
      <c r="N25" s="182" t="n">
        <v>6</v>
      </c>
      <c r="O25" s="182" t="s">
        <v>75</v>
      </c>
      <c r="P25" s="182" t="s">
        <v>75</v>
      </c>
      <c r="Q25" s="182" t="s">
        <v>75</v>
      </c>
      <c r="R25" s="182" t="s">
        <v>75</v>
      </c>
      <c r="S25" s="182" t="n">
        <v>71</v>
      </c>
      <c r="T25" s="336" t="s">
        <v>75</v>
      </c>
      <c r="U25" s="337" t="s">
        <v>266</v>
      </c>
    </row>
    <row r="26" customFormat="false" ht="11.25" hidden="false" customHeight="true" outlineLevel="0" collapsed="false">
      <c r="A26" s="137" t="s">
        <v>268</v>
      </c>
      <c r="B26" s="216" t="s">
        <v>269</v>
      </c>
      <c r="C26" s="182" t="n">
        <v>31892</v>
      </c>
      <c r="D26" s="182" t="s">
        <v>75</v>
      </c>
      <c r="E26" s="182" t="n">
        <v>15694</v>
      </c>
      <c r="F26" s="182" t="n">
        <v>13068</v>
      </c>
      <c r="G26" s="182" t="n">
        <v>2625</v>
      </c>
      <c r="H26" s="182" t="s">
        <v>75</v>
      </c>
      <c r="I26" s="182" t="s">
        <v>75</v>
      </c>
      <c r="J26" s="182" t="s">
        <v>75</v>
      </c>
      <c r="K26" s="182" t="s">
        <v>75</v>
      </c>
      <c r="L26" s="182" t="n">
        <v>16087</v>
      </c>
      <c r="M26" s="182" t="n">
        <v>15679</v>
      </c>
      <c r="N26" s="182" t="n">
        <v>409</v>
      </c>
      <c r="O26" s="182" t="s">
        <v>75</v>
      </c>
      <c r="P26" s="182" t="s">
        <v>75</v>
      </c>
      <c r="Q26" s="182" t="s">
        <v>75</v>
      </c>
      <c r="R26" s="182" t="s">
        <v>75</v>
      </c>
      <c r="S26" s="182" t="n">
        <v>111</v>
      </c>
      <c r="T26" s="336" t="s">
        <v>75</v>
      </c>
      <c r="U26" s="333" t="s">
        <v>268</v>
      </c>
      <c r="V26" s="108"/>
    </row>
    <row r="27" customFormat="false" ht="11.25" hidden="false" customHeight="true" outlineLevel="0" collapsed="false">
      <c r="A27" s="137" t="s">
        <v>270</v>
      </c>
      <c r="B27" s="216" t="s">
        <v>271</v>
      </c>
      <c r="C27" s="182" t="n">
        <v>5905</v>
      </c>
      <c r="D27" s="182" t="s">
        <v>75</v>
      </c>
      <c r="E27" s="182" t="n">
        <v>2391</v>
      </c>
      <c r="F27" s="182" t="n">
        <v>2391</v>
      </c>
      <c r="G27" s="182" t="s">
        <v>75</v>
      </c>
      <c r="H27" s="182" t="s">
        <v>75</v>
      </c>
      <c r="I27" s="182" t="s">
        <v>75</v>
      </c>
      <c r="J27" s="182" t="s">
        <v>75</v>
      </c>
      <c r="K27" s="182" t="s">
        <v>75</v>
      </c>
      <c r="L27" s="182" t="n">
        <v>3493</v>
      </c>
      <c r="M27" s="182" t="n">
        <v>3452</v>
      </c>
      <c r="N27" s="182" t="n">
        <v>41</v>
      </c>
      <c r="O27" s="182" t="s">
        <v>75</v>
      </c>
      <c r="P27" s="182" t="s">
        <v>75</v>
      </c>
      <c r="Q27" s="182" t="s">
        <v>75</v>
      </c>
      <c r="R27" s="182" t="s">
        <v>75</v>
      </c>
      <c r="S27" s="182" t="n">
        <v>21</v>
      </c>
      <c r="T27" s="336" t="s">
        <v>75</v>
      </c>
      <c r="U27" s="333" t="s">
        <v>270</v>
      </c>
      <c r="V27" s="108"/>
    </row>
    <row r="28" s="136" customFormat="true" ht="21.75" hidden="false" customHeight="true" outlineLevel="0" collapsed="false">
      <c r="A28" s="132" t="s">
        <v>272</v>
      </c>
      <c r="B28" s="185" t="s">
        <v>273</v>
      </c>
      <c r="C28" s="173" t="n">
        <v>6734</v>
      </c>
      <c r="D28" s="173" t="s">
        <v>75</v>
      </c>
      <c r="E28" s="173" t="n">
        <v>3161</v>
      </c>
      <c r="F28" s="173" t="n">
        <v>2644</v>
      </c>
      <c r="G28" s="173" t="n">
        <v>517</v>
      </c>
      <c r="H28" s="173" t="s">
        <v>75</v>
      </c>
      <c r="I28" s="173" t="s">
        <v>75</v>
      </c>
      <c r="J28" s="173" t="s">
        <v>75</v>
      </c>
      <c r="K28" s="173" t="s">
        <v>75</v>
      </c>
      <c r="L28" s="173" t="n">
        <v>3549</v>
      </c>
      <c r="M28" s="173" t="n">
        <v>3542</v>
      </c>
      <c r="N28" s="173" t="n">
        <v>7</v>
      </c>
      <c r="O28" s="173" t="s">
        <v>75</v>
      </c>
      <c r="P28" s="173" t="s">
        <v>75</v>
      </c>
      <c r="Q28" s="173" t="s">
        <v>75</v>
      </c>
      <c r="R28" s="173" t="s">
        <v>75</v>
      </c>
      <c r="S28" s="173" t="n">
        <v>23</v>
      </c>
      <c r="T28" s="334" t="s">
        <v>75</v>
      </c>
      <c r="U28" s="335" t="s">
        <v>272</v>
      </c>
    </row>
    <row r="29" customFormat="false" ht="11.25" hidden="false" customHeight="true" outlineLevel="0" collapsed="false">
      <c r="A29" s="137" t="s">
        <v>274</v>
      </c>
      <c r="B29" s="218" t="s">
        <v>275</v>
      </c>
      <c r="C29" s="182" t="n">
        <v>40826</v>
      </c>
      <c r="D29" s="182" t="s">
        <v>75</v>
      </c>
      <c r="E29" s="182" t="n">
        <v>14675</v>
      </c>
      <c r="F29" s="182" t="n">
        <v>2612</v>
      </c>
      <c r="G29" s="182" t="s">
        <v>75</v>
      </c>
      <c r="H29" s="182" t="n">
        <v>6749</v>
      </c>
      <c r="I29" s="182" t="s">
        <v>75</v>
      </c>
      <c r="J29" s="182" t="s">
        <v>75</v>
      </c>
      <c r="K29" s="182" t="n">
        <v>5314</v>
      </c>
      <c r="L29" s="182" t="n">
        <v>26005</v>
      </c>
      <c r="M29" s="182" t="n">
        <v>24924</v>
      </c>
      <c r="N29" s="182" t="n">
        <v>1006</v>
      </c>
      <c r="O29" s="182" t="n">
        <v>75</v>
      </c>
      <c r="P29" s="182" t="s">
        <v>75</v>
      </c>
      <c r="Q29" s="182" t="s">
        <v>75</v>
      </c>
      <c r="R29" s="182" t="s">
        <v>75</v>
      </c>
      <c r="S29" s="182" t="n">
        <v>145</v>
      </c>
      <c r="T29" s="336" t="s">
        <v>75</v>
      </c>
      <c r="U29" s="333" t="s">
        <v>274</v>
      </c>
      <c r="V29" s="108"/>
    </row>
    <row r="30" s="183" customFormat="true" ht="13.35" hidden="false" customHeight="true" outlineLevel="0" collapsed="false">
      <c r="A30" s="180" t="s">
        <v>276</v>
      </c>
      <c r="B30" s="181" t="s">
        <v>277</v>
      </c>
      <c r="C30" s="182" t="n">
        <v>25796</v>
      </c>
      <c r="D30" s="182" t="s">
        <v>75</v>
      </c>
      <c r="E30" s="182" t="n">
        <v>5314</v>
      </c>
      <c r="F30" s="182" t="s">
        <v>75</v>
      </c>
      <c r="G30" s="182" t="s">
        <v>75</v>
      </c>
      <c r="H30" s="182" t="s">
        <v>75</v>
      </c>
      <c r="I30" s="182" t="s">
        <v>75</v>
      </c>
      <c r="J30" s="182" t="s">
        <v>75</v>
      </c>
      <c r="K30" s="182" t="n">
        <v>5314</v>
      </c>
      <c r="L30" s="182" t="n">
        <v>20390</v>
      </c>
      <c r="M30" s="182" t="n">
        <v>20077</v>
      </c>
      <c r="N30" s="182" t="n">
        <v>239</v>
      </c>
      <c r="O30" s="182" t="n">
        <v>75</v>
      </c>
      <c r="P30" s="182" t="s">
        <v>75</v>
      </c>
      <c r="Q30" s="182" t="s">
        <v>75</v>
      </c>
      <c r="R30" s="182" t="s">
        <v>75</v>
      </c>
      <c r="S30" s="182" t="n">
        <v>92</v>
      </c>
      <c r="T30" s="336" t="s">
        <v>75</v>
      </c>
      <c r="U30" s="337" t="s">
        <v>276</v>
      </c>
    </row>
    <row r="31" customFormat="false" ht="11.25" hidden="false" customHeight="true" outlineLevel="0" collapsed="false">
      <c r="A31" s="137" t="s">
        <v>278</v>
      </c>
      <c r="B31" s="216" t="s">
        <v>279</v>
      </c>
      <c r="C31" s="182" t="n">
        <v>14019</v>
      </c>
      <c r="D31" s="182" t="s">
        <v>75</v>
      </c>
      <c r="E31" s="182" t="n">
        <v>8775</v>
      </c>
      <c r="F31" s="182" t="n">
        <v>2612</v>
      </c>
      <c r="G31" s="182" t="s">
        <v>75</v>
      </c>
      <c r="H31" s="182" t="n">
        <v>6163</v>
      </c>
      <c r="I31" s="182" t="s">
        <v>75</v>
      </c>
      <c r="J31" s="182" t="s">
        <v>75</v>
      </c>
      <c r="K31" s="182" t="s">
        <v>75</v>
      </c>
      <c r="L31" s="182" t="n">
        <v>5194</v>
      </c>
      <c r="M31" s="182" t="n">
        <v>4426</v>
      </c>
      <c r="N31" s="182" t="n">
        <v>768</v>
      </c>
      <c r="O31" s="182" t="s">
        <v>75</v>
      </c>
      <c r="P31" s="182" t="s">
        <v>75</v>
      </c>
      <c r="Q31" s="182" t="s">
        <v>75</v>
      </c>
      <c r="R31" s="182" t="s">
        <v>75</v>
      </c>
      <c r="S31" s="182" t="n">
        <v>50</v>
      </c>
      <c r="T31" s="336" t="s">
        <v>75</v>
      </c>
      <c r="U31" s="333" t="s">
        <v>278</v>
      </c>
      <c r="V31" s="108"/>
    </row>
    <row r="32" s="136" customFormat="true" ht="21.75" hidden="false" customHeight="true" outlineLevel="0" collapsed="false">
      <c r="A32" s="132" t="s">
        <v>280</v>
      </c>
      <c r="B32" s="185" t="s">
        <v>281</v>
      </c>
      <c r="C32" s="173" t="n">
        <v>1010</v>
      </c>
      <c r="D32" s="173" t="s">
        <v>75</v>
      </c>
      <c r="E32" s="173" t="n">
        <v>586</v>
      </c>
      <c r="F32" s="173" t="s">
        <v>75</v>
      </c>
      <c r="G32" s="173" t="s">
        <v>75</v>
      </c>
      <c r="H32" s="173" t="n">
        <v>586</v>
      </c>
      <c r="I32" s="173" t="s">
        <v>75</v>
      </c>
      <c r="J32" s="173" t="s">
        <v>75</v>
      </c>
      <c r="K32" s="173" t="s">
        <v>75</v>
      </c>
      <c r="L32" s="173" t="n">
        <v>421</v>
      </c>
      <c r="M32" s="173" t="n">
        <v>421</v>
      </c>
      <c r="N32" s="173" t="s">
        <v>75</v>
      </c>
      <c r="O32" s="173" t="s">
        <v>75</v>
      </c>
      <c r="P32" s="173" t="s">
        <v>75</v>
      </c>
      <c r="Q32" s="173" t="s">
        <v>75</v>
      </c>
      <c r="R32" s="173" t="s">
        <v>75</v>
      </c>
      <c r="S32" s="173" t="n">
        <v>3</v>
      </c>
      <c r="T32" s="334" t="s">
        <v>75</v>
      </c>
      <c r="U32" s="335" t="s">
        <v>280</v>
      </c>
    </row>
    <row r="33" s="136" customFormat="true" ht="21.75" hidden="false" customHeight="true" outlineLevel="0" collapsed="false">
      <c r="A33" s="132" t="s">
        <v>282</v>
      </c>
      <c r="B33" s="172" t="s">
        <v>283</v>
      </c>
      <c r="C33" s="173" t="n">
        <v>10482</v>
      </c>
      <c r="D33" s="173" t="s">
        <v>75</v>
      </c>
      <c r="E33" s="173" t="s">
        <v>75</v>
      </c>
      <c r="F33" s="173" t="s">
        <v>75</v>
      </c>
      <c r="G33" s="173" t="s">
        <v>75</v>
      </c>
      <c r="H33" s="173" t="s">
        <v>75</v>
      </c>
      <c r="I33" s="173" t="s">
        <v>75</v>
      </c>
      <c r="J33" s="173" t="s">
        <v>75</v>
      </c>
      <c r="K33" s="173" t="s">
        <v>75</v>
      </c>
      <c r="L33" s="173" t="n">
        <v>10444</v>
      </c>
      <c r="M33" s="173" t="n">
        <v>9612</v>
      </c>
      <c r="N33" s="173" t="n">
        <v>805</v>
      </c>
      <c r="O33" s="173" t="n">
        <v>27</v>
      </c>
      <c r="P33" s="173" t="s">
        <v>75</v>
      </c>
      <c r="Q33" s="173" t="s">
        <v>75</v>
      </c>
      <c r="R33" s="173" t="s">
        <v>75</v>
      </c>
      <c r="S33" s="173" t="n">
        <v>38</v>
      </c>
      <c r="T33" s="334" t="s">
        <v>75</v>
      </c>
      <c r="U33" s="335" t="s">
        <v>282</v>
      </c>
    </row>
    <row r="34" customFormat="false" ht="11.25" hidden="false" customHeight="true" outlineLevel="0" collapsed="false">
      <c r="A34" s="137" t="s">
        <v>284</v>
      </c>
      <c r="B34" s="218" t="s">
        <v>285</v>
      </c>
      <c r="C34" s="182" t="n">
        <v>61795</v>
      </c>
      <c r="D34" s="182" t="s">
        <v>75</v>
      </c>
      <c r="E34" s="182" t="n">
        <v>45915</v>
      </c>
      <c r="F34" s="182" t="n">
        <v>1300</v>
      </c>
      <c r="G34" s="182" t="n">
        <v>2180</v>
      </c>
      <c r="H34" s="182" t="n">
        <v>15</v>
      </c>
      <c r="I34" s="182" t="n">
        <v>32112</v>
      </c>
      <c r="J34" s="182" t="n">
        <v>10308</v>
      </c>
      <c r="K34" s="182" t="s">
        <v>75</v>
      </c>
      <c r="L34" s="182" t="n">
        <v>15280</v>
      </c>
      <c r="M34" s="182" t="n">
        <v>15173</v>
      </c>
      <c r="N34" s="182" t="n">
        <v>107</v>
      </c>
      <c r="O34" s="182" t="s">
        <v>75</v>
      </c>
      <c r="P34" s="182" t="s">
        <v>75</v>
      </c>
      <c r="Q34" s="182" t="s">
        <v>75</v>
      </c>
      <c r="R34" s="182" t="s">
        <v>75</v>
      </c>
      <c r="S34" s="182" t="n">
        <v>600</v>
      </c>
      <c r="T34" s="336" t="s">
        <v>75</v>
      </c>
      <c r="U34" s="333" t="s">
        <v>284</v>
      </c>
      <c r="V34" s="108"/>
    </row>
    <row r="35" s="183" customFormat="true" ht="13.35" hidden="false" customHeight="true" outlineLevel="0" collapsed="false">
      <c r="A35" s="180" t="s">
        <v>286</v>
      </c>
      <c r="B35" s="181" t="s">
        <v>417</v>
      </c>
      <c r="C35" s="182" t="n">
        <v>39091</v>
      </c>
      <c r="D35" s="182" t="s">
        <v>75</v>
      </c>
      <c r="E35" s="182" t="n">
        <v>34535</v>
      </c>
      <c r="F35" s="182" t="s">
        <v>75</v>
      </c>
      <c r="G35" s="182" t="s">
        <v>75</v>
      </c>
      <c r="H35" s="182" t="s">
        <v>75</v>
      </c>
      <c r="I35" s="182" t="n">
        <v>31503</v>
      </c>
      <c r="J35" s="182" t="n">
        <v>3032</v>
      </c>
      <c r="K35" s="182" t="s">
        <v>75</v>
      </c>
      <c r="L35" s="182" t="n">
        <v>4039</v>
      </c>
      <c r="M35" s="182" t="n">
        <v>3998</v>
      </c>
      <c r="N35" s="182" t="n">
        <v>41</v>
      </c>
      <c r="O35" s="182" t="s">
        <v>75</v>
      </c>
      <c r="P35" s="182" t="s">
        <v>75</v>
      </c>
      <c r="Q35" s="182" t="s">
        <v>75</v>
      </c>
      <c r="R35" s="182" t="s">
        <v>75</v>
      </c>
      <c r="S35" s="182" t="n">
        <v>517</v>
      </c>
      <c r="T35" s="336" t="s">
        <v>75</v>
      </c>
      <c r="U35" s="337" t="s">
        <v>286</v>
      </c>
    </row>
    <row r="36" customFormat="false" ht="11.25" hidden="false" customHeight="true" outlineLevel="0" collapsed="false">
      <c r="A36" s="137" t="s">
        <v>288</v>
      </c>
      <c r="B36" s="216" t="s">
        <v>418</v>
      </c>
      <c r="C36" s="182" t="n">
        <v>8191</v>
      </c>
      <c r="D36" s="182" t="s">
        <v>75</v>
      </c>
      <c r="E36" s="182" t="n">
        <v>7900</v>
      </c>
      <c r="F36" s="182" t="s">
        <v>75</v>
      </c>
      <c r="G36" s="182" t="s">
        <v>75</v>
      </c>
      <c r="H36" s="182" t="n">
        <v>15</v>
      </c>
      <c r="I36" s="182" t="n">
        <v>610</v>
      </c>
      <c r="J36" s="182" t="n">
        <v>7276</v>
      </c>
      <c r="K36" s="182" t="s">
        <v>75</v>
      </c>
      <c r="L36" s="182" t="n">
        <v>264</v>
      </c>
      <c r="M36" s="182" t="n">
        <v>247</v>
      </c>
      <c r="N36" s="182" t="n">
        <v>17</v>
      </c>
      <c r="O36" s="182" t="s">
        <v>75</v>
      </c>
      <c r="P36" s="182" t="s">
        <v>75</v>
      </c>
      <c r="Q36" s="182" t="s">
        <v>75</v>
      </c>
      <c r="R36" s="182" t="s">
        <v>75</v>
      </c>
      <c r="S36" s="182" t="n">
        <v>27</v>
      </c>
      <c r="T36" s="336" t="s">
        <v>75</v>
      </c>
      <c r="U36" s="333" t="s">
        <v>288</v>
      </c>
      <c r="V36" s="108"/>
    </row>
    <row r="37" customFormat="false" ht="11.25" hidden="false" customHeight="true" outlineLevel="0" collapsed="false">
      <c r="A37" s="137" t="s">
        <v>290</v>
      </c>
      <c r="B37" s="216" t="s">
        <v>419</v>
      </c>
      <c r="C37" s="182" t="n">
        <v>2187</v>
      </c>
      <c r="D37" s="182" t="s">
        <v>75</v>
      </c>
      <c r="E37" s="182" t="n">
        <v>2180</v>
      </c>
      <c r="F37" s="182" t="s">
        <v>75</v>
      </c>
      <c r="G37" s="182" t="n">
        <v>2180</v>
      </c>
      <c r="H37" s="182" t="s">
        <v>75</v>
      </c>
      <c r="I37" s="182" t="s">
        <v>75</v>
      </c>
      <c r="J37" s="182" t="s">
        <v>75</v>
      </c>
      <c r="K37" s="182" t="s">
        <v>75</v>
      </c>
      <c r="L37" s="182" t="s">
        <v>75</v>
      </c>
      <c r="M37" s="182" t="s">
        <v>75</v>
      </c>
      <c r="N37" s="182" t="s">
        <v>75</v>
      </c>
      <c r="O37" s="182" t="s">
        <v>75</v>
      </c>
      <c r="P37" s="182" t="s">
        <v>75</v>
      </c>
      <c r="Q37" s="182" t="s">
        <v>75</v>
      </c>
      <c r="R37" s="182" t="s">
        <v>75</v>
      </c>
      <c r="S37" s="182" t="n">
        <v>7</v>
      </c>
      <c r="T37" s="336" t="s">
        <v>75</v>
      </c>
      <c r="U37" s="333" t="s">
        <v>290</v>
      </c>
      <c r="V37" s="108"/>
    </row>
    <row r="38" s="136" customFormat="true" ht="21.75" hidden="false" customHeight="true" outlineLevel="0" collapsed="false">
      <c r="A38" s="132" t="s">
        <v>292</v>
      </c>
      <c r="B38" s="185" t="s">
        <v>420</v>
      </c>
      <c r="C38" s="173" t="n">
        <v>12325</v>
      </c>
      <c r="D38" s="173" t="s">
        <v>75</v>
      </c>
      <c r="E38" s="173" t="n">
        <v>1300</v>
      </c>
      <c r="F38" s="173" t="n">
        <v>1300</v>
      </c>
      <c r="G38" s="173" t="s">
        <v>75</v>
      </c>
      <c r="H38" s="173" t="s">
        <v>75</v>
      </c>
      <c r="I38" s="173" t="s">
        <v>75</v>
      </c>
      <c r="J38" s="173" t="s">
        <v>75</v>
      </c>
      <c r="K38" s="173" t="s">
        <v>75</v>
      </c>
      <c r="L38" s="173" t="n">
        <v>10977</v>
      </c>
      <c r="M38" s="173" t="n">
        <v>10928</v>
      </c>
      <c r="N38" s="173" t="n">
        <v>49</v>
      </c>
      <c r="O38" s="173" t="s">
        <v>75</v>
      </c>
      <c r="P38" s="173" t="s">
        <v>75</v>
      </c>
      <c r="Q38" s="173" t="s">
        <v>75</v>
      </c>
      <c r="R38" s="173" t="s">
        <v>75</v>
      </c>
      <c r="S38" s="173" t="n">
        <v>49</v>
      </c>
      <c r="T38" s="334" t="s">
        <v>75</v>
      </c>
      <c r="U38" s="335" t="s">
        <v>292</v>
      </c>
    </row>
    <row r="39" s="136" customFormat="true" ht="21.75" hidden="false" customHeight="true" outlineLevel="0" collapsed="false">
      <c r="A39" s="132" t="s">
        <v>294</v>
      </c>
      <c r="B39" s="172" t="s">
        <v>295</v>
      </c>
      <c r="C39" s="173" t="n">
        <v>5704</v>
      </c>
      <c r="D39" s="173" t="s">
        <v>75</v>
      </c>
      <c r="E39" s="173" t="s">
        <v>75</v>
      </c>
      <c r="F39" s="173" t="s">
        <v>75</v>
      </c>
      <c r="G39" s="173" t="s">
        <v>75</v>
      </c>
      <c r="H39" s="173" t="s">
        <v>75</v>
      </c>
      <c r="I39" s="173" t="s">
        <v>75</v>
      </c>
      <c r="J39" s="173" t="s">
        <v>75</v>
      </c>
      <c r="K39" s="173" t="s">
        <v>75</v>
      </c>
      <c r="L39" s="173" t="n">
        <v>728</v>
      </c>
      <c r="M39" s="173" t="n">
        <v>720</v>
      </c>
      <c r="N39" s="173" t="n">
        <v>9</v>
      </c>
      <c r="O39" s="173" t="s">
        <v>75</v>
      </c>
      <c r="P39" s="173" t="n">
        <v>3694</v>
      </c>
      <c r="Q39" s="173" t="s">
        <v>75</v>
      </c>
      <c r="R39" s="173" t="n">
        <v>1263</v>
      </c>
      <c r="S39" s="173" t="n">
        <v>19</v>
      </c>
      <c r="T39" s="334" t="s">
        <v>75</v>
      </c>
      <c r="U39" s="335" t="s">
        <v>294</v>
      </c>
    </row>
    <row r="40" s="136" customFormat="true" ht="21.75" hidden="false" customHeight="true" outlineLevel="0" collapsed="false">
      <c r="A40" s="132" t="s">
        <v>296</v>
      </c>
      <c r="B40" s="172" t="s">
        <v>297</v>
      </c>
      <c r="C40" s="173" t="n">
        <v>10307</v>
      </c>
      <c r="D40" s="173" t="s">
        <v>75</v>
      </c>
      <c r="E40" s="173" t="s">
        <v>75</v>
      </c>
      <c r="F40" s="173" t="s">
        <v>75</v>
      </c>
      <c r="G40" s="173" t="s">
        <v>75</v>
      </c>
      <c r="H40" s="173" t="s">
        <v>75</v>
      </c>
      <c r="I40" s="173" t="s">
        <v>75</v>
      </c>
      <c r="J40" s="173" t="s">
        <v>75</v>
      </c>
      <c r="K40" s="173" t="s">
        <v>75</v>
      </c>
      <c r="L40" s="173" t="s">
        <v>75</v>
      </c>
      <c r="M40" s="173" t="s">
        <v>75</v>
      </c>
      <c r="N40" s="173" t="s">
        <v>75</v>
      </c>
      <c r="O40" s="173" t="s">
        <v>75</v>
      </c>
      <c r="P40" s="173" t="s">
        <v>75</v>
      </c>
      <c r="Q40" s="173" t="n">
        <v>10307</v>
      </c>
      <c r="R40" s="173" t="s">
        <v>75</v>
      </c>
      <c r="S40" s="173" t="s">
        <v>75</v>
      </c>
      <c r="T40" s="334" t="s">
        <v>75</v>
      </c>
      <c r="U40" s="335" t="s">
        <v>296</v>
      </c>
    </row>
    <row r="41" customFormat="false" ht="11.25" hidden="false" customHeight="true" outlineLevel="0" collapsed="false">
      <c r="A41" s="137"/>
      <c r="B41" s="218" t="s">
        <v>298</v>
      </c>
      <c r="C41" s="182"/>
      <c r="D41" s="182"/>
      <c r="E41" s="182"/>
      <c r="F41" s="182"/>
      <c r="G41" s="182"/>
      <c r="H41" s="182"/>
      <c r="I41" s="182"/>
      <c r="J41" s="182"/>
      <c r="K41" s="182"/>
      <c r="L41" s="182"/>
      <c r="M41" s="182"/>
      <c r="N41" s="182"/>
      <c r="O41" s="182"/>
      <c r="P41" s="182"/>
      <c r="Q41" s="182"/>
      <c r="R41" s="182"/>
      <c r="S41" s="182"/>
      <c r="T41" s="336"/>
      <c r="U41" s="333"/>
      <c r="V41" s="108"/>
    </row>
    <row r="42" s="183" customFormat="true" ht="13.35" hidden="false" customHeight="true" outlineLevel="0" collapsed="false">
      <c r="A42" s="180" t="s">
        <v>299</v>
      </c>
      <c r="B42" s="189" t="s">
        <v>300</v>
      </c>
      <c r="C42" s="188" t="n">
        <v>75</v>
      </c>
      <c r="D42" s="182" t="s">
        <v>75</v>
      </c>
      <c r="E42" s="182" t="s">
        <v>75</v>
      </c>
      <c r="F42" s="182" t="s">
        <v>75</v>
      </c>
      <c r="G42" s="182" t="s">
        <v>75</v>
      </c>
      <c r="H42" s="182" t="s">
        <v>75</v>
      </c>
      <c r="I42" s="182" t="s">
        <v>75</v>
      </c>
      <c r="J42" s="182" t="s">
        <v>75</v>
      </c>
      <c r="K42" s="182" t="s">
        <v>75</v>
      </c>
      <c r="L42" s="182" t="s">
        <v>75</v>
      </c>
      <c r="M42" s="182" t="s">
        <v>75</v>
      </c>
      <c r="N42" s="182" t="s">
        <v>75</v>
      </c>
      <c r="O42" s="182" t="s">
        <v>75</v>
      </c>
      <c r="P42" s="182" t="s">
        <v>75</v>
      </c>
      <c r="Q42" s="182" t="s">
        <v>75</v>
      </c>
      <c r="R42" s="182" t="s">
        <v>75</v>
      </c>
      <c r="S42" s="182" t="s">
        <v>75</v>
      </c>
      <c r="T42" s="182" t="s">
        <v>75</v>
      </c>
      <c r="U42" s="339" t="s">
        <v>299</v>
      </c>
    </row>
    <row r="43" customFormat="false" ht="11.25" hidden="false" customHeight="true" outlineLevel="0" collapsed="false">
      <c r="A43" s="137" t="s">
        <v>301</v>
      </c>
      <c r="B43" s="218" t="s">
        <v>302</v>
      </c>
      <c r="C43" s="182" t="n">
        <v>1</v>
      </c>
      <c r="D43" s="182" t="s">
        <v>75</v>
      </c>
      <c r="E43" s="182" t="s">
        <v>75</v>
      </c>
      <c r="F43" s="182" t="s">
        <v>75</v>
      </c>
      <c r="G43" s="182" t="s">
        <v>75</v>
      </c>
      <c r="H43" s="182" t="s">
        <v>75</v>
      </c>
      <c r="I43" s="182" t="s">
        <v>75</v>
      </c>
      <c r="J43" s="182" t="s">
        <v>75</v>
      </c>
      <c r="K43" s="182" t="s">
        <v>75</v>
      </c>
      <c r="L43" s="182" t="s">
        <v>75</v>
      </c>
      <c r="M43" s="182" t="s">
        <v>75</v>
      </c>
      <c r="N43" s="182" t="s">
        <v>75</v>
      </c>
      <c r="O43" s="182" t="s">
        <v>75</v>
      </c>
      <c r="P43" s="182" t="s">
        <v>75</v>
      </c>
      <c r="Q43" s="182" t="s">
        <v>75</v>
      </c>
      <c r="R43" s="182" t="s">
        <v>75</v>
      </c>
      <c r="S43" s="182" t="s">
        <v>75</v>
      </c>
      <c r="T43" s="182" t="s">
        <v>75</v>
      </c>
      <c r="U43" s="338" t="s">
        <v>301</v>
      </c>
      <c r="V43" s="108"/>
    </row>
    <row r="44" customFormat="false" ht="11.25" hidden="false" customHeight="true" outlineLevel="0" collapsed="false">
      <c r="A44" s="137" t="s">
        <v>303</v>
      </c>
      <c r="B44" s="218" t="s">
        <v>304</v>
      </c>
      <c r="C44" s="188" t="n">
        <v>346</v>
      </c>
      <c r="D44" s="182" t="s">
        <v>75</v>
      </c>
      <c r="E44" s="182" t="s">
        <v>75</v>
      </c>
      <c r="F44" s="182" t="s">
        <v>75</v>
      </c>
      <c r="G44" s="182" t="s">
        <v>75</v>
      </c>
      <c r="H44" s="182" t="s">
        <v>75</v>
      </c>
      <c r="I44" s="182" t="s">
        <v>75</v>
      </c>
      <c r="J44" s="182" t="s">
        <v>75</v>
      </c>
      <c r="K44" s="182" t="s">
        <v>75</v>
      </c>
      <c r="L44" s="182" t="s">
        <v>75</v>
      </c>
      <c r="M44" s="182" t="s">
        <v>75</v>
      </c>
      <c r="N44" s="182" t="s">
        <v>75</v>
      </c>
      <c r="O44" s="182" t="s">
        <v>75</v>
      </c>
      <c r="P44" s="182" t="s">
        <v>75</v>
      </c>
      <c r="Q44" s="182" t="s">
        <v>75</v>
      </c>
      <c r="R44" s="182" t="s">
        <v>75</v>
      </c>
      <c r="S44" s="182" t="s">
        <v>75</v>
      </c>
      <c r="T44" s="182" t="s">
        <v>75</v>
      </c>
      <c r="U44" s="338" t="s">
        <v>303</v>
      </c>
      <c r="V44" s="108"/>
    </row>
    <row r="45" customFormat="false" ht="10.5" hidden="false" customHeight="true" outlineLevel="0" collapsed="false">
      <c r="A45" s="137" t="s">
        <v>305</v>
      </c>
      <c r="B45" s="218" t="s">
        <v>306</v>
      </c>
      <c r="C45" s="188" t="n">
        <v>12324</v>
      </c>
      <c r="D45" s="182" t="s">
        <v>75</v>
      </c>
      <c r="E45" s="182" t="s">
        <v>75</v>
      </c>
      <c r="F45" s="182" t="s">
        <v>75</v>
      </c>
      <c r="G45" s="182" t="s">
        <v>75</v>
      </c>
      <c r="H45" s="182" t="s">
        <v>75</v>
      </c>
      <c r="I45" s="182" t="s">
        <v>75</v>
      </c>
      <c r="J45" s="182" t="s">
        <v>75</v>
      </c>
      <c r="K45" s="182" t="s">
        <v>75</v>
      </c>
      <c r="L45" s="182" t="s">
        <v>75</v>
      </c>
      <c r="M45" s="182" t="s">
        <v>75</v>
      </c>
      <c r="N45" s="182" t="s">
        <v>75</v>
      </c>
      <c r="O45" s="182" t="s">
        <v>75</v>
      </c>
      <c r="P45" s="182" t="s">
        <v>75</v>
      </c>
      <c r="Q45" s="182" t="s">
        <v>75</v>
      </c>
      <c r="R45" s="182" t="s">
        <v>75</v>
      </c>
      <c r="S45" s="182" t="s">
        <v>75</v>
      </c>
      <c r="T45" s="182" t="s">
        <v>75</v>
      </c>
      <c r="U45" s="338" t="s">
        <v>305</v>
      </c>
      <c r="V45" s="108"/>
    </row>
    <row r="46" customFormat="false" ht="13.5" hidden="false" customHeight="true" outlineLevel="0" collapsed="false">
      <c r="A46" s="141"/>
      <c r="B46" s="192"/>
      <c r="C46" s="340"/>
      <c r="D46" s="340"/>
      <c r="E46" s="340"/>
      <c r="F46" s="340"/>
      <c r="G46" s="340"/>
      <c r="H46" s="340"/>
      <c r="I46" s="340"/>
      <c r="J46" s="340"/>
      <c r="K46" s="340"/>
      <c r="L46" s="340"/>
      <c r="M46" s="340"/>
      <c r="N46" s="340"/>
      <c r="O46" s="340"/>
      <c r="P46" s="340"/>
      <c r="Q46" s="340"/>
      <c r="R46" s="340"/>
      <c r="S46" s="340"/>
      <c r="T46" s="348"/>
      <c r="U46" s="141"/>
      <c r="V46" s="108"/>
    </row>
    <row r="47" s="343" customFormat="true" ht="0.2" hidden="false" customHeight="true" outlineLevel="0" collapsed="false">
      <c r="A47" s="342"/>
      <c r="C47" s="344"/>
      <c r="D47" s="344"/>
      <c r="E47" s="344"/>
      <c r="F47" s="344"/>
      <c r="G47" s="344"/>
      <c r="H47" s="344"/>
      <c r="I47" s="344"/>
      <c r="K47" s="345"/>
      <c r="L47" s="345"/>
      <c r="M47" s="345"/>
      <c r="N47" s="345"/>
      <c r="O47" s="345"/>
      <c r="P47" s="345"/>
      <c r="Q47" s="345"/>
      <c r="R47" s="345"/>
      <c r="S47" s="345"/>
      <c r="T47" s="345"/>
      <c r="U47" s="345"/>
    </row>
    <row r="48" customFormat="false" ht="9" hidden="false" customHeight="true" outlineLevel="0" collapsed="false">
      <c r="A48" s="107"/>
      <c r="B48" s="107"/>
      <c r="K48" s="108"/>
      <c r="L48" s="108"/>
      <c r="M48" s="108"/>
      <c r="N48" s="108"/>
      <c r="O48" s="108"/>
      <c r="P48" s="108"/>
      <c r="Q48" s="108"/>
      <c r="R48" s="108"/>
      <c r="S48" s="108"/>
      <c r="T48" s="108"/>
      <c r="U48" s="108"/>
    </row>
    <row r="49" customFormat="false" ht="9" hidden="false" customHeight="true" outlineLevel="0" collapsed="false">
      <c r="A49" s="107"/>
      <c r="B49" s="107"/>
      <c r="K49" s="108"/>
      <c r="L49" s="108"/>
      <c r="M49" s="108"/>
      <c r="N49" s="108"/>
      <c r="O49" s="108"/>
      <c r="P49" s="108"/>
      <c r="Q49" s="108"/>
      <c r="R49" s="108"/>
      <c r="S49" s="108"/>
      <c r="T49" s="108"/>
      <c r="U49" s="108"/>
    </row>
    <row r="50" customFormat="false" ht="18" hidden="false" customHeight="true" outlineLevel="0" collapsed="false">
      <c r="A50" s="107"/>
      <c r="B50" s="346"/>
      <c r="K50" s="108"/>
      <c r="L50" s="108"/>
      <c r="M50" s="108"/>
      <c r="N50" s="108"/>
      <c r="O50" s="108"/>
      <c r="P50" s="108"/>
      <c r="Q50" s="108"/>
      <c r="R50" s="108"/>
      <c r="S50" s="108"/>
      <c r="T50" s="108"/>
      <c r="U50" s="108"/>
    </row>
    <row r="51" customFormat="false" ht="18" hidden="false" customHeight="true" outlineLevel="0" collapsed="false">
      <c r="A51" s="107"/>
      <c r="B51" s="34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C16:K18 F10:I15 D6:I7 D9 J2 J6 U7:U8 A1:I5 P9:T9 A6:C15 J4 J9:J15 E9:E15 L9:O15 D13:D15 K10:K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04">
      <formula>0</formula>
    </cfRule>
  </conditionalFormatting>
  <conditionalFormatting sqref="C42:C45">
    <cfRule type="cellIs" priority="3" operator="lessThan" aboveAverage="0" equalAverage="0" bottom="0" percent="0" rank="0" text="" dxfId="105">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2" min="3" style="107" width="7.7"/>
    <col collapsed="false" customWidth="true" hidden="false" outlineLevel="0" max="13" min="13" style="107" width="7.42"/>
    <col collapsed="false" customWidth="true" hidden="false" outlineLevel="0" max="20" min="14" style="107" width="7.7"/>
    <col collapsed="false" customWidth="true" hidden="false" outlineLevel="0" max="21" min="21" style="107" width="3.42"/>
    <col collapsed="false" customWidth="false" hidden="false" outlineLevel="0" max="257" min="22" style="107" width="11.42"/>
  </cols>
  <sheetData>
    <row r="1" customFormat="false" ht="18" hidden="false" customHeight="true" outlineLevel="0" collapsed="false">
      <c r="A1" s="27" t="s">
        <v>13</v>
      </c>
      <c r="B1" s="108"/>
    </row>
    <row r="2" customFormat="false" ht="18" hidden="false" customHeight="true" outlineLevel="0" collapsed="false">
      <c r="A2" s="203" t="s">
        <v>396</v>
      </c>
      <c r="B2" s="203"/>
      <c r="C2" s="203"/>
      <c r="D2" s="203"/>
      <c r="E2" s="203"/>
      <c r="F2" s="203"/>
      <c r="G2" s="203"/>
      <c r="H2" s="203"/>
      <c r="I2" s="203"/>
      <c r="J2" s="203" t="s">
        <v>396</v>
      </c>
      <c r="K2" s="203"/>
      <c r="L2" s="203"/>
      <c r="M2" s="203"/>
      <c r="N2" s="203"/>
      <c r="O2" s="203"/>
      <c r="P2" s="203"/>
      <c r="Q2" s="203"/>
      <c r="R2" s="203"/>
      <c r="S2" s="203"/>
      <c r="T2" s="203"/>
      <c r="U2" s="203"/>
    </row>
    <row r="3" customFormat="false" ht="11.25" hidden="false" customHeight="true" outlineLevel="0" collapsed="false">
      <c r="A3" s="110"/>
      <c r="B3" s="110"/>
      <c r="C3" s="110"/>
      <c r="D3" s="110"/>
      <c r="E3" s="110"/>
      <c r="F3" s="110"/>
      <c r="G3" s="110"/>
      <c r="H3" s="110"/>
      <c r="I3" s="110"/>
      <c r="J3" s="183"/>
      <c r="K3" s="183"/>
      <c r="L3" s="183"/>
      <c r="M3" s="110"/>
      <c r="N3" s="110"/>
      <c r="O3" s="110"/>
      <c r="P3" s="110"/>
      <c r="Q3" s="183"/>
      <c r="R3" s="183"/>
      <c r="S3" s="183"/>
      <c r="T3" s="183"/>
      <c r="U3" s="183"/>
    </row>
    <row r="4" s="317" customFormat="true" ht="18" hidden="false" customHeight="true" outlineLevel="0" collapsed="false">
      <c r="A4" s="204" t="s">
        <v>423</v>
      </c>
      <c r="B4" s="204"/>
      <c r="C4" s="204"/>
      <c r="D4" s="204"/>
      <c r="E4" s="204"/>
      <c r="F4" s="204"/>
      <c r="G4" s="204"/>
      <c r="H4" s="204"/>
      <c r="I4" s="204"/>
      <c r="J4" s="204" t="s">
        <v>423</v>
      </c>
      <c r="K4" s="204"/>
      <c r="L4" s="204"/>
      <c r="M4" s="204"/>
      <c r="N4" s="204"/>
      <c r="O4" s="204"/>
      <c r="P4" s="204"/>
      <c r="Q4" s="204"/>
      <c r="R4" s="204"/>
      <c r="S4" s="204"/>
      <c r="T4" s="204"/>
      <c r="U4" s="204"/>
    </row>
    <row r="5" customFormat="false" ht="11.25" hidden="false" customHeight="true" outlineLevel="0" collapsed="false">
      <c r="A5" s="110"/>
      <c r="B5" s="110"/>
      <c r="C5" s="110"/>
      <c r="D5" s="110"/>
      <c r="E5" s="110"/>
      <c r="F5" s="110"/>
      <c r="G5" s="110"/>
      <c r="H5" s="110"/>
      <c r="I5" s="110"/>
      <c r="J5" s="183"/>
      <c r="K5" s="183"/>
      <c r="L5" s="183"/>
      <c r="M5" s="110"/>
      <c r="N5" s="110"/>
      <c r="O5" s="110"/>
      <c r="P5" s="110"/>
      <c r="Q5" s="183"/>
      <c r="R5" s="183"/>
      <c r="S5" s="183"/>
      <c r="T5" s="183"/>
      <c r="U5" s="183"/>
    </row>
    <row r="6" customFormat="false" ht="19.5" hidden="false" customHeight="true" outlineLevel="0" collapsed="false">
      <c r="A6" s="206" t="s">
        <v>229</v>
      </c>
      <c r="B6" s="206"/>
      <c r="C6" s="206"/>
      <c r="D6" s="206"/>
      <c r="E6" s="206"/>
      <c r="F6" s="206"/>
      <c r="G6" s="206"/>
      <c r="H6" s="206"/>
      <c r="I6" s="206"/>
      <c r="J6" s="206" t="s">
        <v>229</v>
      </c>
      <c r="K6" s="206"/>
      <c r="L6" s="206"/>
      <c r="M6" s="206"/>
      <c r="N6" s="206"/>
      <c r="O6" s="206"/>
      <c r="P6" s="206"/>
      <c r="Q6" s="206"/>
      <c r="R6" s="206"/>
      <c r="S6" s="206"/>
      <c r="T6" s="206"/>
      <c r="U6" s="206"/>
    </row>
    <row r="7" customFormat="false" ht="9" hidden="false" customHeight="true" outlineLevel="0" collapsed="false">
      <c r="A7" s="318"/>
      <c r="B7" s="318"/>
      <c r="C7" s="318"/>
      <c r="D7" s="318"/>
      <c r="E7" s="318"/>
      <c r="F7" s="318"/>
      <c r="G7" s="318"/>
      <c r="H7" s="318"/>
      <c r="I7" s="318"/>
      <c r="M7" s="318"/>
      <c r="N7" s="318"/>
      <c r="O7" s="318"/>
      <c r="P7" s="318"/>
      <c r="Q7" s="318"/>
      <c r="R7" s="318"/>
      <c r="S7" s="318"/>
      <c r="T7" s="318"/>
      <c r="U7" s="318"/>
    </row>
    <row r="8" customFormat="false" ht="18" hidden="false" customHeight="true" outlineLevel="0" collapsed="false">
      <c r="A8" s="113" t="s">
        <v>230</v>
      </c>
      <c r="B8" s="114" t="s">
        <v>231</v>
      </c>
      <c r="C8" s="116" t="s">
        <v>199</v>
      </c>
      <c r="D8" s="116"/>
      <c r="E8" s="116"/>
      <c r="F8" s="116"/>
      <c r="G8" s="116"/>
      <c r="H8" s="116"/>
      <c r="I8" s="116"/>
      <c r="J8" s="319" t="s">
        <v>199</v>
      </c>
      <c r="K8" s="319"/>
      <c r="L8" s="319"/>
      <c r="M8" s="319"/>
      <c r="N8" s="319"/>
      <c r="O8" s="319"/>
      <c r="P8" s="319"/>
      <c r="Q8" s="319"/>
      <c r="R8" s="319"/>
      <c r="S8" s="319"/>
      <c r="T8" s="319"/>
      <c r="U8" s="320" t="s">
        <v>230</v>
      </c>
      <c r="V8" s="108"/>
    </row>
    <row r="9" customFormat="false" ht="18" hidden="false" customHeight="true" outlineLevel="0" collapsed="false">
      <c r="A9" s="113"/>
      <c r="B9" s="114"/>
      <c r="C9" s="313" t="s">
        <v>398</v>
      </c>
      <c r="D9" s="320" t="s">
        <v>399</v>
      </c>
      <c r="E9" s="321" t="s">
        <v>400</v>
      </c>
      <c r="F9" s="321"/>
      <c r="G9" s="321"/>
      <c r="H9" s="321"/>
      <c r="I9" s="321"/>
      <c r="J9" s="322" t="s">
        <v>401</v>
      </c>
      <c r="K9" s="322"/>
      <c r="L9" s="302" t="s">
        <v>402</v>
      </c>
      <c r="M9" s="302"/>
      <c r="N9" s="302"/>
      <c r="O9" s="302"/>
      <c r="P9" s="313" t="s">
        <v>403</v>
      </c>
      <c r="Q9" s="313" t="s">
        <v>404</v>
      </c>
      <c r="R9" s="313" t="s">
        <v>405</v>
      </c>
      <c r="S9" s="313" t="s">
        <v>145</v>
      </c>
      <c r="T9" s="313" t="s">
        <v>406</v>
      </c>
      <c r="U9" s="320"/>
      <c r="V9" s="108"/>
    </row>
    <row r="10" s="118" customFormat="true" ht="20.1" hidden="false" customHeight="true" outlineLevel="0" collapsed="false">
      <c r="A10" s="113"/>
      <c r="B10" s="114"/>
      <c r="C10" s="313"/>
      <c r="D10" s="320"/>
      <c r="E10" s="323" t="s">
        <v>407</v>
      </c>
      <c r="F10" s="324" t="s">
        <v>408</v>
      </c>
      <c r="G10" s="324" t="s">
        <v>409</v>
      </c>
      <c r="H10" s="324" t="s">
        <v>410</v>
      </c>
      <c r="I10" s="302" t="s">
        <v>411</v>
      </c>
      <c r="J10" s="325" t="s">
        <v>412</v>
      </c>
      <c r="K10" s="313" t="s">
        <v>413</v>
      </c>
      <c r="L10" s="313" t="s">
        <v>407</v>
      </c>
      <c r="M10" s="313" t="s">
        <v>414</v>
      </c>
      <c r="N10" s="313" t="s">
        <v>415</v>
      </c>
      <c r="O10" s="313" t="s">
        <v>416</v>
      </c>
      <c r="P10" s="313"/>
      <c r="Q10" s="313"/>
      <c r="R10" s="313"/>
      <c r="S10" s="313"/>
      <c r="T10" s="313"/>
      <c r="U10" s="320"/>
      <c r="V10" s="117"/>
    </row>
    <row r="11" customFormat="false" ht="20.1" hidden="false" customHeight="true" outlineLevel="0" collapsed="false">
      <c r="A11" s="113"/>
      <c r="B11" s="114"/>
      <c r="C11" s="313"/>
      <c r="D11" s="320"/>
      <c r="E11" s="323"/>
      <c r="F11" s="324"/>
      <c r="G11" s="324"/>
      <c r="H11" s="324"/>
      <c r="I11" s="324"/>
      <c r="J11" s="325"/>
      <c r="K11" s="313"/>
      <c r="L11" s="313"/>
      <c r="M11" s="313"/>
      <c r="N11" s="313"/>
      <c r="O11" s="313"/>
      <c r="P11" s="313"/>
      <c r="Q11" s="313"/>
      <c r="R11" s="313"/>
      <c r="S11" s="313"/>
      <c r="T11" s="313"/>
      <c r="U11" s="320"/>
      <c r="V11" s="108"/>
    </row>
    <row r="12" customFormat="false" ht="27.75" hidden="false" customHeight="true" outlineLevel="0" collapsed="false">
      <c r="A12" s="113"/>
      <c r="B12" s="114"/>
      <c r="C12" s="313"/>
      <c r="D12" s="320"/>
      <c r="E12" s="323"/>
      <c r="F12" s="324"/>
      <c r="G12" s="324"/>
      <c r="H12" s="324"/>
      <c r="I12" s="324"/>
      <c r="J12" s="325"/>
      <c r="K12" s="313"/>
      <c r="L12" s="313"/>
      <c r="M12" s="313"/>
      <c r="N12" s="313"/>
      <c r="O12" s="313"/>
      <c r="P12" s="313"/>
      <c r="Q12" s="313"/>
      <c r="R12" s="313"/>
      <c r="S12" s="313"/>
      <c r="T12" s="313"/>
      <c r="U12" s="320"/>
      <c r="V12" s="108"/>
    </row>
    <row r="13" customFormat="false" ht="6" hidden="false" customHeight="true" outlineLevel="0" collapsed="false">
      <c r="A13" s="120"/>
      <c r="B13" s="303"/>
      <c r="C13" s="122"/>
      <c r="D13" s="122"/>
      <c r="E13" s="122"/>
      <c r="F13" s="122"/>
      <c r="G13" s="122"/>
      <c r="H13" s="122"/>
      <c r="I13" s="122"/>
      <c r="J13" s="108"/>
      <c r="K13" s="326"/>
      <c r="L13" s="326"/>
      <c r="M13" s="327"/>
      <c r="N13" s="327"/>
      <c r="O13" s="327"/>
      <c r="P13" s="327"/>
      <c r="Q13" s="327"/>
      <c r="R13" s="327"/>
      <c r="S13" s="327"/>
      <c r="T13" s="327"/>
      <c r="U13" s="328"/>
      <c r="V13" s="108"/>
    </row>
    <row r="14" customFormat="false" ht="18" hidden="false" customHeight="true" outlineLevel="0" collapsed="false">
      <c r="A14" s="123"/>
      <c r="B14" s="124" t="s">
        <v>255</v>
      </c>
      <c r="C14" s="125"/>
      <c r="D14" s="126"/>
      <c r="E14" s="126"/>
      <c r="F14" s="126"/>
      <c r="G14" s="127"/>
      <c r="H14" s="126"/>
      <c r="I14" s="126"/>
      <c r="J14" s="329"/>
      <c r="K14" s="329"/>
      <c r="L14" s="329"/>
      <c r="M14" s="306"/>
      <c r="N14" s="306"/>
      <c r="O14" s="306"/>
      <c r="P14" s="306"/>
      <c r="Q14" s="306"/>
      <c r="R14" s="307"/>
      <c r="S14" s="306"/>
      <c r="T14" s="330"/>
      <c r="U14" s="331"/>
      <c r="V14" s="108"/>
    </row>
    <row r="15" customFormat="false" ht="10.5" hidden="false" customHeight="true" outlineLevel="0" collapsed="false">
      <c r="A15" s="137"/>
      <c r="B15" s="207"/>
      <c r="C15" s="208"/>
      <c r="D15" s="209"/>
      <c r="E15" s="209"/>
      <c r="F15" s="209"/>
      <c r="G15" s="209"/>
      <c r="H15" s="209"/>
      <c r="I15" s="209"/>
      <c r="J15" s="209"/>
      <c r="K15" s="209"/>
      <c r="L15" s="209"/>
      <c r="M15" s="209"/>
      <c r="N15" s="209"/>
      <c r="O15" s="209"/>
      <c r="P15" s="209"/>
      <c r="Q15" s="209"/>
      <c r="R15" s="209"/>
      <c r="S15" s="209"/>
      <c r="T15" s="332"/>
      <c r="U15" s="333"/>
      <c r="V15" s="108"/>
    </row>
    <row r="16" s="136" customFormat="true" ht="21.75" hidden="false" customHeight="true" outlineLevel="0" collapsed="false">
      <c r="A16" s="132" t="s">
        <v>20</v>
      </c>
      <c r="B16" s="172" t="s">
        <v>256</v>
      </c>
      <c r="C16" s="173" t="n">
        <v>27995</v>
      </c>
      <c r="D16" s="173" t="s">
        <v>75</v>
      </c>
      <c r="E16" s="173" t="n">
        <v>5970</v>
      </c>
      <c r="F16" s="173" t="s">
        <v>75</v>
      </c>
      <c r="G16" s="173" t="s">
        <v>75</v>
      </c>
      <c r="H16" s="173" t="s">
        <v>75</v>
      </c>
      <c r="I16" s="173" t="s">
        <v>75</v>
      </c>
      <c r="J16" s="173" t="n">
        <v>452</v>
      </c>
      <c r="K16" s="173" t="n">
        <v>5519</v>
      </c>
      <c r="L16" s="173" t="n">
        <v>13003</v>
      </c>
      <c r="M16" s="173" t="s">
        <v>75</v>
      </c>
      <c r="N16" s="173" t="s">
        <v>75</v>
      </c>
      <c r="O16" s="173" t="n">
        <v>13003</v>
      </c>
      <c r="P16" s="173" t="s">
        <v>75</v>
      </c>
      <c r="Q16" s="173" t="n">
        <v>1315</v>
      </c>
      <c r="R16" s="173" t="n">
        <v>7702</v>
      </c>
      <c r="S16" s="173" t="n">
        <v>4</v>
      </c>
      <c r="T16" s="334" t="s">
        <v>75</v>
      </c>
      <c r="U16" s="335" t="s">
        <v>20</v>
      </c>
    </row>
    <row r="17" s="136" customFormat="true" ht="21.75" hidden="false" customHeight="true" outlineLevel="0" collapsed="false">
      <c r="A17" s="132" t="s">
        <v>257</v>
      </c>
      <c r="B17" s="172" t="s">
        <v>258</v>
      </c>
      <c r="C17" s="173" t="s">
        <v>75</v>
      </c>
      <c r="D17" s="173" t="s">
        <v>75</v>
      </c>
      <c r="E17" s="173" t="s">
        <v>75</v>
      </c>
      <c r="F17" s="173" t="s">
        <v>75</v>
      </c>
      <c r="G17" s="173" t="s">
        <v>75</v>
      </c>
      <c r="H17" s="173" t="s">
        <v>75</v>
      </c>
      <c r="I17" s="173" t="s">
        <v>75</v>
      </c>
      <c r="J17" s="173" t="s">
        <v>75</v>
      </c>
      <c r="K17" s="173" t="s">
        <v>75</v>
      </c>
      <c r="L17" s="173" t="s">
        <v>75</v>
      </c>
      <c r="M17" s="173" t="s">
        <v>75</v>
      </c>
      <c r="N17" s="173" t="s">
        <v>75</v>
      </c>
      <c r="O17" s="173" t="s">
        <v>75</v>
      </c>
      <c r="P17" s="173" t="s">
        <v>75</v>
      </c>
      <c r="Q17" s="173" t="s">
        <v>75</v>
      </c>
      <c r="R17" s="173" t="s">
        <v>75</v>
      </c>
      <c r="S17" s="173" t="s">
        <v>75</v>
      </c>
      <c r="T17" s="334" t="s">
        <v>75</v>
      </c>
      <c r="U17" s="335" t="s">
        <v>257</v>
      </c>
    </row>
    <row r="18" s="136" customFormat="true" ht="21.75" hidden="false" customHeight="true" outlineLevel="0" collapsed="false">
      <c r="A18" s="132" t="s">
        <v>41</v>
      </c>
      <c r="B18" s="172" t="s">
        <v>259</v>
      </c>
      <c r="C18" s="173" t="n">
        <v>27995</v>
      </c>
      <c r="D18" s="173" t="s">
        <v>75</v>
      </c>
      <c r="E18" s="173" t="n">
        <v>5970</v>
      </c>
      <c r="F18" s="173" t="s">
        <v>75</v>
      </c>
      <c r="G18" s="173" t="s">
        <v>75</v>
      </c>
      <c r="H18" s="173" t="s">
        <v>75</v>
      </c>
      <c r="I18" s="173" t="s">
        <v>75</v>
      </c>
      <c r="J18" s="173" t="n">
        <v>452</v>
      </c>
      <c r="K18" s="173" t="n">
        <v>5519</v>
      </c>
      <c r="L18" s="173" t="n">
        <v>13003</v>
      </c>
      <c r="M18" s="173" t="s">
        <v>75</v>
      </c>
      <c r="N18" s="173" t="s">
        <v>75</v>
      </c>
      <c r="O18" s="173" t="n">
        <v>13003</v>
      </c>
      <c r="P18" s="173" t="s">
        <v>75</v>
      </c>
      <c r="Q18" s="173" t="n">
        <v>1315</v>
      </c>
      <c r="R18" s="173" t="n">
        <v>7702</v>
      </c>
      <c r="S18" s="173" t="n">
        <v>4</v>
      </c>
      <c r="T18" s="334" t="s">
        <v>75</v>
      </c>
      <c r="U18" s="335" t="s">
        <v>41</v>
      </c>
    </row>
    <row r="19" customFormat="false" ht="11.25" hidden="false" customHeight="true" outlineLevel="0" collapsed="false">
      <c r="A19" s="137" t="s">
        <v>52</v>
      </c>
      <c r="B19" s="212" t="s">
        <v>260</v>
      </c>
      <c r="C19" s="182" t="n">
        <v>378</v>
      </c>
      <c r="D19" s="182" t="s">
        <v>75</v>
      </c>
      <c r="E19" s="182" t="s">
        <v>75</v>
      </c>
      <c r="F19" s="182" t="s">
        <v>75</v>
      </c>
      <c r="G19" s="182" t="s">
        <v>75</v>
      </c>
      <c r="H19" s="182" t="s">
        <v>75</v>
      </c>
      <c r="I19" s="182" t="s">
        <v>75</v>
      </c>
      <c r="J19" s="182" t="s">
        <v>75</v>
      </c>
      <c r="K19" s="182" t="s">
        <v>75</v>
      </c>
      <c r="L19" s="182" t="s">
        <v>75</v>
      </c>
      <c r="M19" s="182" t="s">
        <v>75</v>
      </c>
      <c r="N19" s="182" t="s">
        <v>75</v>
      </c>
      <c r="O19" s="182" t="s">
        <v>75</v>
      </c>
      <c r="P19" s="182" t="s">
        <v>75</v>
      </c>
      <c r="Q19" s="182" t="n">
        <v>378</v>
      </c>
      <c r="R19" s="182" t="s">
        <v>75</v>
      </c>
      <c r="S19" s="182" t="s">
        <v>75</v>
      </c>
      <c r="T19" s="336" t="s">
        <v>75</v>
      </c>
      <c r="U19" s="333" t="s">
        <v>52</v>
      </c>
      <c r="V19" s="108"/>
    </row>
    <row r="20" s="183" customFormat="true" ht="13.35" hidden="false" customHeight="true" outlineLevel="0" collapsed="false">
      <c r="A20" s="180" t="s">
        <v>54</v>
      </c>
      <c r="B20" s="181" t="s">
        <v>261</v>
      </c>
      <c r="C20" s="182" t="s">
        <v>75</v>
      </c>
      <c r="D20" s="182" t="s">
        <v>75</v>
      </c>
      <c r="E20" s="182" t="s">
        <v>75</v>
      </c>
      <c r="F20" s="182" t="s">
        <v>75</v>
      </c>
      <c r="G20" s="182" t="s">
        <v>75</v>
      </c>
      <c r="H20" s="182" t="s">
        <v>75</v>
      </c>
      <c r="I20" s="182" t="s">
        <v>75</v>
      </c>
      <c r="J20" s="182" t="s">
        <v>75</v>
      </c>
      <c r="K20" s="182" t="s">
        <v>75</v>
      </c>
      <c r="L20" s="182" t="s">
        <v>75</v>
      </c>
      <c r="M20" s="182" t="s">
        <v>75</v>
      </c>
      <c r="N20" s="182" t="s">
        <v>75</v>
      </c>
      <c r="O20" s="182" t="s">
        <v>75</v>
      </c>
      <c r="P20" s="182" t="s">
        <v>75</v>
      </c>
      <c r="Q20" s="182" t="s">
        <v>75</v>
      </c>
      <c r="R20" s="182" t="s">
        <v>75</v>
      </c>
      <c r="S20" s="182" t="s">
        <v>75</v>
      </c>
      <c r="T20" s="336" t="s">
        <v>75</v>
      </c>
      <c r="U20" s="337" t="s">
        <v>54</v>
      </c>
    </row>
    <row r="21" customFormat="false" ht="11.25" hidden="false" customHeight="true" outlineLevel="0" collapsed="false">
      <c r="A21" s="137" t="s">
        <v>56</v>
      </c>
      <c r="B21" s="216" t="s">
        <v>262</v>
      </c>
      <c r="C21" s="182" t="s">
        <v>75</v>
      </c>
      <c r="D21" s="182" t="s">
        <v>75</v>
      </c>
      <c r="E21" s="182" t="s">
        <v>75</v>
      </c>
      <c r="F21" s="182" t="s">
        <v>75</v>
      </c>
      <c r="G21" s="182" t="s">
        <v>75</v>
      </c>
      <c r="H21" s="182" t="s">
        <v>75</v>
      </c>
      <c r="I21" s="182" t="s">
        <v>75</v>
      </c>
      <c r="J21" s="182" t="s">
        <v>75</v>
      </c>
      <c r="K21" s="182" t="s">
        <v>75</v>
      </c>
      <c r="L21" s="182" t="s">
        <v>75</v>
      </c>
      <c r="M21" s="182" t="s">
        <v>75</v>
      </c>
      <c r="N21" s="182" t="s">
        <v>75</v>
      </c>
      <c r="O21" s="182" t="s">
        <v>75</v>
      </c>
      <c r="P21" s="182" t="s">
        <v>75</v>
      </c>
      <c r="Q21" s="182" t="s">
        <v>75</v>
      </c>
      <c r="R21" s="182" t="s">
        <v>75</v>
      </c>
      <c r="S21" s="182" t="s">
        <v>75</v>
      </c>
      <c r="T21" s="336" t="s">
        <v>75</v>
      </c>
      <c r="U21" s="333" t="s">
        <v>56</v>
      </c>
      <c r="V21" s="108"/>
    </row>
    <row r="22" customFormat="false" ht="11.25" hidden="false" customHeight="true" outlineLevel="0" collapsed="false">
      <c r="A22" s="137" t="s">
        <v>58</v>
      </c>
      <c r="B22" s="216" t="s">
        <v>263</v>
      </c>
      <c r="C22" s="182" t="s">
        <v>75</v>
      </c>
      <c r="D22" s="182" t="s">
        <v>75</v>
      </c>
      <c r="E22" s="182" t="s">
        <v>75</v>
      </c>
      <c r="F22" s="182" t="s">
        <v>75</v>
      </c>
      <c r="G22" s="182" t="s">
        <v>75</v>
      </c>
      <c r="H22" s="182" t="s">
        <v>75</v>
      </c>
      <c r="I22" s="182" t="s">
        <v>75</v>
      </c>
      <c r="J22" s="182" t="s">
        <v>75</v>
      </c>
      <c r="K22" s="182" t="s">
        <v>75</v>
      </c>
      <c r="L22" s="182" t="s">
        <v>75</v>
      </c>
      <c r="M22" s="182" t="s">
        <v>75</v>
      </c>
      <c r="N22" s="182" t="s">
        <v>75</v>
      </c>
      <c r="O22" s="182" t="s">
        <v>75</v>
      </c>
      <c r="P22" s="182" t="s">
        <v>75</v>
      </c>
      <c r="Q22" s="182" t="s">
        <v>75</v>
      </c>
      <c r="R22" s="182" t="s">
        <v>75</v>
      </c>
      <c r="S22" s="182" t="s">
        <v>75</v>
      </c>
      <c r="T22" s="336" t="s">
        <v>75</v>
      </c>
      <c r="U22" s="333" t="s">
        <v>58</v>
      </c>
      <c r="V22" s="108"/>
    </row>
    <row r="23" s="136" customFormat="true" ht="21.75" hidden="false" customHeight="true" outlineLevel="0" collapsed="false">
      <c r="A23" s="132" t="s">
        <v>60</v>
      </c>
      <c r="B23" s="185" t="s">
        <v>264</v>
      </c>
      <c r="C23" s="173" t="n">
        <v>378</v>
      </c>
      <c r="D23" s="173" t="s">
        <v>75</v>
      </c>
      <c r="E23" s="173" t="s">
        <v>75</v>
      </c>
      <c r="F23" s="173" t="s">
        <v>75</v>
      </c>
      <c r="G23" s="173" t="s">
        <v>75</v>
      </c>
      <c r="H23" s="173" t="s">
        <v>75</v>
      </c>
      <c r="I23" s="173" t="s">
        <v>75</v>
      </c>
      <c r="J23" s="173" t="s">
        <v>75</v>
      </c>
      <c r="K23" s="173" t="s">
        <v>75</v>
      </c>
      <c r="L23" s="173" t="s">
        <v>75</v>
      </c>
      <c r="M23" s="173" t="s">
        <v>75</v>
      </c>
      <c r="N23" s="173" t="s">
        <v>75</v>
      </c>
      <c r="O23" s="173" t="s">
        <v>75</v>
      </c>
      <c r="P23" s="173" t="s">
        <v>75</v>
      </c>
      <c r="Q23" s="173" t="n">
        <v>378</v>
      </c>
      <c r="R23" s="173" t="s">
        <v>75</v>
      </c>
      <c r="S23" s="173" t="s">
        <v>75</v>
      </c>
      <c r="T23" s="334" t="s">
        <v>75</v>
      </c>
      <c r="U23" s="335" t="s">
        <v>60</v>
      </c>
    </row>
    <row r="24" customFormat="false" ht="11.25" hidden="false" customHeight="true" outlineLevel="0" collapsed="false">
      <c r="A24" s="137" t="s">
        <v>62</v>
      </c>
      <c r="B24" s="218" t="s">
        <v>265</v>
      </c>
      <c r="C24" s="182" t="s">
        <v>75</v>
      </c>
      <c r="D24" s="182" t="s">
        <v>75</v>
      </c>
      <c r="E24" s="182" t="s">
        <v>75</v>
      </c>
      <c r="F24" s="182" t="s">
        <v>75</v>
      </c>
      <c r="G24" s="182" t="s">
        <v>75</v>
      </c>
      <c r="H24" s="182" t="s">
        <v>75</v>
      </c>
      <c r="I24" s="182" t="s">
        <v>75</v>
      </c>
      <c r="J24" s="182" t="s">
        <v>75</v>
      </c>
      <c r="K24" s="182" t="s">
        <v>75</v>
      </c>
      <c r="L24" s="182" t="s">
        <v>75</v>
      </c>
      <c r="M24" s="182" t="s">
        <v>75</v>
      </c>
      <c r="N24" s="182" t="s">
        <v>75</v>
      </c>
      <c r="O24" s="182" t="s">
        <v>75</v>
      </c>
      <c r="P24" s="182" t="s">
        <v>75</v>
      </c>
      <c r="Q24" s="182" t="s">
        <v>75</v>
      </c>
      <c r="R24" s="182" t="s">
        <v>75</v>
      </c>
      <c r="S24" s="182" t="s">
        <v>75</v>
      </c>
      <c r="T24" s="336" t="s">
        <v>75</v>
      </c>
      <c r="U24" s="333" t="s">
        <v>62</v>
      </c>
      <c r="V24" s="108"/>
    </row>
    <row r="25" s="183" customFormat="true" ht="13.35" hidden="false" customHeight="true" outlineLevel="0" collapsed="false">
      <c r="A25" s="180" t="s">
        <v>266</v>
      </c>
      <c r="B25" s="181" t="s">
        <v>267</v>
      </c>
      <c r="C25" s="182" t="s">
        <v>75</v>
      </c>
      <c r="D25" s="182" t="s">
        <v>75</v>
      </c>
      <c r="E25" s="182" t="s">
        <v>75</v>
      </c>
      <c r="F25" s="182" t="s">
        <v>75</v>
      </c>
      <c r="G25" s="182" t="s">
        <v>75</v>
      </c>
      <c r="H25" s="182" t="s">
        <v>75</v>
      </c>
      <c r="I25" s="182" t="s">
        <v>75</v>
      </c>
      <c r="J25" s="182" t="s">
        <v>75</v>
      </c>
      <c r="K25" s="182" t="s">
        <v>75</v>
      </c>
      <c r="L25" s="182" t="s">
        <v>75</v>
      </c>
      <c r="M25" s="182" t="s">
        <v>75</v>
      </c>
      <c r="N25" s="182" t="s">
        <v>75</v>
      </c>
      <c r="O25" s="182" t="s">
        <v>75</v>
      </c>
      <c r="P25" s="182" t="s">
        <v>75</v>
      </c>
      <c r="Q25" s="182" t="s">
        <v>75</v>
      </c>
      <c r="R25" s="182" t="s">
        <v>75</v>
      </c>
      <c r="S25" s="182" t="s">
        <v>75</v>
      </c>
      <c r="T25" s="336" t="s">
        <v>75</v>
      </c>
      <c r="U25" s="337" t="s">
        <v>266</v>
      </c>
    </row>
    <row r="26" customFormat="false" ht="11.25" hidden="false" customHeight="true" outlineLevel="0" collapsed="false">
      <c r="A26" s="137" t="s">
        <v>268</v>
      </c>
      <c r="B26" s="216" t="s">
        <v>269</v>
      </c>
      <c r="C26" s="182" t="s">
        <v>75</v>
      </c>
      <c r="D26" s="182" t="s">
        <v>75</v>
      </c>
      <c r="E26" s="182" t="s">
        <v>75</v>
      </c>
      <c r="F26" s="182" t="s">
        <v>75</v>
      </c>
      <c r="G26" s="182" t="s">
        <v>75</v>
      </c>
      <c r="H26" s="182" t="s">
        <v>75</v>
      </c>
      <c r="I26" s="182" t="s">
        <v>75</v>
      </c>
      <c r="J26" s="182" t="s">
        <v>75</v>
      </c>
      <c r="K26" s="182" t="s">
        <v>75</v>
      </c>
      <c r="L26" s="182" t="s">
        <v>75</v>
      </c>
      <c r="M26" s="182" t="s">
        <v>75</v>
      </c>
      <c r="N26" s="182" t="s">
        <v>75</v>
      </c>
      <c r="O26" s="182" t="s">
        <v>75</v>
      </c>
      <c r="P26" s="182" t="s">
        <v>75</v>
      </c>
      <c r="Q26" s="182" t="s">
        <v>75</v>
      </c>
      <c r="R26" s="182" t="s">
        <v>75</v>
      </c>
      <c r="S26" s="182" t="s">
        <v>75</v>
      </c>
      <c r="T26" s="336" t="s">
        <v>75</v>
      </c>
      <c r="U26" s="333" t="s">
        <v>268</v>
      </c>
      <c r="V26" s="108"/>
    </row>
    <row r="27" customFormat="false" ht="11.25" hidden="false" customHeight="true" outlineLevel="0" collapsed="false">
      <c r="A27" s="137" t="s">
        <v>270</v>
      </c>
      <c r="B27" s="216" t="s">
        <v>271</v>
      </c>
      <c r="C27" s="182" t="s">
        <v>75</v>
      </c>
      <c r="D27" s="182" t="s">
        <v>75</v>
      </c>
      <c r="E27" s="182" t="s">
        <v>75</v>
      </c>
      <c r="F27" s="182" t="s">
        <v>75</v>
      </c>
      <c r="G27" s="182" t="s">
        <v>75</v>
      </c>
      <c r="H27" s="182" t="s">
        <v>75</v>
      </c>
      <c r="I27" s="182" t="s">
        <v>75</v>
      </c>
      <c r="J27" s="182" t="s">
        <v>75</v>
      </c>
      <c r="K27" s="182" t="s">
        <v>75</v>
      </c>
      <c r="L27" s="182" t="s">
        <v>75</v>
      </c>
      <c r="M27" s="182" t="s">
        <v>75</v>
      </c>
      <c r="N27" s="182" t="s">
        <v>75</v>
      </c>
      <c r="O27" s="182" t="s">
        <v>75</v>
      </c>
      <c r="P27" s="182" t="s">
        <v>75</v>
      </c>
      <c r="Q27" s="182" t="s">
        <v>75</v>
      </c>
      <c r="R27" s="182" t="s">
        <v>75</v>
      </c>
      <c r="S27" s="182" t="s">
        <v>75</v>
      </c>
      <c r="T27" s="336" t="s">
        <v>75</v>
      </c>
      <c r="U27" s="333" t="s">
        <v>270</v>
      </c>
      <c r="V27" s="108"/>
    </row>
    <row r="28" s="136" customFormat="true" ht="21.75" hidden="false" customHeight="true" outlineLevel="0" collapsed="false">
      <c r="A28" s="132" t="s">
        <v>272</v>
      </c>
      <c r="B28" s="185" t="s">
        <v>273</v>
      </c>
      <c r="C28" s="173" t="s">
        <v>75</v>
      </c>
      <c r="D28" s="173" t="s">
        <v>75</v>
      </c>
      <c r="E28" s="173" t="s">
        <v>75</v>
      </c>
      <c r="F28" s="173" t="s">
        <v>75</v>
      </c>
      <c r="G28" s="173" t="s">
        <v>75</v>
      </c>
      <c r="H28" s="173" t="s">
        <v>75</v>
      </c>
      <c r="I28" s="173" t="s">
        <v>75</v>
      </c>
      <c r="J28" s="173" t="s">
        <v>75</v>
      </c>
      <c r="K28" s="173" t="s">
        <v>75</v>
      </c>
      <c r="L28" s="173" t="s">
        <v>75</v>
      </c>
      <c r="M28" s="173" t="s">
        <v>75</v>
      </c>
      <c r="N28" s="173" t="s">
        <v>75</v>
      </c>
      <c r="O28" s="173" t="s">
        <v>75</v>
      </c>
      <c r="P28" s="173" t="s">
        <v>75</v>
      </c>
      <c r="Q28" s="173" t="s">
        <v>75</v>
      </c>
      <c r="R28" s="173" t="s">
        <v>75</v>
      </c>
      <c r="S28" s="173" t="s">
        <v>75</v>
      </c>
      <c r="T28" s="334" t="s">
        <v>75</v>
      </c>
      <c r="U28" s="335" t="s">
        <v>272</v>
      </c>
    </row>
    <row r="29" customFormat="false" ht="11.25" hidden="false" customHeight="true" outlineLevel="0" collapsed="false">
      <c r="A29" s="137" t="s">
        <v>274</v>
      </c>
      <c r="B29" s="218" t="s">
        <v>275</v>
      </c>
      <c r="C29" s="182" t="n">
        <v>25906</v>
      </c>
      <c r="D29" s="182" t="s">
        <v>75</v>
      </c>
      <c r="E29" s="182" t="n">
        <v>5519</v>
      </c>
      <c r="F29" s="182" t="s">
        <v>75</v>
      </c>
      <c r="G29" s="182" t="s">
        <v>75</v>
      </c>
      <c r="H29" s="182" t="s">
        <v>75</v>
      </c>
      <c r="I29" s="182" t="s">
        <v>75</v>
      </c>
      <c r="J29" s="182" t="s">
        <v>75</v>
      </c>
      <c r="K29" s="182" t="n">
        <v>5519</v>
      </c>
      <c r="L29" s="182" t="n">
        <v>13003</v>
      </c>
      <c r="M29" s="182" t="s">
        <v>75</v>
      </c>
      <c r="N29" s="182" t="s">
        <v>75</v>
      </c>
      <c r="O29" s="182" t="n">
        <v>13003</v>
      </c>
      <c r="P29" s="182" t="s">
        <v>75</v>
      </c>
      <c r="Q29" s="182" t="s">
        <v>75</v>
      </c>
      <c r="R29" s="182" t="n">
        <v>7380</v>
      </c>
      <c r="S29" s="182" t="n">
        <v>4</v>
      </c>
      <c r="T29" s="336" t="s">
        <v>75</v>
      </c>
      <c r="U29" s="333" t="s">
        <v>274</v>
      </c>
      <c r="V29" s="108"/>
    </row>
    <row r="30" s="183" customFormat="true" ht="13.35" hidden="false" customHeight="true" outlineLevel="0" collapsed="false">
      <c r="A30" s="180" t="s">
        <v>276</v>
      </c>
      <c r="B30" s="181" t="s">
        <v>277</v>
      </c>
      <c r="C30" s="182" t="n">
        <v>25906</v>
      </c>
      <c r="D30" s="182" t="s">
        <v>75</v>
      </c>
      <c r="E30" s="182" t="n">
        <v>5519</v>
      </c>
      <c r="F30" s="182" t="s">
        <v>75</v>
      </c>
      <c r="G30" s="182" t="s">
        <v>75</v>
      </c>
      <c r="H30" s="182" t="s">
        <v>75</v>
      </c>
      <c r="I30" s="182" t="s">
        <v>75</v>
      </c>
      <c r="J30" s="182" t="s">
        <v>75</v>
      </c>
      <c r="K30" s="182" t="n">
        <v>5519</v>
      </c>
      <c r="L30" s="182" t="n">
        <v>13003</v>
      </c>
      <c r="M30" s="182" t="s">
        <v>75</v>
      </c>
      <c r="N30" s="182" t="s">
        <v>75</v>
      </c>
      <c r="O30" s="182" t="n">
        <v>13003</v>
      </c>
      <c r="P30" s="182" t="s">
        <v>75</v>
      </c>
      <c r="Q30" s="182" t="s">
        <v>75</v>
      </c>
      <c r="R30" s="182" t="n">
        <v>7380</v>
      </c>
      <c r="S30" s="182" t="n">
        <v>4</v>
      </c>
      <c r="T30" s="336" t="s">
        <v>75</v>
      </c>
      <c r="U30" s="337" t="s">
        <v>276</v>
      </c>
    </row>
    <row r="31" customFormat="false" ht="11.25" hidden="false" customHeight="true" outlineLevel="0" collapsed="false">
      <c r="A31" s="137" t="s">
        <v>278</v>
      </c>
      <c r="B31" s="216" t="s">
        <v>279</v>
      </c>
      <c r="C31" s="182" t="s">
        <v>75</v>
      </c>
      <c r="D31" s="182" t="s">
        <v>75</v>
      </c>
      <c r="E31" s="182" t="s">
        <v>75</v>
      </c>
      <c r="F31" s="182" t="s">
        <v>75</v>
      </c>
      <c r="G31" s="182" t="s">
        <v>75</v>
      </c>
      <c r="H31" s="182" t="s">
        <v>75</v>
      </c>
      <c r="I31" s="182" t="s">
        <v>75</v>
      </c>
      <c r="J31" s="182" t="s">
        <v>75</v>
      </c>
      <c r="K31" s="182" t="s">
        <v>75</v>
      </c>
      <c r="L31" s="182" t="s">
        <v>75</v>
      </c>
      <c r="M31" s="182" t="s">
        <v>75</v>
      </c>
      <c r="N31" s="182" t="s">
        <v>75</v>
      </c>
      <c r="O31" s="182" t="s">
        <v>75</v>
      </c>
      <c r="P31" s="182" t="s">
        <v>75</v>
      </c>
      <c r="Q31" s="182" t="s">
        <v>75</v>
      </c>
      <c r="R31" s="182" t="s">
        <v>75</v>
      </c>
      <c r="S31" s="182" t="s">
        <v>75</v>
      </c>
      <c r="T31" s="336" t="s">
        <v>75</v>
      </c>
      <c r="U31" s="333" t="s">
        <v>278</v>
      </c>
      <c r="V31" s="108"/>
    </row>
    <row r="32" s="136" customFormat="true" ht="21.75" hidden="false" customHeight="true" outlineLevel="0" collapsed="false">
      <c r="A32" s="132" t="s">
        <v>280</v>
      </c>
      <c r="B32" s="185" t="s">
        <v>281</v>
      </c>
      <c r="C32" s="173" t="s">
        <v>75</v>
      </c>
      <c r="D32" s="173" t="s">
        <v>75</v>
      </c>
      <c r="E32" s="173" t="s">
        <v>75</v>
      </c>
      <c r="F32" s="173" t="s">
        <v>75</v>
      </c>
      <c r="G32" s="173" t="s">
        <v>75</v>
      </c>
      <c r="H32" s="173" t="s">
        <v>75</v>
      </c>
      <c r="I32" s="173" t="s">
        <v>75</v>
      </c>
      <c r="J32" s="173" t="s">
        <v>75</v>
      </c>
      <c r="K32" s="173" t="s">
        <v>75</v>
      </c>
      <c r="L32" s="173" t="s">
        <v>75</v>
      </c>
      <c r="M32" s="173" t="s">
        <v>75</v>
      </c>
      <c r="N32" s="173" t="s">
        <v>75</v>
      </c>
      <c r="O32" s="173" t="s">
        <v>75</v>
      </c>
      <c r="P32" s="173" t="s">
        <v>75</v>
      </c>
      <c r="Q32" s="173" t="s">
        <v>75</v>
      </c>
      <c r="R32" s="173" t="s">
        <v>75</v>
      </c>
      <c r="S32" s="173" t="s">
        <v>75</v>
      </c>
      <c r="T32" s="334" t="s">
        <v>75</v>
      </c>
      <c r="U32" s="335" t="s">
        <v>280</v>
      </c>
    </row>
    <row r="33" s="136" customFormat="true" ht="21.75" hidden="false" customHeight="true" outlineLevel="0" collapsed="false">
      <c r="A33" s="132" t="s">
        <v>282</v>
      </c>
      <c r="B33" s="172" t="s">
        <v>283</v>
      </c>
      <c r="C33" s="173" t="s">
        <v>75</v>
      </c>
      <c r="D33" s="173" t="s">
        <v>75</v>
      </c>
      <c r="E33" s="173" t="s">
        <v>75</v>
      </c>
      <c r="F33" s="173" t="s">
        <v>75</v>
      </c>
      <c r="G33" s="173" t="s">
        <v>75</v>
      </c>
      <c r="H33" s="173" t="s">
        <v>75</v>
      </c>
      <c r="I33" s="173" t="s">
        <v>75</v>
      </c>
      <c r="J33" s="173" t="s">
        <v>75</v>
      </c>
      <c r="K33" s="173" t="s">
        <v>75</v>
      </c>
      <c r="L33" s="173" t="s">
        <v>75</v>
      </c>
      <c r="M33" s="173" t="s">
        <v>75</v>
      </c>
      <c r="N33" s="173" t="s">
        <v>75</v>
      </c>
      <c r="O33" s="173" t="s">
        <v>75</v>
      </c>
      <c r="P33" s="173" t="s">
        <v>75</v>
      </c>
      <c r="Q33" s="173" t="s">
        <v>75</v>
      </c>
      <c r="R33" s="173" t="s">
        <v>75</v>
      </c>
      <c r="S33" s="173" t="s">
        <v>75</v>
      </c>
      <c r="T33" s="334" t="s">
        <v>75</v>
      </c>
      <c r="U33" s="335" t="s">
        <v>282</v>
      </c>
    </row>
    <row r="34" customFormat="false" ht="11.25" hidden="false" customHeight="true" outlineLevel="0" collapsed="false">
      <c r="A34" s="137" t="s">
        <v>284</v>
      </c>
      <c r="B34" s="218" t="s">
        <v>285</v>
      </c>
      <c r="C34" s="182" t="n">
        <v>774</v>
      </c>
      <c r="D34" s="182" t="s">
        <v>75</v>
      </c>
      <c r="E34" s="182" t="n">
        <v>452</v>
      </c>
      <c r="F34" s="182" t="s">
        <v>75</v>
      </c>
      <c r="G34" s="182" t="s">
        <v>75</v>
      </c>
      <c r="H34" s="182" t="s">
        <v>75</v>
      </c>
      <c r="I34" s="182" t="s">
        <v>75</v>
      </c>
      <c r="J34" s="182" t="n">
        <v>452</v>
      </c>
      <c r="K34" s="182" t="s">
        <v>75</v>
      </c>
      <c r="L34" s="182" t="s">
        <v>75</v>
      </c>
      <c r="M34" s="182" t="s">
        <v>75</v>
      </c>
      <c r="N34" s="182" t="s">
        <v>75</v>
      </c>
      <c r="O34" s="182" t="s">
        <v>75</v>
      </c>
      <c r="P34" s="182" t="s">
        <v>75</v>
      </c>
      <c r="Q34" s="182" t="s">
        <v>75</v>
      </c>
      <c r="R34" s="182" t="n">
        <v>322</v>
      </c>
      <c r="S34" s="182" t="s">
        <v>75</v>
      </c>
      <c r="T34" s="336" t="s">
        <v>75</v>
      </c>
      <c r="U34" s="333" t="s">
        <v>284</v>
      </c>
      <c r="V34" s="108"/>
    </row>
    <row r="35" s="183" customFormat="true" ht="13.35" hidden="false" customHeight="true" outlineLevel="0" collapsed="false">
      <c r="A35" s="180" t="s">
        <v>286</v>
      </c>
      <c r="B35" s="181" t="s">
        <v>417</v>
      </c>
      <c r="C35" s="182" t="s">
        <v>75</v>
      </c>
      <c r="D35" s="182" t="s">
        <v>75</v>
      </c>
      <c r="E35" s="182" t="s">
        <v>75</v>
      </c>
      <c r="F35" s="182" t="s">
        <v>75</v>
      </c>
      <c r="G35" s="182" t="s">
        <v>75</v>
      </c>
      <c r="H35" s="182" t="s">
        <v>75</v>
      </c>
      <c r="I35" s="182" t="s">
        <v>75</v>
      </c>
      <c r="J35" s="182" t="s">
        <v>75</v>
      </c>
      <c r="K35" s="182" t="s">
        <v>75</v>
      </c>
      <c r="L35" s="182" t="s">
        <v>75</v>
      </c>
      <c r="M35" s="182" t="s">
        <v>75</v>
      </c>
      <c r="N35" s="182" t="s">
        <v>75</v>
      </c>
      <c r="O35" s="182" t="s">
        <v>75</v>
      </c>
      <c r="P35" s="182" t="s">
        <v>75</v>
      </c>
      <c r="Q35" s="182" t="s">
        <v>75</v>
      </c>
      <c r="R35" s="182" t="s">
        <v>75</v>
      </c>
      <c r="S35" s="182" t="s">
        <v>75</v>
      </c>
      <c r="T35" s="336" t="s">
        <v>75</v>
      </c>
      <c r="U35" s="337" t="s">
        <v>286</v>
      </c>
    </row>
    <row r="36" customFormat="false" ht="11.25" hidden="false" customHeight="true" outlineLevel="0" collapsed="false">
      <c r="A36" s="137" t="s">
        <v>288</v>
      </c>
      <c r="B36" s="216" t="s">
        <v>418</v>
      </c>
      <c r="C36" s="182" t="n">
        <v>774</v>
      </c>
      <c r="D36" s="182" t="s">
        <v>75</v>
      </c>
      <c r="E36" s="182" t="n">
        <v>452</v>
      </c>
      <c r="F36" s="182" t="s">
        <v>75</v>
      </c>
      <c r="G36" s="182" t="s">
        <v>75</v>
      </c>
      <c r="H36" s="182" t="s">
        <v>75</v>
      </c>
      <c r="I36" s="182" t="s">
        <v>75</v>
      </c>
      <c r="J36" s="182" t="n">
        <v>452</v>
      </c>
      <c r="K36" s="182" t="s">
        <v>75</v>
      </c>
      <c r="L36" s="182" t="s">
        <v>75</v>
      </c>
      <c r="M36" s="182" t="s">
        <v>75</v>
      </c>
      <c r="N36" s="182" t="s">
        <v>75</v>
      </c>
      <c r="O36" s="182" t="s">
        <v>75</v>
      </c>
      <c r="P36" s="182" t="s">
        <v>75</v>
      </c>
      <c r="Q36" s="182" t="s">
        <v>75</v>
      </c>
      <c r="R36" s="182" t="n">
        <v>322</v>
      </c>
      <c r="S36" s="182" t="s">
        <v>75</v>
      </c>
      <c r="T36" s="336" t="s">
        <v>75</v>
      </c>
      <c r="U36" s="333" t="s">
        <v>288</v>
      </c>
      <c r="V36" s="108"/>
    </row>
    <row r="37" customFormat="false" ht="11.25" hidden="false" customHeight="true" outlineLevel="0" collapsed="false">
      <c r="A37" s="137" t="s">
        <v>290</v>
      </c>
      <c r="B37" s="216" t="s">
        <v>419</v>
      </c>
      <c r="C37" s="182" t="s">
        <v>75</v>
      </c>
      <c r="D37" s="182" t="s">
        <v>75</v>
      </c>
      <c r="E37" s="182" t="s">
        <v>75</v>
      </c>
      <c r="F37" s="182" t="s">
        <v>75</v>
      </c>
      <c r="G37" s="182" t="s">
        <v>75</v>
      </c>
      <c r="H37" s="182" t="s">
        <v>75</v>
      </c>
      <c r="I37" s="182" t="s">
        <v>75</v>
      </c>
      <c r="J37" s="182" t="s">
        <v>75</v>
      </c>
      <c r="K37" s="182" t="s">
        <v>75</v>
      </c>
      <c r="L37" s="182" t="s">
        <v>75</v>
      </c>
      <c r="M37" s="182" t="s">
        <v>75</v>
      </c>
      <c r="N37" s="182" t="s">
        <v>75</v>
      </c>
      <c r="O37" s="182" t="s">
        <v>75</v>
      </c>
      <c r="P37" s="182" t="s">
        <v>75</v>
      </c>
      <c r="Q37" s="182" t="s">
        <v>75</v>
      </c>
      <c r="R37" s="182" t="s">
        <v>75</v>
      </c>
      <c r="S37" s="182" t="s">
        <v>75</v>
      </c>
      <c r="T37" s="336" t="s">
        <v>75</v>
      </c>
      <c r="U37" s="333" t="s">
        <v>290</v>
      </c>
      <c r="V37" s="108"/>
    </row>
    <row r="38" s="136" customFormat="true" ht="21.75" hidden="false" customHeight="true" outlineLevel="0" collapsed="false">
      <c r="A38" s="132" t="s">
        <v>292</v>
      </c>
      <c r="B38" s="185" t="s">
        <v>420</v>
      </c>
      <c r="C38" s="173" t="s">
        <v>75</v>
      </c>
      <c r="D38" s="173" t="s">
        <v>75</v>
      </c>
      <c r="E38" s="173" t="s">
        <v>75</v>
      </c>
      <c r="F38" s="173" t="s">
        <v>75</v>
      </c>
      <c r="G38" s="173" t="s">
        <v>75</v>
      </c>
      <c r="H38" s="173" t="s">
        <v>75</v>
      </c>
      <c r="I38" s="173" t="s">
        <v>75</v>
      </c>
      <c r="J38" s="173" t="s">
        <v>75</v>
      </c>
      <c r="K38" s="173" t="s">
        <v>75</v>
      </c>
      <c r="L38" s="173" t="s">
        <v>75</v>
      </c>
      <c r="M38" s="173" t="s">
        <v>75</v>
      </c>
      <c r="N38" s="173" t="s">
        <v>75</v>
      </c>
      <c r="O38" s="173" t="s">
        <v>75</v>
      </c>
      <c r="P38" s="173" t="s">
        <v>75</v>
      </c>
      <c r="Q38" s="173" t="s">
        <v>75</v>
      </c>
      <c r="R38" s="173" t="s">
        <v>75</v>
      </c>
      <c r="S38" s="173" t="s">
        <v>75</v>
      </c>
      <c r="T38" s="334" t="s">
        <v>75</v>
      </c>
      <c r="U38" s="335" t="s">
        <v>292</v>
      </c>
    </row>
    <row r="39" s="136" customFormat="true" ht="21.75" hidden="false" customHeight="true" outlineLevel="0" collapsed="false">
      <c r="A39" s="132" t="s">
        <v>294</v>
      </c>
      <c r="B39" s="172" t="s">
        <v>295</v>
      </c>
      <c r="C39" s="173" t="s">
        <v>75</v>
      </c>
      <c r="D39" s="173" t="s">
        <v>75</v>
      </c>
      <c r="E39" s="173" t="s">
        <v>75</v>
      </c>
      <c r="F39" s="173" t="s">
        <v>75</v>
      </c>
      <c r="G39" s="173" t="s">
        <v>75</v>
      </c>
      <c r="H39" s="173" t="s">
        <v>75</v>
      </c>
      <c r="I39" s="173" t="s">
        <v>75</v>
      </c>
      <c r="J39" s="173" t="s">
        <v>75</v>
      </c>
      <c r="K39" s="173" t="s">
        <v>75</v>
      </c>
      <c r="L39" s="173" t="s">
        <v>75</v>
      </c>
      <c r="M39" s="173" t="s">
        <v>75</v>
      </c>
      <c r="N39" s="173" t="s">
        <v>75</v>
      </c>
      <c r="O39" s="173" t="s">
        <v>75</v>
      </c>
      <c r="P39" s="173" t="s">
        <v>75</v>
      </c>
      <c r="Q39" s="173" t="s">
        <v>75</v>
      </c>
      <c r="R39" s="173" t="s">
        <v>75</v>
      </c>
      <c r="S39" s="173" t="s">
        <v>75</v>
      </c>
      <c r="T39" s="334" t="s">
        <v>75</v>
      </c>
      <c r="U39" s="335" t="s">
        <v>294</v>
      </c>
    </row>
    <row r="40" s="136" customFormat="true" ht="21.75" hidden="false" customHeight="true" outlineLevel="0" collapsed="false">
      <c r="A40" s="132" t="s">
        <v>296</v>
      </c>
      <c r="B40" s="172" t="s">
        <v>297</v>
      </c>
      <c r="C40" s="173" t="n">
        <v>937</v>
      </c>
      <c r="D40" s="173" t="s">
        <v>75</v>
      </c>
      <c r="E40" s="173" t="s">
        <v>75</v>
      </c>
      <c r="F40" s="173" t="s">
        <v>75</v>
      </c>
      <c r="G40" s="173" t="s">
        <v>75</v>
      </c>
      <c r="H40" s="173" t="s">
        <v>75</v>
      </c>
      <c r="I40" s="173" t="s">
        <v>75</v>
      </c>
      <c r="J40" s="173" t="s">
        <v>75</v>
      </c>
      <c r="K40" s="173" t="s">
        <v>75</v>
      </c>
      <c r="L40" s="173" t="s">
        <v>75</v>
      </c>
      <c r="M40" s="173" t="s">
        <v>75</v>
      </c>
      <c r="N40" s="173" t="s">
        <v>75</v>
      </c>
      <c r="O40" s="173" t="s">
        <v>75</v>
      </c>
      <c r="P40" s="173" t="s">
        <v>75</v>
      </c>
      <c r="Q40" s="173" t="n">
        <v>937</v>
      </c>
      <c r="R40" s="173" t="s">
        <v>75</v>
      </c>
      <c r="S40" s="173" t="s">
        <v>75</v>
      </c>
      <c r="T40" s="334" t="s">
        <v>75</v>
      </c>
      <c r="U40" s="335" t="s">
        <v>296</v>
      </c>
    </row>
    <row r="41" customFormat="false" ht="11.25" hidden="false" customHeight="true" outlineLevel="0" collapsed="false">
      <c r="A41" s="137"/>
      <c r="B41" s="218" t="s">
        <v>298</v>
      </c>
      <c r="C41" s="182"/>
      <c r="D41" s="182"/>
      <c r="E41" s="182"/>
      <c r="F41" s="182"/>
      <c r="G41" s="182"/>
      <c r="H41" s="182"/>
      <c r="I41" s="182"/>
      <c r="J41" s="182"/>
      <c r="K41" s="182"/>
      <c r="L41" s="182"/>
      <c r="M41" s="182"/>
      <c r="N41" s="182"/>
      <c r="O41" s="182"/>
      <c r="P41" s="182"/>
      <c r="Q41" s="182"/>
      <c r="R41" s="182"/>
      <c r="S41" s="182"/>
      <c r="T41" s="336"/>
      <c r="U41" s="333"/>
      <c r="V41" s="108"/>
    </row>
    <row r="42" s="183" customFormat="true" ht="13.35" hidden="false" customHeight="true" outlineLevel="0" collapsed="false">
      <c r="A42" s="180" t="s">
        <v>299</v>
      </c>
      <c r="B42" s="189" t="s">
        <v>300</v>
      </c>
      <c r="C42" s="173" t="s">
        <v>75</v>
      </c>
      <c r="D42" s="182" t="s">
        <v>75</v>
      </c>
      <c r="E42" s="182" t="s">
        <v>75</v>
      </c>
      <c r="F42" s="182" t="s">
        <v>75</v>
      </c>
      <c r="G42" s="182" t="s">
        <v>75</v>
      </c>
      <c r="H42" s="182" t="s">
        <v>75</v>
      </c>
      <c r="I42" s="182" t="s">
        <v>75</v>
      </c>
      <c r="J42" s="182" t="s">
        <v>75</v>
      </c>
      <c r="K42" s="182" t="s">
        <v>75</v>
      </c>
      <c r="L42" s="182" t="s">
        <v>75</v>
      </c>
      <c r="M42" s="182" t="s">
        <v>75</v>
      </c>
      <c r="N42" s="182" t="s">
        <v>75</v>
      </c>
      <c r="O42" s="182" t="s">
        <v>75</v>
      </c>
      <c r="P42" s="182" t="s">
        <v>75</v>
      </c>
      <c r="Q42" s="182" t="s">
        <v>75</v>
      </c>
      <c r="R42" s="182" t="s">
        <v>75</v>
      </c>
      <c r="S42" s="182" t="s">
        <v>75</v>
      </c>
      <c r="T42" s="182" t="s">
        <v>75</v>
      </c>
      <c r="U42" s="339" t="s">
        <v>299</v>
      </c>
    </row>
    <row r="43" customFormat="false" ht="11.25" hidden="false" customHeight="true" outlineLevel="0" collapsed="false">
      <c r="A43" s="137" t="s">
        <v>301</v>
      </c>
      <c r="B43" s="218" t="s">
        <v>302</v>
      </c>
      <c r="C43" s="173" t="s">
        <v>75</v>
      </c>
      <c r="D43" s="182" t="s">
        <v>75</v>
      </c>
      <c r="E43" s="182" t="s">
        <v>75</v>
      </c>
      <c r="F43" s="182" t="s">
        <v>75</v>
      </c>
      <c r="G43" s="182" t="s">
        <v>75</v>
      </c>
      <c r="H43" s="182" t="s">
        <v>75</v>
      </c>
      <c r="I43" s="182" t="s">
        <v>75</v>
      </c>
      <c r="J43" s="182" t="s">
        <v>75</v>
      </c>
      <c r="K43" s="182" t="s">
        <v>75</v>
      </c>
      <c r="L43" s="182" t="s">
        <v>75</v>
      </c>
      <c r="M43" s="182" t="s">
        <v>75</v>
      </c>
      <c r="N43" s="182" t="s">
        <v>75</v>
      </c>
      <c r="O43" s="182" t="s">
        <v>75</v>
      </c>
      <c r="P43" s="182" t="s">
        <v>75</v>
      </c>
      <c r="Q43" s="182" t="s">
        <v>75</v>
      </c>
      <c r="R43" s="182" t="s">
        <v>75</v>
      </c>
      <c r="S43" s="182" t="s">
        <v>75</v>
      </c>
      <c r="T43" s="182" t="s">
        <v>75</v>
      </c>
      <c r="U43" s="338" t="s">
        <v>301</v>
      </c>
      <c r="V43" s="108"/>
    </row>
    <row r="44" customFormat="false" ht="11.25" hidden="false" customHeight="true" outlineLevel="0" collapsed="false">
      <c r="A44" s="137" t="s">
        <v>303</v>
      </c>
      <c r="B44" s="218" t="s">
        <v>304</v>
      </c>
      <c r="C44" s="173" t="s">
        <v>75</v>
      </c>
      <c r="D44" s="182" t="s">
        <v>75</v>
      </c>
      <c r="E44" s="182" t="s">
        <v>75</v>
      </c>
      <c r="F44" s="182" t="s">
        <v>75</v>
      </c>
      <c r="G44" s="182" t="s">
        <v>75</v>
      </c>
      <c r="H44" s="182" t="s">
        <v>75</v>
      </c>
      <c r="I44" s="182" t="s">
        <v>75</v>
      </c>
      <c r="J44" s="182" t="s">
        <v>75</v>
      </c>
      <c r="K44" s="182" t="s">
        <v>75</v>
      </c>
      <c r="L44" s="182" t="s">
        <v>75</v>
      </c>
      <c r="M44" s="182" t="s">
        <v>75</v>
      </c>
      <c r="N44" s="182" t="s">
        <v>75</v>
      </c>
      <c r="O44" s="182" t="s">
        <v>75</v>
      </c>
      <c r="P44" s="182" t="s">
        <v>75</v>
      </c>
      <c r="Q44" s="182" t="s">
        <v>75</v>
      </c>
      <c r="R44" s="182" t="s">
        <v>75</v>
      </c>
      <c r="S44" s="182" t="s">
        <v>75</v>
      </c>
      <c r="T44" s="182" t="s">
        <v>75</v>
      </c>
      <c r="U44" s="338" t="s">
        <v>303</v>
      </c>
      <c r="V44" s="108"/>
    </row>
    <row r="45" customFormat="false" ht="10.5" hidden="false" customHeight="true" outlineLevel="0" collapsed="false">
      <c r="A45" s="137" t="s">
        <v>305</v>
      </c>
      <c r="B45" s="218" t="s">
        <v>306</v>
      </c>
      <c r="C45" s="173" t="s">
        <v>75</v>
      </c>
      <c r="D45" s="182" t="s">
        <v>75</v>
      </c>
      <c r="E45" s="182" t="s">
        <v>75</v>
      </c>
      <c r="F45" s="182" t="s">
        <v>75</v>
      </c>
      <c r="G45" s="182" t="s">
        <v>75</v>
      </c>
      <c r="H45" s="182" t="s">
        <v>75</v>
      </c>
      <c r="I45" s="182" t="s">
        <v>75</v>
      </c>
      <c r="J45" s="182" t="s">
        <v>75</v>
      </c>
      <c r="K45" s="182" t="s">
        <v>75</v>
      </c>
      <c r="L45" s="182" t="s">
        <v>75</v>
      </c>
      <c r="M45" s="182" t="s">
        <v>75</v>
      </c>
      <c r="N45" s="182" t="s">
        <v>75</v>
      </c>
      <c r="O45" s="182" t="s">
        <v>75</v>
      </c>
      <c r="P45" s="182" t="s">
        <v>75</v>
      </c>
      <c r="Q45" s="182" t="s">
        <v>75</v>
      </c>
      <c r="R45" s="182" t="s">
        <v>75</v>
      </c>
      <c r="S45" s="182" t="s">
        <v>75</v>
      </c>
      <c r="T45" s="182" t="s">
        <v>75</v>
      </c>
      <c r="U45" s="338" t="s">
        <v>305</v>
      </c>
      <c r="V45" s="108"/>
    </row>
    <row r="46" customFormat="false" ht="13.5" hidden="false" customHeight="true" outlineLevel="0" collapsed="false">
      <c r="A46" s="141"/>
      <c r="B46" s="192"/>
      <c r="C46" s="340"/>
      <c r="D46" s="340"/>
      <c r="E46" s="340"/>
      <c r="F46" s="340"/>
      <c r="G46" s="340"/>
      <c r="H46" s="340"/>
      <c r="I46" s="340"/>
      <c r="J46" s="340"/>
      <c r="K46" s="340"/>
      <c r="L46" s="340"/>
      <c r="M46" s="340"/>
      <c r="N46" s="340"/>
      <c r="O46" s="340"/>
      <c r="P46" s="340"/>
      <c r="Q46" s="340"/>
      <c r="R46" s="340"/>
      <c r="S46" s="340"/>
      <c r="T46" s="348"/>
      <c r="U46" s="141"/>
      <c r="V46" s="108"/>
    </row>
    <row r="47" s="343" customFormat="true" ht="0.2" hidden="false" customHeight="true" outlineLevel="0" collapsed="false">
      <c r="A47" s="342"/>
      <c r="C47" s="344"/>
      <c r="D47" s="344"/>
      <c r="E47" s="344"/>
      <c r="F47" s="344"/>
      <c r="G47" s="344"/>
      <c r="H47" s="344"/>
      <c r="I47" s="344"/>
      <c r="K47" s="345"/>
      <c r="L47" s="345"/>
      <c r="M47" s="345"/>
      <c r="N47" s="345"/>
      <c r="O47" s="345"/>
      <c r="P47" s="345"/>
      <c r="Q47" s="345"/>
      <c r="R47" s="345"/>
      <c r="S47" s="345"/>
      <c r="T47" s="345"/>
      <c r="U47" s="345"/>
    </row>
    <row r="48" customFormat="false" ht="9" hidden="false" customHeight="true" outlineLevel="0" collapsed="false">
      <c r="A48" s="107"/>
      <c r="B48" s="107"/>
      <c r="K48" s="108"/>
      <c r="L48" s="108"/>
      <c r="M48" s="108"/>
      <c r="N48" s="108"/>
      <c r="O48" s="108"/>
      <c r="P48" s="108"/>
      <c r="Q48" s="108"/>
      <c r="R48" s="108"/>
      <c r="S48" s="108"/>
      <c r="T48" s="108"/>
      <c r="U48" s="108"/>
    </row>
    <row r="49" customFormat="false" ht="9" hidden="false" customHeight="true" outlineLevel="0" collapsed="false">
      <c r="A49" s="107"/>
      <c r="B49" s="107"/>
      <c r="K49" s="108"/>
      <c r="L49" s="108"/>
      <c r="M49" s="108"/>
      <c r="N49" s="108"/>
      <c r="O49" s="108"/>
      <c r="P49" s="108"/>
      <c r="Q49" s="108"/>
      <c r="R49" s="108"/>
      <c r="S49" s="108"/>
      <c r="T49" s="108"/>
      <c r="U49" s="108"/>
    </row>
    <row r="50" customFormat="false" ht="18" hidden="false" customHeight="true" outlineLevel="0" collapsed="false">
      <c r="A50" s="107"/>
      <c r="B50" s="346"/>
      <c r="K50" s="108"/>
      <c r="L50" s="108"/>
      <c r="M50" s="108"/>
      <c r="N50" s="108"/>
      <c r="O50" s="108"/>
      <c r="P50" s="108"/>
      <c r="Q50" s="108"/>
      <c r="R50" s="108"/>
      <c r="S50" s="108"/>
      <c r="T50" s="108"/>
      <c r="U50" s="108"/>
    </row>
    <row r="51" customFormat="false" ht="18" hidden="false" customHeight="true" outlineLevel="0" collapsed="false">
      <c r="A51" s="107"/>
      <c r="B51" s="34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C16:K18 F10:I15 D6:I7 D9 J2 J6 U7:U8 A1:I5 P9:T9 A6:C15 J4 J9:J15 L9:O15 D13:D15 K10:K15 E9:E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06">
      <formula>0</formula>
    </cfRule>
  </conditionalFormatting>
  <conditionalFormatting sqref="C42:C45">
    <cfRule type="cellIs" priority="3" operator="lessThan" aboveAverage="0" equalAverage="0" bottom="0" percent="0" rank="0" text="" dxfId="107">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2" min="3" style="107" width="7.7"/>
    <col collapsed="false" customWidth="true" hidden="false" outlineLevel="0" max="13" min="13" style="107" width="7.42"/>
    <col collapsed="false" customWidth="true" hidden="false" outlineLevel="0" max="20" min="14" style="107" width="7.7"/>
    <col collapsed="false" customWidth="true" hidden="false" outlineLevel="0" max="21" min="21" style="107" width="3.42"/>
    <col collapsed="false" customWidth="false" hidden="false" outlineLevel="0" max="257" min="22" style="107" width="11.42"/>
  </cols>
  <sheetData>
    <row r="1" customFormat="false" ht="18" hidden="false" customHeight="true" outlineLevel="0" collapsed="false">
      <c r="A1" s="27" t="s">
        <v>13</v>
      </c>
      <c r="B1" s="108"/>
    </row>
    <row r="2" customFormat="false" ht="18" hidden="false" customHeight="true" outlineLevel="0" collapsed="false">
      <c r="A2" s="203" t="s">
        <v>396</v>
      </c>
      <c r="B2" s="203"/>
      <c r="C2" s="203"/>
      <c r="D2" s="203"/>
      <c r="E2" s="203"/>
      <c r="F2" s="203"/>
      <c r="G2" s="203"/>
      <c r="H2" s="203"/>
      <c r="I2" s="203"/>
      <c r="J2" s="203" t="s">
        <v>396</v>
      </c>
      <c r="K2" s="203"/>
      <c r="L2" s="203"/>
      <c r="M2" s="203"/>
      <c r="N2" s="203"/>
      <c r="O2" s="203"/>
      <c r="P2" s="203"/>
      <c r="Q2" s="203"/>
      <c r="R2" s="203"/>
      <c r="S2" s="203"/>
      <c r="T2" s="203"/>
      <c r="U2" s="203"/>
    </row>
    <row r="3" customFormat="false" ht="11.25" hidden="false" customHeight="true" outlineLevel="0" collapsed="false">
      <c r="A3" s="110"/>
      <c r="B3" s="110"/>
      <c r="C3" s="110"/>
      <c r="D3" s="110"/>
      <c r="E3" s="110"/>
      <c r="F3" s="110"/>
      <c r="G3" s="110"/>
      <c r="H3" s="110"/>
      <c r="I3" s="110"/>
      <c r="J3" s="183"/>
      <c r="K3" s="183"/>
      <c r="L3" s="183"/>
      <c r="M3" s="110"/>
      <c r="N3" s="110"/>
      <c r="O3" s="110"/>
      <c r="P3" s="110"/>
      <c r="Q3" s="183"/>
      <c r="R3" s="183"/>
      <c r="S3" s="183"/>
      <c r="T3" s="183"/>
      <c r="U3" s="183"/>
    </row>
    <row r="4" s="317" customFormat="true" ht="18" hidden="false" customHeight="true" outlineLevel="0" collapsed="false">
      <c r="A4" s="204" t="s">
        <v>424</v>
      </c>
      <c r="B4" s="204"/>
      <c r="C4" s="204"/>
      <c r="D4" s="204"/>
      <c r="E4" s="204"/>
      <c r="F4" s="204"/>
      <c r="G4" s="204"/>
      <c r="H4" s="204"/>
      <c r="I4" s="204"/>
      <c r="J4" s="204" t="s">
        <v>424</v>
      </c>
      <c r="K4" s="204"/>
      <c r="L4" s="204"/>
      <c r="M4" s="204"/>
      <c r="N4" s="204"/>
      <c r="O4" s="204"/>
      <c r="P4" s="204"/>
      <c r="Q4" s="204"/>
      <c r="R4" s="204"/>
      <c r="S4" s="204"/>
      <c r="T4" s="204"/>
      <c r="U4" s="204"/>
    </row>
    <row r="5" customFormat="false" ht="11.25" hidden="false" customHeight="true" outlineLevel="0" collapsed="false">
      <c r="A5" s="110"/>
      <c r="B5" s="110"/>
      <c r="C5" s="110"/>
      <c r="D5" s="110"/>
      <c r="E5" s="110"/>
      <c r="F5" s="110"/>
      <c r="G5" s="110"/>
      <c r="H5" s="110"/>
      <c r="I5" s="110"/>
      <c r="J5" s="183"/>
      <c r="K5" s="183"/>
      <c r="L5" s="183"/>
      <c r="M5" s="110"/>
      <c r="N5" s="110"/>
      <c r="O5" s="110"/>
      <c r="P5" s="110"/>
      <c r="Q5" s="183"/>
      <c r="R5" s="183"/>
      <c r="S5" s="183"/>
      <c r="T5" s="183"/>
      <c r="U5" s="183"/>
    </row>
    <row r="6" customFormat="false" ht="19.5" hidden="false" customHeight="true" outlineLevel="0" collapsed="false">
      <c r="A6" s="206" t="s">
        <v>229</v>
      </c>
      <c r="B6" s="206"/>
      <c r="C6" s="206"/>
      <c r="D6" s="206"/>
      <c r="E6" s="206"/>
      <c r="F6" s="206"/>
      <c r="G6" s="206"/>
      <c r="H6" s="206"/>
      <c r="I6" s="206"/>
      <c r="J6" s="206" t="s">
        <v>229</v>
      </c>
      <c r="K6" s="206"/>
      <c r="L6" s="206"/>
      <c r="M6" s="206"/>
      <c r="N6" s="206"/>
      <c r="O6" s="206"/>
      <c r="P6" s="206"/>
      <c r="Q6" s="206"/>
      <c r="R6" s="206"/>
      <c r="S6" s="206"/>
      <c r="T6" s="206"/>
      <c r="U6" s="206"/>
    </row>
    <row r="7" customFormat="false" ht="9" hidden="false" customHeight="true" outlineLevel="0" collapsed="false">
      <c r="A7" s="318"/>
      <c r="B7" s="318"/>
      <c r="C7" s="318"/>
      <c r="D7" s="318"/>
      <c r="E7" s="318"/>
      <c r="F7" s="318"/>
      <c r="G7" s="318"/>
      <c r="H7" s="318"/>
      <c r="I7" s="318"/>
      <c r="M7" s="318"/>
      <c r="N7" s="318"/>
      <c r="O7" s="318"/>
      <c r="P7" s="318"/>
      <c r="Q7" s="318"/>
      <c r="R7" s="318"/>
      <c r="S7" s="318"/>
      <c r="T7" s="318"/>
      <c r="U7" s="318"/>
    </row>
    <row r="8" customFormat="false" ht="18" hidden="false" customHeight="true" outlineLevel="0" collapsed="false">
      <c r="A8" s="113" t="s">
        <v>230</v>
      </c>
      <c r="B8" s="114" t="s">
        <v>231</v>
      </c>
      <c r="C8" s="116" t="s">
        <v>199</v>
      </c>
      <c r="D8" s="116"/>
      <c r="E8" s="116"/>
      <c r="F8" s="116"/>
      <c r="G8" s="116"/>
      <c r="H8" s="116"/>
      <c r="I8" s="116"/>
      <c r="J8" s="319" t="s">
        <v>199</v>
      </c>
      <c r="K8" s="319"/>
      <c r="L8" s="319"/>
      <c r="M8" s="319"/>
      <c r="N8" s="319"/>
      <c r="O8" s="319"/>
      <c r="P8" s="319"/>
      <c r="Q8" s="319"/>
      <c r="R8" s="319"/>
      <c r="S8" s="319"/>
      <c r="T8" s="319"/>
      <c r="U8" s="320" t="s">
        <v>230</v>
      </c>
      <c r="V8" s="108"/>
    </row>
    <row r="9" customFormat="false" ht="18" hidden="false" customHeight="true" outlineLevel="0" collapsed="false">
      <c r="A9" s="113"/>
      <c r="B9" s="114"/>
      <c r="C9" s="313" t="s">
        <v>398</v>
      </c>
      <c r="D9" s="320" t="s">
        <v>399</v>
      </c>
      <c r="E9" s="321" t="s">
        <v>400</v>
      </c>
      <c r="F9" s="321"/>
      <c r="G9" s="321"/>
      <c r="H9" s="321"/>
      <c r="I9" s="321"/>
      <c r="J9" s="322" t="s">
        <v>401</v>
      </c>
      <c r="K9" s="322"/>
      <c r="L9" s="302" t="s">
        <v>402</v>
      </c>
      <c r="M9" s="302"/>
      <c r="N9" s="302"/>
      <c r="O9" s="302"/>
      <c r="P9" s="313" t="s">
        <v>403</v>
      </c>
      <c r="Q9" s="313" t="s">
        <v>404</v>
      </c>
      <c r="R9" s="313" t="s">
        <v>405</v>
      </c>
      <c r="S9" s="313" t="s">
        <v>145</v>
      </c>
      <c r="T9" s="313" t="s">
        <v>406</v>
      </c>
      <c r="U9" s="320"/>
      <c r="V9" s="108"/>
    </row>
    <row r="10" s="118" customFormat="true" ht="20.1" hidden="false" customHeight="true" outlineLevel="0" collapsed="false">
      <c r="A10" s="113"/>
      <c r="B10" s="114"/>
      <c r="C10" s="313"/>
      <c r="D10" s="320"/>
      <c r="E10" s="323" t="s">
        <v>407</v>
      </c>
      <c r="F10" s="324" t="s">
        <v>408</v>
      </c>
      <c r="G10" s="324" t="s">
        <v>409</v>
      </c>
      <c r="H10" s="324" t="s">
        <v>410</v>
      </c>
      <c r="I10" s="302" t="s">
        <v>411</v>
      </c>
      <c r="J10" s="325" t="s">
        <v>412</v>
      </c>
      <c r="K10" s="313" t="s">
        <v>413</v>
      </c>
      <c r="L10" s="313" t="s">
        <v>407</v>
      </c>
      <c r="M10" s="313" t="s">
        <v>414</v>
      </c>
      <c r="N10" s="313" t="s">
        <v>415</v>
      </c>
      <c r="O10" s="313" t="s">
        <v>416</v>
      </c>
      <c r="P10" s="313"/>
      <c r="Q10" s="313"/>
      <c r="R10" s="313"/>
      <c r="S10" s="313"/>
      <c r="T10" s="313"/>
      <c r="U10" s="320"/>
      <c r="V10" s="117"/>
    </row>
    <row r="11" customFormat="false" ht="20.1" hidden="false" customHeight="true" outlineLevel="0" collapsed="false">
      <c r="A11" s="113"/>
      <c r="B11" s="114"/>
      <c r="C11" s="313"/>
      <c r="D11" s="320"/>
      <c r="E11" s="323"/>
      <c r="F11" s="324"/>
      <c r="G11" s="324"/>
      <c r="H11" s="324"/>
      <c r="I11" s="324"/>
      <c r="J11" s="325"/>
      <c r="K11" s="313"/>
      <c r="L11" s="313"/>
      <c r="M11" s="313"/>
      <c r="N11" s="313"/>
      <c r="O11" s="313"/>
      <c r="P11" s="313"/>
      <c r="Q11" s="313"/>
      <c r="R11" s="313"/>
      <c r="S11" s="313"/>
      <c r="T11" s="313"/>
      <c r="U11" s="320"/>
      <c r="V11" s="108"/>
    </row>
    <row r="12" customFormat="false" ht="27.75" hidden="false" customHeight="true" outlineLevel="0" collapsed="false">
      <c r="A12" s="113"/>
      <c r="B12" s="114"/>
      <c r="C12" s="313"/>
      <c r="D12" s="320"/>
      <c r="E12" s="323"/>
      <c r="F12" s="324"/>
      <c r="G12" s="324"/>
      <c r="H12" s="324"/>
      <c r="I12" s="324"/>
      <c r="J12" s="325"/>
      <c r="K12" s="313"/>
      <c r="L12" s="313"/>
      <c r="M12" s="313"/>
      <c r="N12" s="313"/>
      <c r="O12" s="313"/>
      <c r="P12" s="313"/>
      <c r="Q12" s="313"/>
      <c r="R12" s="313"/>
      <c r="S12" s="313"/>
      <c r="T12" s="313"/>
      <c r="U12" s="320"/>
      <c r="V12" s="108"/>
    </row>
    <row r="13" customFormat="false" ht="6" hidden="false" customHeight="true" outlineLevel="0" collapsed="false">
      <c r="A13" s="120"/>
      <c r="B13" s="303"/>
      <c r="C13" s="122"/>
      <c r="D13" s="122"/>
      <c r="E13" s="122"/>
      <c r="F13" s="122"/>
      <c r="G13" s="122"/>
      <c r="H13" s="122"/>
      <c r="I13" s="122"/>
      <c r="J13" s="108"/>
      <c r="K13" s="326"/>
      <c r="L13" s="326"/>
      <c r="M13" s="327"/>
      <c r="N13" s="327"/>
      <c r="O13" s="327"/>
      <c r="P13" s="327"/>
      <c r="Q13" s="327"/>
      <c r="R13" s="327"/>
      <c r="S13" s="327"/>
      <c r="T13" s="327"/>
      <c r="U13" s="328"/>
      <c r="V13" s="108"/>
    </row>
    <row r="14" customFormat="false" ht="18" hidden="false" customHeight="true" outlineLevel="0" collapsed="false">
      <c r="A14" s="123"/>
      <c r="B14" s="124" t="s">
        <v>255</v>
      </c>
      <c r="C14" s="125"/>
      <c r="D14" s="126"/>
      <c r="E14" s="126"/>
      <c r="F14" s="126"/>
      <c r="G14" s="127"/>
      <c r="H14" s="126"/>
      <c r="I14" s="126"/>
      <c r="J14" s="329"/>
      <c r="K14" s="329"/>
      <c r="L14" s="329"/>
      <c r="M14" s="306"/>
      <c r="N14" s="306"/>
      <c r="O14" s="306"/>
      <c r="P14" s="306"/>
      <c r="Q14" s="306"/>
      <c r="R14" s="307"/>
      <c r="S14" s="306"/>
      <c r="T14" s="330"/>
      <c r="U14" s="331"/>
      <c r="V14" s="108"/>
    </row>
    <row r="15" customFormat="false" ht="10.5" hidden="false" customHeight="true" outlineLevel="0" collapsed="false">
      <c r="A15" s="137"/>
      <c r="B15" s="207"/>
      <c r="C15" s="208"/>
      <c r="D15" s="209"/>
      <c r="E15" s="209"/>
      <c r="F15" s="209"/>
      <c r="G15" s="209"/>
      <c r="H15" s="209"/>
      <c r="I15" s="209"/>
      <c r="J15" s="209"/>
      <c r="K15" s="209"/>
      <c r="L15" s="209"/>
      <c r="M15" s="209"/>
      <c r="N15" s="209"/>
      <c r="O15" s="209"/>
      <c r="P15" s="209"/>
      <c r="Q15" s="209"/>
      <c r="R15" s="209"/>
      <c r="S15" s="209"/>
      <c r="T15" s="332"/>
      <c r="U15" s="333"/>
      <c r="V15" s="108"/>
    </row>
    <row r="16" s="136" customFormat="true" ht="21.75" hidden="false" customHeight="true" outlineLevel="0" collapsed="false">
      <c r="A16" s="132" t="s">
        <v>20</v>
      </c>
      <c r="B16" s="172" t="s">
        <v>256</v>
      </c>
      <c r="C16" s="173" t="n">
        <v>4439</v>
      </c>
      <c r="D16" s="173" t="s">
        <v>75</v>
      </c>
      <c r="E16" s="173" t="n">
        <v>303</v>
      </c>
      <c r="F16" s="173" t="n">
        <v>173</v>
      </c>
      <c r="G16" s="173" t="n">
        <v>4</v>
      </c>
      <c r="H16" s="173" t="n">
        <v>119</v>
      </c>
      <c r="I16" s="173" t="n">
        <v>8</v>
      </c>
      <c r="J16" s="173" t="n">
        <v>0</v>
      </c>
      <c r="K16" s="173" t="s">
        <v>75</v>
      </c>
      <c r="L16" s="173" t="n">
        <v>3577</v>
      </c>
      <c r="M16" s="173" t="s">
        <v>75</v>
      </c>
      <c r="N16" s="173" t="n">
        <v>3577</v>
      </c>
      <c r="O16" s="173" t="s">
        <v>75</v>
      </c>
      <c r="P16" s="173" t="s">
        <v>75</v>
      </c>
      <c r="Q16" s="173" t="n">
        <v>382</v>
      </c>
      <c r="R16" s="173" t="n">
        <v>93</v>
      </c>
      <c r="S16" s="173" t="s">
        <v>75</v>
      </c>
      <c r="T16" s="334" t="n">
        <v>83</v>
      </c>
      <c r="U16" s="335" t="s">
        <v>20</v>
      </c>
    </row>
    <row r="17" s="136" customFormat="true" ht="21.75" hidden="false" customHeight="true" outlineLevel="0" collapsed="false">
      <c r="A17" s="132" t="s">
        <v>257</v>
      </c>
      <c r="B17" s="172" t="s">
        <v>258</v>
      </c>
      <c r="C17" s="173" t="n">
        <v>83</v>
      </c>
      <c r="D17" s="173" t="s">
        <v>75</v>
      </c>
      <c r="E17" s="173" t="s">
        <v>75</v>
      </c>
      <c r="F17" s="173" t="s">
        <v>75</v>
      </c>
      <c r="G17" s="173" t="s">
        <v>75</v>
      </c>
      <c r="H17" s="173" t="s">
        <v>75</v>
      </c>
      <c r="I17" s="173" t="s">
        <v>75</v>
      </c>
      <c r="J17" s="173" t="s">
        <v>75</v>
      </c>
      <c r="K17" s="173" t="s">
        <v>75</v>
      </c>
      <c r="L17" s="173" t="s">
        <v>75</v>
      </c>
      <c r="M17" s="173" t="s">
        <v>75</v>
      </c>
      <c r="N17" s="173" t="s">
        <v>75</v>
      </c>
      <c r="O17" s="173" t="s">
        <v>75</v>
      </c>
      <c r="P17" s="173" t="s">
        <v>75</v>
      </c>
      <c r="Q17" s="173" t="s">
        <v>75</v>
      </c>
      <c r="R17" s="173" t="s">
        <v>75</v>
      </c>
      <c r="S17" s="173" t="s">
        <v>75</v>
      </c>
      <c r="T17" s="334" t="n">
        <v>83</v>
      </c>
      <c r="U17" s="335" t="s">
        <v>257</v>
      </c>
    </row>
    <row r="18" s="136" customFormat="true" ht="21.75" hidden="false" customHeight="true" outlineLevel="0" collapsed="false">
      <c r="A18" s="132" t="s">
        <v>41</v>
      </c>
      <c r="B18" s="172" t="s">
        <v>259</v>
      </c>
      <c r="C18" s="173" t="n">
        <v>4356</v>
      </c>
      <c r="D18" s="173" t="s">
        <v>75</v>
      </c>
      <c r="E18" s="173" t="n">
        <v>303</v>
      </c>
      <c r="F18" s="173" t="n">
        <v>173</v>
      </c>
      <c r="G18" s="173" t="n">
        <v>4</v>
      </c>
      <c r="H18" s="173" t="n">
        <v>119</v>
      </c>
      <c r="I18" s="173" t="n">
        <v>8</v>
      </c>
      <c r="J18" s="173" t="n">
        <v>0</v>
      </c>
      <c r="K18" s="173" t="s">
        <v>75</v>
      </c>
      <c r="L18" s="173" t="n">
        <v>3577</v>
      </c>
      <c r="M18" s="173" t="s">
        <v>75</v>
      </c>
      <c r="N18" s="173" t="n">
        <v>3577</v>
      </c>
      <c r="O18" s="173" t="s">
        <v>75</v>
      </c>
      <c r="P18" s="173" t="s">
        <v>75</v>
      </c>
      <c r="Q18" s="173" t="n">
        <v>382</v>
      </c>
      <c r="R18" s="173" t="n">
        <v>93</v>
      </c>
      <c r="S18" s="173" t="s">
        <v>75</v>
      </c>
      <c r="T18" s="334" t="s">
        <v>75</v>
      </c>
      <c r="U18" s="335" t="s">
        <v>41</v>
      </c>
    </row>
    <row r="19" customFormat="false" ht="11.25" hidden="false" customHeight="true" outlineLevel="0" collapsed="false">
      <c r="A19" s="137" t="s">
        <v>52</v>
      </c>
      <c r="B19" s="212" t="s">
        <v>260</v>
      </c>
      <c r="C19" s="182" t="n">
        <v>211</v>
      </c>
      <c r="D19" s="182" t="s">
        <v>75</v>
      </c>
      <c r="E19" s="182" t="n">
        <v>121</v>
      </c>
      <c r="F19" s="182" t="n">
        <v>121</v>
      </c>
      <c r="G19" s="182" t="s">
        <v>75</v>
      </c>
      <c r="H19" s="182" t="s">
        <v>75</v>
      </c>
      <c r="I19" s="182" t="s">
        <v>75</v>
      </c>
      <c r="J19" s="182" t="s">
        <v>75</v>
      </c>
      <c r="K19" s="182" t="s">
        <v>75</v>
      </c>
      <c r="L19" s="182" t="s">
        <v>75</v>
      </c>
      <c r="M19" s="182" t="s">
        <v>75</v>
      </c>
      <c r="N19" s="182" t="s">
        <v>75</v>
      </c>
      <c r="O19" s="182" t="s">
        <v>75</v>
      </c>
      <c r="P19" s="182" t="s">
        <v>75</v>
      </c>
      <c r="Q19" s="182" t="n">
        <v>90</v>
      </c>
      <c r="R19" s="182" t="s">
        <v>75</v>
      </c>
      <c r="S19" s="182" t="s">
        <v>75</v>
      </c>
      <c r="T19" s="336" t="s">
        <v>75</v>
      </c>
      <c r="U19" s="333" t="s">
        <v>52</v>
      </c>
      <c r="V19" s="108"/>
    </row>
    <row r="20" s="183" customFormat="true" ht="13.35" hidden="false" customHeight="true" outlineLevel="0" collapsed="false">
      <c r="A20" s="180" t="s">
        <v>54</v>
      </c>
      <c r="B20" s="181" t="s">
        <v>261</v>
      </c>
      <c r="C20" s="182" t="s">
        <v>75</v>
      </c>
      <c r="D20" s="182" t="s">
        <v>75</v>
      </c>
      <c r="E20" s="182" t="s">
        <v>75</v>
      </c>
      <c r="F20" s="182" t="s">
        <v>75</v>
      </c>
      <c r="G20" s="182" t="s">
        <v>75</v>
      </c>
      <c r="H20" s="182" t="s">
        <v>75</v>
      </c>
      <c r="I20" s="182" t="s">
        <v>75</v>
      </c>
      <c r="J20" s="182" t="s">
        <v>75</v>
      </c>
      <c r="K20" s="182" t="s">
        <v>75</v>
      </c>
      <c r="L20" s="182" t="s">
        <v>75</v>
      </c>
      <c r="M20" s="182" t="s">
        <v>75</v>
      </c>
      <c r="N20" s="182" t="s">
        <v>75</v>
      </c>
      <c r="O20" s="182" t="s">
        <v>75</v>
      </c>
      <c r="P20" s="182" t="s">
        <v>75</v>
      </c>
      <c r="Q20" s="182" t="s">
        <v>75</v>
      </c>
      <c r="R20" s="182" t="s">
        <v>75</v>
      </c>
      <c r="S20" s="182" t="s">
        <v>75</v>
      </c>
      <c r="T20" s="336" t="s">
        <v>75</v>
      </c>
      <c r="U20" s="337" t="s">
        <v>54</v>
      </c>
    </row>
    <row r="21" customFormat="false" ht="11.25" hidden="false" customHeight="true" outlineLevel="0" collapsed="false">
      <c r="A21" s="137" t="s">
        <v>56</v>
      </c>
      <c r="B21" s="216" t="s">
        <v>262</v>
      </c>
      <c r="C21" s="182" t="n">
        <v>21</v>
      </c>
      <c r="D21" s="182" t="s">
        <v>75</v>
      </c>
      <c r="E21" s="182" t="n">
        <v>21</v>
      </c>
      <c r="F21" s="182" t="n">
        <v>21</v>
      </c>
      <c r="G21" s="182" t="s">
        <v>75</v>
      </c>
      <c r="H21" s="182" t="s">
        <v>75</v>
      </c>
      <c r="I21" s="182" t="s">
        <v>75</v>
      </c>
      <c r="J21" s="182" t="s">
        <v>75</v>
      </c>
      <c r="K21" s="182" t="s">
        <v>75</v>
      </c>
      <c r="L21" s="182" t="s">
        <v>75</v>
      </c>
      <c r="M21" s="182" t="s">
        <v>75</v>
      </c>
      <c r="N21" s="182" t="s">
        <v>75</v>
      </c>
      <c r="O21" s="182" t="s">
        <v>75</v>
      </c>
      <c r="P21" s="182" t="s">
        <v>75</v>
      </c>
      <c r="Q21" s="182" t="s">
        <v>75</v>
      </c>
      <c r="R21" s="182" t="s">
        <v>75</v>
      </c>
      <c r="S21" s="182" t="s">
        <v>75</v>
      </c>
      <c r="T21" s="336" t="s">
        <v>75</v>
      </c>
      <c r="U21" s="333" t="s">
        <v>56</v>
      </c>
      <c r="V21" s="108"/>
    </row>
    <row r="22" customFormat="false" ht="11.25" hidden="false" customHeight="true" outlineLevel="0" collapsed="false">
      <c r="A22" s="137" t="s">
        <v>58</v>
      </c>
      <c r="B22" s="216" t="s">
        <v>263</v>
      </c>
      <c r="C22" s="182" t="s">
        <v>75</v>
      </c>
      <c r="D22" s="182" t="s">
        <v>75</v>
      </c>
      <c r="E22" s="182" t="s">
        <v>75</v>
      </c>
      <c r="F22" s="182" t="s">
        <v>75</v>
      </c>
      <c r="G22" s="182" t="s">
        <v>75</v>
      </c>
      <c r="H22" s="182" t="s">
        <v>75</v>
      </c>
      <c r="I22" s="182" t="s">
        <v>75</v>
      </c>
      <c r="J22" s="182" t="s">
        <v>75</v>
      </c>
      <c r="K22" s="182" t="s">
        <v>75</v>
      </c>
      <c r="L22" s="182" t="s">
        <v>75</v>
      </c>
      <c r="M22" s="182" t="s">
        <v>75</v>
      </c>
      <c r="N22" s="182" t="s">
        <v>75</v>
      </c>
      <c r="O22" s="182" t="s">
        <v>75</v>
      </c>
      <c r="P22" s="182" t="s">
        <v>75</v>
      </c>
      <c r="Q22" s="182" t="s">
        <v>75</v>
      </c>
      <c r="R22" s="182" t="s">
        <v>75</v>
      </c>
      <c r="S22" s="182" t="s">
        <v>75</v>
      </c>
      <c r="T22" s="336" t="s">
        <v>75</v>
      </c>
      <c r="U22" s="333" t="s">
        <v>58</v>
      </c>
      <c r="V22" s="108"/>
    </row>
    <row r="23" s="136" customFormat="true" ht="21.75" hidden="false" customHeight="true" outlineLevel="0" collapsed="false">
      <c r="A23" s="132" t="s">
        <v>60</v>
      </c>
      <c r="B23" s="185" t="s">
        <v>264</v>
      </c>
      <c r="C23" s="173" t="n">
        <v>190</v>
      </c>
      <c r="D23" s="173" t="s">
        <v>75</v>
      </c>
      <c r="E23" s="173" t="n">
        <v>100</v>
      </c>
      <c r="F23" s="173" t="n">
        <v>100</v>
      </c>
      <c r="G23" s="173" t="s">
        <v>75</v>
      </c>
      <c r="H23" s="173" t="s">
        <v>75</v>
      </c>
      <c r="I23" s="173" t="s">
        <v>75</v>
      </c>
      <c r="J23" s="173" t="s">
        <v>75</v>
      </c>
      <c r="K23" s="173" t="s">
        <v>75</v>
      </c>
      <c r="L23" s="173" t="s">
        <v>75</v>
      </c>
      <c r="M23" s="173" t="s">
        <v>75</v>
      </c>
      <c r="N23" s="173" t="s">
        <v>75</v>
      </c>
      <c r="O23" s="173" t="s">
        <v>75</v>
      </c>
      <c r="P23" s="173" t="s">
        <v>75</v>
      </c>
      <c r="Q23" s="173" t="n">
        <v>90</v>
      </c>
      <c r="R23" s="173" t="s">
        <v>75</v>
      </c>
      <c r="S23" s="173" t="s">
        <v>75</v>
      </c>
      <c r="T23" s="334" t="s">
        <v>75</v>
      </c>
      <c r="U23" s="335" t="s">
        <v>60</v>
      </c>
    </row>
    <row r="24" customFormat="false" ht="11.25" hidden="false" customHeight="true" outlineLevel="0" collapsed="false">
      <c r="A24" s="137" t="s">
        <v>62</v>
      </c>
      <c r="B24" s="218" t="s">
        <v>265</v>
      </c>
      <c r="C24" s="182" t="n">
        <v>799</v>
      </c>
      <c r="D24" s="182" t="s">
        <v>75</v>
      </c>
      <c r="E24" s="182" t="n">
        <v>47</v>
      </c>
      <c r="F24" s="182" t="n">
        <v>45</v>
      </c>
      <c r="G24" s="182" t="n">
        <v>2</v>
      </c>
      <c r="H24" s="182" t="s">
        <v>75</v>
      </c>
      <c r="I24" s="182" t="s">
        <v>75</v>
      </c>
      <c r="J24" s="182" t="s">
        <v>75</v>
      </c>
      <c r="K24" s="182" t="s">
        <v>75</v>
      </c>
      <c r="L24" s="182" t="n">
        <v>752</v>
      </c>
      <c r="M24" s="182" t="s">
        <v>75</v>
      </c>
      <c r="N24" s="182" t="n">
        <v>752</v>
      </c>
      <c r="O24" s="182" t="s">
        <v>75</v>
      </c>
      <c r="P24" s="182" t="s">
        <v>75</v>
      </c>
      <c r="Q24" s="182" t="s">
        <v>75</v>
      </c>
      <c r="R24" s="182" t="s">
        <v>75</v>
      </c>
      <c r="S24" s="182" t="s">
        <v>75</v>
      </c>
      <c r="T24" s="336" t="s">
        <v>75</v>
      </c>
      <c r="U24" s="333" t="s">
        <v>62</v>
      </c>
      <c r="V24" s="108"/>
    </row>
    <row r="25" s="183" customFormat="true" ht="13.35" hidden="false" customHeight="true" outlineLevel="0" collapsed="false">
      <c r="A25" s="180" t="s">
        <v>266</v>
      </c>
      <c r="B25" s="181" t="s">
        <v>267</v>
      </c>
      <c r="C25" s="182" t="n">
        <v>30</v>
      </c>
      <c r="D25" s="182" t="s">
        <v>75</v>
      </c>
      <c r="E25" s="182" t="n">
        <v>15</v>
      </c>
      <c r="F25" s="182" t="n">
        <v>15</v>
      </c>
      <c r="G25" s="182" t="s">
        <v>75</v>
      </c>
      <c r="H25" s="182" t="s">
        <v>75</v>
      </c>
      <c r="I25" s="182" t="s">
        <v>75</v>
      </c>
      <c r="J25" s="182" t="s">
        <v>75</v>
      </c>
      <c r="K25" s="182" t="s">
        <v>75</v>
      </c>
      <c r="L25" s="182" t="n">
        <v>15</v>
      </c>
      <c r="M25" s="182" t="s">
        <v>75</v>
      </c>
      <c r="N25" s="182" t="n">
        <v>15</v>
      </c>
      <c r="O25" s="182" t="s">
        <v>75</v>
      </c>
      <c r="P25" s="182" t="s">
        <v>75</v>
      </c>
      <c r="Q25" s="182" t="s">
        <v>75</v>
      </c>
      <c r="R25" s="182" t="s">
        <v>75</v>
      </c>
      <c r="S25" s="182" t="s">
        <v>75</v>
      </c>
      <c r="T25" s="336" t="s">
        <v>75</v>
      </c>
      <c r="U25" s="337" t="s">
        <v>266</v>
      </c>
    </row>
    <row r="26" customFormat="false" ht="11.25" hidden="false" customHeight="true" outlineLevel="0" collapsed="false">
      <c r="A26" s="137" t="s">
        <v>268</v>
      </c>
      <c r="B26" s="216" t="s">
        <v>269</v>
      </c>
      <c r="C26" s="182" t="n">
        <v>684</v>
      </c>
      <c r="D26" s="182" t="s">
        <v>75</v>
      </c>
      <c r="E26" s="182" t="n">
        <v>27</v>
      </c>
      <c r="F26" s="182" t="n">
        <v>25</v>
      </c>
      <c r="G26" s="182" t="n">
        <v>2</v>
      </c>
      <c r="H26" s="182" t="s">
        <v>75</v>
      </c>
      <c r="I26" s="182" t="s">
        <v>75</v>
      </c>
      <c r="J26" s="182" t="s">
        <v>75</v>
      </c>
      <c r="K26" s="182" t="s">
        <v>75</v>
      </c>
      <c r="L26" s="182" t="n">
        <v>656</v>
      </c>
      <c r="M26" s="182" t="s">
        <v>75</v>
      </c>
      <c r="N26" s="182" t="n">
        <v>656</v>
      </c>
      <c r="O26" s="182" t="s">
        <v>75</v>
      </c>
      <c r="P26" s="182" t="s">
        <v>75</v>
      </c>
      <c r="Q26" s="182" t="s">
        <v>75</v>
      </c>
      <c r="R26" s="182" t="s">
        <v>75</v>
      </c>
      <c r="S26" s="182" t="s">
        <v>75</v>
      </c>
      <c r="T26" s="336" t="s">
        <v>75</v>
      </c>
      <c r="U26" s="333" t="s">
        <v>268</v>
      </c>
      <c r="V26" s="108"/>
    </row>
    <row r="27" customFormat="false" ht="11.25" hidden="false" customHeight="true" outlineLevel="0" collapsed="false">
      <c r="A27" s="137" t="s">
        <v>270</v>
      </c>
      <c r="B27" s="216" t="s">
        <v>271</v>
      </c>
      <c r="C27" s="182" t="n">
        <v>70</v>
      </c>
      <c r="D27" s="182" t="s">
        <v>75</v>
      </c>
      <c r="E27" s="182" t="n">
        <v>3</v>
      </c>
      <c r="F27" s="182" t="n">
        <v>3</v>
      </c>
      <c r="G27" s="182" t="s">
        <v>75</v>
      </c>
      <c r="H27" s="182" t="s">
        <v>75</v>
      </c>
      <c r="I27" s="182" t="s">
        <v>75</v>
      </c>
      <c r="J27" s="182" t="s">
        <v>75</v>
      </c>
      <c r="K27" s="182" t="s">
        <v>75</v>
      </c>
      <c r="L27" s="182" t="n">
        <v>67</v>
      </c>
      <c r="M27" s="182" t="s">
        <v>75</v>
      </c>
      <c r="N27" s="182" t="n">
        <v>67</v>
      </c>
      <c r="O27" s="182" t="s">
        <v>75</v>
      </c>
      <c r="P27" s="182" t="s">
        <v>75</v>
      </c>
      <c r="Q27" s="182" t="s">
        <v>75</v>
      </c>
      <c r="R27" s="182" t="s">
        <v>75</v>
      </c>
      <c r="S27" s="182" t="s">
        <v>75</v>
      </c>
      <c r="T27" s="336" t="s">
        <v>75</v>
      </c>
      <c r="U27" s="333" t="s">
        <v>270</v>
      </c>
      <c r="V27" s="108"/>
    </row>
    <row r="28" s="136" customFormat="true" ht="21.75" hidden="false" customHeight="true" outlineLevel="0" collapsed="false">
      <c r="A28" s="132" t="s">
        <v>272</v>
      </c>
      <c r="B28" s="185" t="s">
        <v>273</v>
      </c>
      <c r="C28" s="173" t="n">
        <v>15</v>
      </c>
      <c r="D28" s="173" t="s">
        <v>75</v>
      </c>
      <c r="E28" s="173" t="n">
        <v>2</v>
      </c>
      <c r="F28" s="173" t="n">
        <v>2</v>
      </c>
      <c r="G28" s="173" t="s">
        <v>75</v>
      </c>
      <c r="H28" s="173" t="s">
        <v>75</v>
      </c>
      <c r="I28" s="173" t="s">
        <v>75</v>
      </c>
      <c r="J28" s="173" t="s">
        <v>75</v>
      </c>
      <c r="K28" s="173" t="s">
        <v>75</v>
      </c>
      <c r="L28" s="173" t="n">
        <v>13</v>
      </c>
      <c r="M28" s="173" t="s">
        <v>75</v>
      </c>
      <c r="N28" s="173" t="n">
        <v>13</v>
      </c>
      <c r="O28" s="173" t="s">
        <v>75</v>
      </c>
      <c r="P28" s="173" t="s">
        <v>75</v>
      </c>
      <c r="Q28" s="173" t="s">
        <v>75</v>
      </c>
      <c r="R28" s="173" t="s">
        <v>75</v>
      </c>
      <c r="S28" s="173" t="s">
        <v>75</v>
      </c>
      <c r="T28" s="334" t="s">
        <v>75</v>
      </c>
      <c r="U28" s="335" t="s">
        <v>272</v>
      </c>
    </row>
    <row r="29" customFormat="false" ht="11.25" hidden="false" customHeight="true" outlineLevel="0" collapsed="false">
      <c r="A29" s="137" t="s">
        <v>274</v>
      </c>
      <c r="B29" s="218" t="s">
        <v>275</v>
      </c>
      <c r="C29" s="182" t="n">
        <v>1493</v>
      </c>
      <c r="D29" s="182" t="s">
        <v>75</v>
      </c>
      <c r="E29" s="182" t="n">
        <v>126</v>
      </c>
      <c r="F29" s="182" t="n">
        <v>7</v>
      </c>
      <c r="G29" s="182" t="s">
        <v>75</v>
      </c>
      <c r="H29" s="182" t="n">
        <v>119</v>
      </c>
      <c r="I29" s="182" t="s">
        <v>75</v>
      </c>
      <c r="J29" s="182" t="s">
        <v>75</v>
      </c>
      <c r="K29" s="182" t="s">
        <v>75</v>
      </c>
      <c r="L29" s="182" t="n">
        <v>1367</v>
      </c>
      <c r="M29" s="182" t="s">
        <v>75</v>
      </c>
      <c r="N29" s="182" t="n">
        <v>1367</v>
      </c>
      <c r="O29" s="182" t="s">
        <v>75</v>
      </c>
      <c r="P29" s="182" t="s">
        <v>75</v>
      </c>
      <c r="Q29" s="182" t="s">
        <v>75</v>
      </c>
      <c r="R29" s="182" t="s">
        <v>75</v>
      </c>
      <c r="S29" s="182" t="s">
        <v>75</v>
      </c>
      <c r="T29" s="336" t="s">
        <v>75</v>
      </c>
      <c r="U29" s="333" t="s">
        <v>274</v>
      </c>
      <c r="V29" s="108"/>
    </row>
    <row r="30" s="183" customFormat="true" ht="13.35" hidden="false" customHeight="true" outlineLevel="0" collapsed="false">
      <c r="A30" s="180" t="s">
        <v>276</v>
      </c>
      <c r="B30" s="181" t="s">
        <v>277</v>
      </c>
      <c r="C30" s="182" t="n">
        <v>394</v>
      </c>
      <c r="D30" s="182" t="s">
        <v>75</v>
      </c>
      <c r="E30" s="182" t="s">
        <v>75</v>
      </c>
      <c r="F30" s="182" t="s">
        <v>75</v>
      </c>
      <c r="G30" s="182" t="s">
        <v>75</v>
      </c>
      <c r="H30" s="182" t="s">
        <v>75</v>
      </c>
      <c r="I30" s="182" t="s">
        <v>75</v>
      </c>
      <c r="J30" s="182" t="s">
        <v>75</v>
      </c>
      <c r="K30" s="182" t="s">
        <v>75</v>
      </c>
      <c r="L30" s="182" t="n">
        <v>394</v>
      </c>
      <c r="M30" s="182" t="s">
        <v>75</v>
      </c>
      <c r="N30" s="182" t="n">
        <v>394</v>
      </c>
      <c r="O30" s="182" t="s">
        <v>75</v>
      </c>
      <c r="P30" s="182" t="s">
        <v>75</v>
      </c>
      <c r="Q30" s="182" t="s">
        <v>75</v>
      </c>
      <c r="R30" s="182" t="s">
        <v>75</v>
      </c>
      <c r="S30" s="182" t="s">
        <v>75</v>
      </c>
      <c r="T30" s="336" t="s">
        <v>75</v>
      </c>
      <c r="U30" s="337" t="s">
        <v>276</v>
      </c>
    </row>
    <row r="31" customFormat="false" ht="11.25" hidden="false" customHeight="true" outlineLevel="0" collapsed="false">
      <c r="A31" s="137" t="s">
        <v>278</v>
      </c>
      <c r="B31" s="216" t="s">
        <v>279</v>
      </c>
      <c r="C31" s="182" t="n">
        <v>1099</v>
      </c>
      <c r="D31" s="182" t="s">
        <v>75</v>
      </c>
      <c r="E31" s="182" t="n">
        <v>126</v>
      </c>
      <c r="F31" s="182" t="n">
        <v>7</v>
      </c>
      <c r="G31" s="182" t="s">
        <v>75</v>
      </c>
      <c r="H31" s="182" t="n">
        <v>119</v>
      </c>
      <c r="I31" s="182" t="s">
        <v>75</v>
      </c>
      <c r="J31" s="182" t="s">
        <v>75</v>
      </c>
      <c r="K31" s="182" t="s">
        <v>75</v>
      </c>
      <c r="L31" s="182" t="n">
        <v>973</v>
      </c>
      <c r="M31" s="182" t="s">
        <v>75</v>
      </c>
      <c r="N31" s="182" t="n">
        <v>973</v>
      </c>
      <c r="O31" s="182" t="s">
        <v>75</v>
      </c>
      <c r="P31" s="182" t="s">
        <v>75</v>
      </c>
      <c r="Q31" s="182" t="s">
        <v>75</v>
      </c>
      <c r="R31" s="182" t="s">
        <v>75</v>
      </c>
      <c r="S31" s="182" t="s">
        <v>75</v>
      </c>
      <c r="T31" s="336" t="s">
        <v>75</v>
      </c>
      <c r="U31" s="333" t="s">
        <v>278</v>
      </c>
      <c r="V31" s="108"/>
    </row>
    <row r="32" s="136" customFormat="true" ht="21.75" hidden="false" customHeight="true" outlineLevel="0" collapsed="false">
      <c r="A32" s="132" t="s">
        <v>280</v>
      </c>
      <c r="B32" s="185" t="s">
        <v>281</v>
      </c>
      <c r="C32" s="173" t="s">
        <v>75</v>
      </c>
      <c r="D32" s="173" t="s">
        <v>75</v>
      </c>
      <c r="E32" s="173" t="s">
        <v>75</v>
      </c>
      <c r="F32" s="173" t="s">
        <v>75</v>
      </c>
      <c r="G32" s="173" t="s">
        <v>75</v>
      </c>
      <c r="H32" s="173" t="s">
        <v>75</v>
      </c>
      <c r="I32" s="173" t="s">
        <v>75</v>
      </c>
      <c r="J32" s="173" t="s">
        <v>75</v>
      </c>
      <c r="K32" s="173" t="s">
        <v>75</v>
      </c>
      <c r="L32" s="173" t="s">
        <v>75</v>
      </c>
      <c r="M32" s="173" t="s">
        <v>75</v>
      </c>
      <c r="N32" s="173" t="s">
        <v>75</v>
      </c>
      <c r="O32" s="173" t="s">
        <v>75</v>
      </c>
      <c r="P32" s="173" t="s">
        <v>75</v>
      </c>
      <c r="Q32" s="173" t="s">
        <v>75</v>
      </c>
      <c r="R32" s="173" t="s">
        <v>75</v>
      </c>
      <c r="S32" s="173" t="s">
        <v>75</v>
      </c>
      <c r="T32" s="334" t="s">
        <v>75</v>
      </c>
      <c r="U32" s="335" t="s">
        <v>280</v>
      </c>
    </row>
    <row r="33" s="136" customFormat="true" ht="21.75" hidden="false" customHeight="true" outlineLevel="0" collapsed="false">
      <c r="A33" s="132" t="s">
        <v>282</v>
      </c>
      <c r="B33" s="172" t="s">
        <v>283</v>
      </c>
      <c r="C33" s="173" t="n">
        <v>1275</v>
      </c>
      <c r="D33" s="173" t="s">
        <v>75</v>
      </c>
      <c r="E33" s="173" t="s">
        <v>75</v>
      </c>
      <c r="F33" s="173" t="s">
        <v>75</v>
      </c>
      <c r="G33" s="173" t="s">
        <v>75</v>
      </c>
      <c r="H33" s="173" t="s">
        <v>75</v>
      </c>
      <c r="I33" s="173" t="s">
        <v>75</v>
      </c>
      <c r="J33" s="173" t="s">
        <v>75</v>
      </c>
      <c r="K33" s="173" t="s">
        <v>75</v>
      </c>
      <c r="L33" s="173" t="n">
        <v>1275</v>
      </c>
      <c r="M33" s="173" t="s">
        <v>75</v>
      </c>
      <c r="N33" s="173" t="n">
        <v>1275</v>
      </c>
      <c r="O33" s="173" t="s">
        <v>75</v>
      </c>
      <c r="P33" s="173" t="s">
        <v>75</v>
      </c>
      <c r="Q33" s="173" t="s">
        <v>75</v>
      </c>
      <c r="R33" s="173" t="s">
        <v>75</v>
      </c>
      <c r="S33" s="173" t="s">
        <v>75</v>
      </c>
      <c r="T33" s="334" t="s">
        <v>75</v>
      </c>
      <c r="U33" s="335" t="s">
        <v>282</v>
      </c>
    </row>
    <row r="34" customFormat="false" ht="11.25" hidden="false" customHeight="true" outlineLevel="0" collapsed="false">
      <c r="A34" s="137" t="s">
        <v>284</v>
      </c>
      <c r="B34" s="218" t="s">
        <v>285</v>
      </c>
      <c r="C34" s="182" t="n">
        <v>177</v>
      </c>
      <c r="D34" s="182" t="s">
        <v>75</v>
      </c>
      <c r="E34" s="182" t="n">
        <v>9</v>
      </c>
      <c r="F34" s="182" t="s">
        <v>75</v>
      </c>
      <c r="G34" s="182" t="n">
        <v>2</v>
      </c>
      <c r="H34" s="182" t="s">
        <v>75</v>
      </c>
      <c r="I34" s="182" t="n">
        <v>8</v>
      </c>
      <c r="J34" s="182" t="n">
        <v>0</v>
      </c>
      <c r="K34" s="182" t="s">
        <v>75</v>
      </c>
      <c r="L34" s="182" t="n">
        <v>168</v>
      </c>
      <c r="M34" s="182" t="s">
        <v>75</v>
      </c>
      <c r="N34" s="182" t="n">
        <v>168</v>
      </c>
      <c r="O34" s="182" t="s">
        <v>75</v>
      </c>
      <c r="P34" s="182" t="s">
        <v>75</v>
      </c>
      <c r="Q34" s="182" t="n">
        <v>1</v>
      </c>
      <c r="R34" s="182" t="s">
        <v>75</v>
      </c>
      <c r="S34" s="182" t="s">
        <v>75</v>
      </c>
      <c r="T34" s="336" t="s">
        <v>75</v>
      </c>
      <c r="U34" s="333" t="s">
        <v>284</v>
      </c>
      <c r="V34" s="108"/>
    </row>
    <row r="35" s="183" customFormat="true" ht="13.35" hidden="false" customHeight="true" outlineLevel="0" collapsed="false">
      <c r="A35" s="180" t="s">
        <v>286</v>
      </c>
      <c r="B35" s="181" t="s">
        <v>417</v>
      </c>
      <c r="C35" s="182" t="n">
        <v>80</v>
      </c>
      <c r="D35" s="182" t="s">
        <v>75</v>
      </c>
      <c r="E35" s="182" t="n">
        <v>8</v>
      </c>
      <c r="F35" s="182" t="s">
        <v>75</v>
      </c>
      <c r="G35" s="182" t="s">
        <v>75</v>
      </c>
      <c r="H35" s="182" t="s">
        <v>75</v>
      </c>
      <c r="I35" s="182" t="n">
        <v>8</v>
      </c>
      <c r="J35" s="182" t="s">
        <v>75</v>
      </c>
      <c r="K35" s="182" t="s">
        <v>75</v>
      </c>
      <c r="L35" s="182" t="n">
        <v>71</v>
      </c>
      <c r="M35" s="182" t="s">
        <v>75</v>
      </c>
      <c r="N35" s="182" t="n">
        <v>71</v>
      </c>
      <c r="O35" s="182" t="s">
        <v>75</v>
      </c>
      <c r="P35" s="182" t="s">
        <v>75</v>
      </c>
      <c r="Q35" s="182" t="n">
        <v>1</v>
      </c>
      <c r="R35" s="182" t="s">
        <v>75</v>
      </c>
      <c r="S35" s="182" t="s">
        <v>75</v>
      </c>
      <c r="T35" s="336" t="s">
        <v>75</v>
      </c>
      <c r="U35" s="337" t="s">
        <v>286</v>
      </c>
    </row>
    <row r="36" customFormat="false" ht="11.25" hidden="false" customHeight="true" outlineLevel="0" collapsed="false">
      <c r="A36" s="137" t="s">
        <v>288</v>
      </c>
      <c r="B36" s="216" t="s">
        <v>418</v>
      </c>
      <c r="C36" s="182" t="n">
        <v>15</v>
      </c>
      <c r="D36" s="182" t="s">
        <v>75</v>
      </c>
      <c r="E36" s="182" t="n">
        <v>0</v>
      </c>
      <c r="F36" s="182" t="s">
        <v>75</v>
      </c>
      <c r="G36" s="182" t="s">
        <v>75</v>
      </c>
      <c r="H36" s="182" t="s">
        <v>75</v>
      </c>
      <c r="I36" s="182" t="s">
        <v>75</v>
      </c>
      <c r="J36" s="182" t="n">
        <v>0</v>
      </c>
      <c r="K36" s="182" t="s">
        <v>75</v>
      </c>
      <c r="L36" s="182" t="n">
        <v>15</v>
      </c>
      <c r="M36" s="182" t="s">
        <v>75</v>
      </c>
      <c r="N36" s="182" t="n">
        <v>15</v>
      </c>
      <c r="O36" s="182" t="s">
        <v>75</v>
      </c>
      <c r="P36" s="182" t="s">
        <v>75</v>
      </c>
      <c r="Q36" s="182" t="s">
        <v>75</v>
      </c>
      <c r="R36" s="182" t="s">
        <v>75</v>
      </c>
      <c r="S36" s="182" t="s">
        <v>75</v>
      </c>
      <c r="T36" s="336" t="s">
        <v>75</v>
      </c>
      <c r="U36" s="333" t="s">
        <v>288</v>
      </c>
      <c r="V36" s="108"/>
    </row>
    <row r="37" customFormat="false" ht="11.25" hidden="false" customHeight="true" outlineLevel="0" collapsed="false">
      <c r="A37" s="137" t="s">
        <v>290</v>
      </c>
      <c r="B37" s="216" t="s">
        <v>419</v>
      </c>
      <c r="C37" s="182" t="n">
        <v>2</v>
      </c>
      <c r="D37" s="182" t="s">
        <v>75</v>
      </c>
      <c r="E37" s="182" t="n">
        <v>2</v>
      </c>
      <c r="F37" s="182" t="s">
        <v>75</v>
      </c>
      <c r="G37" s="182" t="n">
        <v>2</v>
      </c>
      <c r="H37" s="182" t="s">
        <v>75</v>
      </c>
      <c r="I37" s="182" t="s">
        <v>75</v>
      </c>
      <c r="J37" s="182" t="s">
        <v>75</v>
      </c>
      <c r="K37" s="182" t="s">
        <v>75</v>
      </c>
      <c r="L37" s="182" t="s">
        <v>75</v>
      </c>
      <c r="M37" s="182" t="s">
        <v>75</v>
      </c>
      <c r="N37" s="182" t="s">
        <v>75</v>
      </c>
      <c r="O37" s="182" t="s">
        <v>75</v>
      </c>
      <c r="P37" s="182" t="s">
        <v>75</v>
      </c>
      <c r="Q37" s="182" t="s">
        <v>75</v>
      </c>
      <c r="R37" s="182" t="s">
        <v>75</v>
      </c>
      <c r="S37" s="182" t="s">
        <v>75</v>
      </c>
      <c r="T37" s="336" t="s">
        <v>75</v>
      </c>
      <c r="U37" s="333" t="s">
        <v>290</v>
      </c>
      <c r="V37" s="108"/>
    </row>
    <row r="38" s="136" customFormat="true" ht="21.75" hidden="false" customHeight="true" outlineLevel="0" collapsed="false">
      <c r="A38" s="132" t="s">
        <v>292</v>
      </c>
      <c r="B38" s="185" t="s">
        <v>420</v>
      </c>
      <c r="C38" s="173" t="n">
        <v>82</v>
      </c>
      <c r="D38" s="173" t="s">
        <v>75</v>
      </c>
      <c r="E38" s="173" t="s">
        <v>75</v>
      </c>
      <c r="F38" s="173" t="s">
        <v>75</v>
      </c>
      <c r="G38" s="173" t="s">
        <v>75</v>
      </c>
      <c r="H38" s="173" t="s">
        <v>75</v>
      </c>
      <c r="I38" s="173" t="s">
        <v>75</v>
      </c>
      <c r="J38" s="173" t="s">
        <v>75</v>
      </c>
      <c r="K38" s="173" t="s">
        <v>75</v>
      </c>
      <c r="L38" s="173" t="n">
        <v>82</v>
      </c>
      <c r="M38" s="173" t="s">
        <v>75</v>
      </c>
      <c r="N38" s="173" t="n">
        <v>82</v>
      </c>
      <c r="O38" s="173" t="s">
        <v>75</v>
      </c>
      <c r="P38" s="173" t="s">
        <v>75</v>
      </c>
      <c r="Q38" s="173" t="s">
        <v>75</v>
      </c>
      <c r="R38" s="173" t="s">
        <v>75</v>
      </c>
      <c r="S38" s="173" t="s">
        <v>75</v>
      </c>
      <c r="T38" s="334" t="s">
        <v>75</v>
      </c>
      <c r="U38" s="335" t="s">
        <v>292</v>
      </c>
    </row>
    <row r="39" s="136" customFormat="true" ht="21.75" hidden="false" customHeight="true" outlineLevel="0" collapsed="false">
      <c r="A39" s="132" t="s">
        <v>294</v>
      </c>
      <c r="B39" s="172" t="s">
        <v>295</v>
      </c>
      <c r="C39" s="173" t="n">
        <v>110</v>
      </c>
      <c r="D39" s="173" t="s">
        <v>75</v>
      </c>
      <c r="E39" s="173" t="s">
        <v>75</v>
      </c>
      <c r="F39" s="173" t="s">
        <v>75</v>
      </c>
      <c r="G39" s="173" t="s">
        <v>75</v>
      </c>
      <c r="H39" s="173" t="s">
        <v>75</v>
      </c>
      <c r="I39" s="173" t="s">
        <v>75</v>
      </c>
      <c r="J39" s="173" t="s">
        <v>75</v>
      </c>
      <c r="K39" s="173" t="s">
        <v>75</v>
      </c>
      <c r="L39" s="173" t="n">
        <v>16</v>
      </c>
      <c r="M39" s="173" t="s">
        <v>75</v>
      </c>
      <c r="N39" s="173" t="n">
        <v>16</v>
      </c>
      <c r="O39" s="173" t="s">
        <v>75</v>
      </c>
      <c r="P39" s="173" t="s">
        <v>75</v>
      </c>
      <c r="Q39" s="173" t="s">
        <v>75</v>
      </c>
      <c r="R39" s="173" t="n">
        <v>93</v>
      </c>
      <c r="S39" s="173" t="s">
        <v>75</v>
      </c>
      <c r="T39" s="334" t="s">
        <v>75</v>
      </c>
      <c r="U39" s="335" t="s">
        <v>294</v>
      </c>
    </row>
    <row r="40" s="136" customFormat="true" ht="21.75" hidden="false" customHeight="true" outlineLevel="0" collapsed="false">
      <c r="A40" s="132" t="s">
        <v>296</v>
      </c>
      <c r="B40" s="172" t="s">
        <v>297</v>
      </c>
      <c r="C40" s="173" t="n">
        <v>291</v>
      </c>
      <c r="D40" s="173" t="s">
        <v>75</v>
      </c>
      <c r="E40" s="173" t="s">
        <v>75</v>
      </c>
      <c r="F40" s="173" t="s">
        <v>75</v>
      </c>
      <c r="G40" s="173" t="s">
        <v>75</v>
      </c>
      <c r="H40" s="173" t="s">
        <v>75</v>
      </c>
      <c r="I40" s="173" t="s">
        <v>75</v>
      </c>
      <c r="J40" s="173" t="s">
        <v>75</v>
      </c>
      <c r="K40" s="173" t="s">
        <v>75</v>
      </c>
      <c r="L40" s="173" t="s">
        <v>75</v>
      </c>
      <c r="M40" s="173" t="s">
        <v>75</v>
      </c>
      <c r="N40" s="173" t="s">
        <v>75</v>
      </c>
      <c r="O40" s="173" t="s">
        <v>75</v>
      </c>
      <c r="P40" s="173" t="s">
        <v>75</v>
      </c>
      <c r="Q40" s="173" t="n">
        <v>291</v>
      </c>
      <c r="R40" s="173" t="s">
        <v>75</v>
      </c>
      <c r="S40" s="173" t="s">
        <v>75</v>
      </c>
      <c r="T40" s="334" t="s">
        <v>75</v>
      </c>
      <c r="U40" s="335" t="s">
        <v>296</v>
      </c>
    </row>
    <row r="41" customFormat="false" ht="11.25" hidden="false" customHeight="true" outlineLevel="0" collapsed="false">
      <c r="A41" s="137"/>
      <c r="B41" s="218" t="s">
        <v>298</v>
      </c>
      <c r="C41" s="182"/>
      <c r="D41" s="182"/>
      <c r="E41" s="182"/>
      <c r="F41" s="182"/>
      <c r="G41" s="182"/>
      <c r="H41" s="182"/>
      <c r="I41" s="182"/>
      <c r="J41" s="182"/>
      <c r="K41" s="182"/>
      <c r="L41" s="182"/>
      <c r="M41" s="182"/>
      <c r="N41" s="182"/>
      <c r="O41" s="182"/>
      <c r="P41" s="182"/>
      <c r="Q41" s="182"/>
      <c r="R41" s="182"/>
      <c r="S41" s="182"/>
      <c r="T41" s="336"/>
      <c r="U41" s="333"/>
      <c r="V41" s="108"/>
    </row>
    <row r="42" s="183" customFormat="true" ht="13.35" hidden="false" customHeight="true" outlineLevel="0" collapsed="false">
      <c r="A42" s="180" t="s">
        <v>299</v>
      </c>
      <c r="B42" s="189" t="s">
        <v>300</v>
      </c>
      <c r="C42" s="182" t="s">
        <v>75</v>
      </c>
      <c r="D42" s="182" t="s">
        <v>75</v>
      </c>
      <c r="E42" s="182" t="s">
        <v>75</v>
      </c>
      <c r="F42" s="182" t="s">
        <v>75</v>
      </c>
      <c r="G42" s="182" t="s">
        <v>75</v>
      </c>
      <c r="H42" s="182" t="s">
        <v>75</v>
      </c>
      <c r="I42" s="182" t="s">
        <v>75</v>
      </c>
      <c r="J42" s="182" t="s">
        <v>75</v>
      </c>
      <c r="K42" s="182" t="s">
        <v>75</v>
      </c>
      <c r="L42" s="182" t="s">
        <v>75</v>
      </c>
      <c r="M42" s="182" t="s">
        <v>75</v>
      </c>
      <c r="N42" s="182" t="s">
        <v>75</v>
      </c>
      <c r="O42" s="182" t="s">
        <v>75</v>
      </c>
      <c r="P42" s="182" t="s">
        <v>75</v>
      </c>
      <c r="Q42" s="182" t="s">
        <v>75</v>
      </c>
      <c r="R42" s="182" t="s">
        <v>75</v>
      </c>
      <c r="S42" s="182" t="s">
        <v>75</v>
      </c>
      <c r="T42" s="182" t="s">
        <v>75</v>
      </c>
      <c r="U42" s="339" t="s">
        <v>299</v>
      </c>
    </row>
    <row r="43" customFormat="false" ht="11.25" hidden="false" customHeight="true" outlineLevel="0" collapsed="false">
      <c r="A43" s="137" t="s">
        <v>301</v>
      </c>
      <c r="B43" s="218" t="s">
        <v>302</v>
      </c>
      <c r="C43" s="182" t="n">
        <v>15</v>
      </c>
      <c r="D43" s="182" t="s">
        <v>75</v>
      </c>
      <c r="E43" s="182" t="s">
        <v>75</v>
      </c>
      <c r="F43" s="182" t="s">
        <v>75</v>
      </c>
      <c r="G43" s="182" t="s">
        <v>75</v>
      </c>
      <c r="H43" s="182" t="s">
        <v>75</v>
      </c>
      <c r="I43" s="182" t="s">
        <v>75</v>
      </c>
      <c r="J43" s="182" t="s">
        <v>75</v>
      </c>
      <c r="K43" s="182" t="s">
        <v>75</v>
      </c>
      <c r="L43" s="182" t="s">
        <v>75</v>
      </c>
      <c r="M43" s="182" t="s">
        <v>75</v>
      </c>
      <c r="N43" s="182" t="s">
        <v>75</v>
      </c>
      <c r="O43" s="182" t="s">
        <v>75</v>
      </c>
      <c r="P43" s="182" t="s">
        <v>75</v>
      </c>
      <c r="Q43" s="182" t="s">
        <v>75</v>
      </c>
      <c r="R43" s="182" t="s">
        <v>75</v>
      </c>
      <c r="S43" s="182" t="s">
        <v>75</v>
      </c>
      <c r="T43" s="182" t="s">
        <v>75</v>
      </c>
      <c r="U43" s="338" t="s">
        <v>301</v>
      </c>
      <c r="V43" s="108"/>
    </row>
    <row r="44" customFormat="false" ht="11.25" hidden="false" customHeight="true" outlineLevel="0" collapsed="false">
      <c r="A44" s="137" t="s">
        <v>303</v>
      </c>
      <c r="B44" s="218" t="s">
        <v>304</v>
      </c>
      <c r="C44" s="188" t="n">
        <v>883</v>
      </c>
      <c r="D44" s="182" t="s">
        <v>75</v>
      </c>
      <c r="E44" s="182" t="s">
        <v>75</v>
      </c>
      <c r="F44" s="182" t="s">
        <v>75</v>
      </c>
      <c r="G44" s="182" t="s">
        <v>75</v>
      </c>
      <c r="H44" s="182" t="s">
        <v>75</v>
      </c>
      <c r="I44" s="182" t="s">
        <v>75</v>
      </c>
      <c r="J44" s="182" t="s">
        <v>75</v>
      </c>
      <c r="K44" s="182" t="s">
        <v>75</v>
      </c>
      <c r="L44" s="182" t="s">
        <v>75</v>
      </c>
      <c r="M44" s="182" t="s">
        <v>75</v>
      </c>
      <c r="N44" s="182" t="s">
        <v>75</v>
      </c>
      <c r="O44" s="182" t="s">
        <v>75</v>
      </c>
      <c r="P44" s="182" t="s">
        <v>75</v>
      </c>
      <c r="Q44" s="182" t="s">
        <v>75</v>
      </c>
      <c r="R44" s="182" t="s">
        <v>75</v>
      </c>
      <c r="S44" s="182" t="s">
        <v>75</v>
      </c>
      <c r="T44" s="182" t="s">
        <v>75</v>
      </c>
      <c r="U44" s="338" t="s">
        <v>303</v>
      </c>
      <c r="V44" s="108"/>
    </row>
    <row r="45" customFormat="false" ht="10.5" hidden="false" customHeight="true" outlineLevel="0" collapsed="false">
      <c r="A45" s="137" t="s">
        <v>305</v>
      </c>
      <c r="B45" s="218" t="s">
        <v>306</v>
      </c>
      <c r="C45" s="188" t="n">
        <v>18393</v>
      </c>
      <c r="D45" s="182" t="s">
        <v>75</v>
      </c>
      <c r="E45" s="182" t="s">
        <v>75</v>
      </c>
      <c r="F45" s="182" t="s">
        <v>75</v>
      </c>
      <c r="G45" s="182" t="s">
        <v>75</v>
      </c>
      <c r="H45" s="182" t="s">
        <v>75</v>
      </c>
      <c r="I45" s="182" t="s">
        <v>75</v>
      </c>
      <c r="J45" s="182" t="s">
        <v>75</v>
      </c>
      <c r="K45" s="182" t="s">
        <v>75</v>
      </c>
      <c r="L45" s="182" t="s">
        <v>75</v>
      </c>
      <c r="M45" s="182" t="s">
        <v>75</v>
      </c>
      <c r="N45" s="182" t="s">
        <v>75</v>
      </c>
      <c r="O45" s="182" t="s">
        <v>75</v>
      </c>
      <c r="P45" s="182" t="s">
        <v>75</v>
      </c>
      <c r="Q45" s="182" t="s">
        <v>75</v>
      </c>
      <c r="R45" s="182" t="s">
        <v>75</v>
      </c>
      <c r="S45" s="182" t="s">
        <v>75</v>
      </c>
      <c r="T45" s="182" t="s">
        <v>75</v>
      </c>
      <c r="U45" s="338" t="s">
        <v>305</v>
      </c>
      <c r="V45" s="108"/>
    </row>
    <row r="46" customFormat="false" ht="13.5" hidden="false" customHeight="true" outlineLevel="0" collapsed="false">
      <c r="A46" s="141"/>
      <c r="B46" s="192"/>
      <c r="C46" s="340"/>
      <c r="D46" s="340"/>
      <c r="E46" s="340"/>
      <c r="F46" s="340"/>
      <c r="G46" s="340"/>
      <c r="H46" s="340"/>
      <c r="I46" s="340"/>
      <c r="J46" s="340"/>
      <c r="K46" s="340"/>
      <c r="L46" s="340"/>
      <c r="M46" s="340"/>
      <c r="N46" s="340"/>
      <c r="O46" s="340"/>
      <c r="P46" s="340"/>
      <c r="Q46" s="340"/>
      <c r="R46" s="340"/>
      <c r="S46" s="340"/>
      <c r="T46" s="348"/>
      <c r="U46" s="141"/>
      <c r="V46" s="108"/>
    </row>
    <row r="47" s="343" customFormat="true" ht="0.2" hidden="false" customHeight="true" outlineLevel="0" collapsed="false">
      <c r="A47" s="342"/>
      <c r="C47" s="344"/>
      <c r="D47" s="344"/>
      <c r="E47" s="344"/>
      <c r="F47" s="344"/>
      <c r="G47" s="344"/>
      <c r="H47" s="344"/>
      <c r="I47" s="344"/>
      <c r="K47" s="345"/>
      <c r="L47" s="345"/>
      <c r="M47" s="345"/>
      <c r="N47" s="345"/>
      <c r="O47" s="345"/>
      <c r="P47" s="345"/>
      <c r="Q47" s="345"/>
      <c r="R47" s="345"/>
      <c r="S47" s="345"/>
      <c r="T47" s="345"/>
      <c r="U47" s="345"/>
    </row>
    <row r="48" customFormat="false" ht="9" hidden="false" customHeight="true" outlineLevel="0" collapsed="false">
      <c r="A48" s="107"/>
      <c r="B48" s="107"/>
      <c r="K48" s="108"/>
      <c r="L48" s="108"/>
      <c r="M48" s="108"/>
      <c r="N48" s="108"/>
      <c r="O48" s="108"/>
      <c r="P48" s="108"/>
      <c r="Q48" s="108"/>
      <c r="R48" s="108"/>
      <c r="S48" s="108"/>
      <c r="T48" s="108"/>
      <c r="U48" s="108"/>
    </row>
    <row r="49" customFormat="false" ht="9" hidden="false" customHeight="true" outlineLevel="0" collapsed="false">
      <c r="A49" s="107"/>
      <c r="B49" s="107"/>
      <c r="K49" s="108"/>
      <c r="L49" s="108"/>
      <c r="M49" s="108"/>
      <c r="N49" s="108"/>
      <c r="O49" s="108"/>
      <c r="P49" s="108"/>
      <c r="Q49" s="108"/>
      <c r="R49" s="108"/>
      <c r="S49" s="108"/>
      <c r="T49" s="108"/>
      <c r="U49" s="108"/>
    </row>
    <row r="50" customFormat="false" ht="18" hidden="false" customHeight="true" outlineLevel="0" collapsed="false">
      <c r="A50" s="107"/>
      <c r="B50" s="346"/>
      <c r="K50" s="108"/>
      <c r="L50" s="108"/>
      <c r="M50" s="108"/>
      <c r="N50" s="108"/>
      <c r="O50" s="108"/>
      <c r="P50" s="108"/>
      <c r="Q50" s="108"/>
      <c r="R50" s="108"/>
      <c r="S50" s="108"/>
      <c r="T50" s="108"/>
      <c r="U50" s="108"/>
    </row>
    <row r="51" customFormat="false" ht="18" hidden="false" customHeight="true" outlineLevel="0" collapsed="false">
      <c r="A51" s="107"/>
      <c r="B51" s="34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U43:U50 C16:K18 D6:I7 D9 J2 J6 U7:U8 A1:I5 P9:T9 A6:C15 J4 L9:O15 J9:J15 F10:I15 K10:K15 E9:E15 D13:D15 P13:U15 V1:IV15 C20:K20 C23:K23 C25:K25 C28:K28 C30:K30 C32:K33 C35:K35 C38:K40 A43:B65536 J51:U65536 K46:T50 K3:U3 K7:T7 K1:U1 K5:U5 A19:IV19 A21:IV22 A24:IV24 A26:IV27 A29:IV29 A31:IV31 A34:IV34 A36:IV37 A41:IV41 D42:T45">
    <cfRule type="cellIs" priority="2" operator="lessThan" aboveAverage="0" equalAverage="0" bottom="0" percent="0" rank="0" text="" dxfId="108">
      <formula>0</formula>
    </cfRule>
  </conditionalFormatting>
  <conditionalFormatting sqref="C42:C45">
    <cfRule type="cellIs" priority="3" operator="lessThan" aboveAverage="0" equalAverage="0" bottom="0" percent="0" rank="0" text="" dxfId="109">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2" min="3" style="107" width="7.7"/>
    <col collapsed="false" customWidth="true" hidden="false" outlineLevel="0" max="13" min="13" style="107" width="7.42"/>
    <col collapsed="false" customWidth="true" hidden="false" outlineLevel="0" max="20" min="14" style="107" width="7.7"/>
    <col collapsed="false" customWidth="true" hidden="false" outlineLevel="0" max="21" min="21" style="107" width="3.42"/>
    <col collapsed="false" customWidth="false" hidden="false" outlineLevel="0" max="257" min="22" style="107" width="11.42"/>
  </cols>
  <sheetData>
    <row r="1" customFormat="false" ht="18" hidden="false" customHeight="true" outlineLevel="0" collapsed="false">
      <c r="A1" s="27" t="s">
        <v>13</v>
      </c>
      <c r="B1" s="108"/>
    </row>
    <row r="2" customFormat="false" ht="18" hidden="false" customHeight="true" outlineLevel="0" collapsed="false">
      <c r="A2" s="203" t="s">
        <v>396</v>
      </c>
      <c r="B2" s="203"/>
      <c r="C2" s="203"/>
      <c r="D2" s="203"/>
      <c r="E2" s="203"/>
      <c r="F2" s="203"/>
      <c r="G2" s="203"/>
      <c r="H2" s="203"/>
      <c r="I2" s="203"/>
      <c r="J2" s="203" t="s">
        <v>396</v>
      </c>
      <c r="K2" s="203"/>
      <c r="L2" s="203"/>
      <c r="M2" s="203"/>
      <c r="N2" s="203"/>
      <c r="O2" s="203"/>
      <c r="P2" s="203"/>
      <c r="Q2" s="203"/>
      <c r="R2" s="203"/>
      <c r="S2" s="203"/>
      <c r="T2" s="203"/>
      <c r="U2" s="203"/>
    </row>
    <row r="3" customFormat="false" ht="11.25" hidden="false" customHeight="true" outlineLevel="0" collapsed="false">
      <c r="A3" s="110"/>
      <c r="B3" s="110"/>
      <c r="C3" s="110"/>
      <c r="D3" s="110"/>
      <c r="E3" s="110"/>
      <c r="F3" s="110"/>
      <c r="G3" s="110"/>
      <c r="H3" s="110"/>
      <c r="I3" s="110"/>
      <c r="J3" s="183"/>
      <c r="K3" s="183"/>
      <c r="L3" s="183"/>
      <c r="M3" s="110"/>
      <c r="N3" s="110"/>
      <c r="O3" s="110"/>
      <c r="P3" s="110"/>
      <c r="Q3" s="183"/>
      <c r="R3" s="183"/>
      <c r="S3" s="183"/>
      <c r="T3" s="183"/>
      <c r="U3" s="183"/>
    </row>
    <row r="4" s="317" customFormat="true" ht="18" hidden="false" customHeight="true" outlineLevel="0" collapsed="false">
      <c r="A4" s="204" t="s">
        <v>425</v>
      </c>
      <c r="B4" s="204"/>
      <c r="C4" s="204"/>
      <c r="D4" s="204"/>
      <c r="E4" s="204"/>
      <c r="F4" s="204"/>
      <c r="G4" s="204"/>
      <c r="H4" s="204"/>
      <c r="I4" s="204"/>
      <c r="J4" s="204" t="s">
        <v>425</v>
      </c>
      <c r="K4" s="204"/>
      <c r="L4" s="204"/>
      <c r="M4" s="204"/>
      <c r="N4" s="204"/>
      <c r="O4" s="204"/>
      <c r="P4" s="204"/>
      <c r="Q4" s="204"/>
      <c r="R4" s="204"/>
      <c r="S4" s="204"/>
      <c r="T4" s="204"/>
      <c r="U4" s="204"/>
    </row>
    <row r="5" customFormat="false" ht="11.25" hidden="false" customHeight="true" outlineLevel="0" collapsed="false">
      <c r="A5" s="110"/>
      <c r="B5" s="110"/>
      <c r="C5" s="110"/>
      <c r="D5" s="110"/>
      <c r="E5" s="110"/>
      <c r="F5" s="110"/>
      <c r="G5" s="110"/>
      <c r="H5" s="110"/>
      <c r="I5" s="110"/>
      <c r="J5" s="183"/>
      <c r="K5" s="183"/>
      <c r="L5" s="183"/>
      <c r="M5" s="110"/>
      <c r="N5" s="110"/>
      <c r="O5" s="110"/>
      <c r="P5" s="110"/>
      <c r="Q5" s="183"/>
      <c r="R5" s="183"/>
      <c r="S5" s="183"/>
      <c r="T5" s="183"/>
      <c r="U5" s="183"/>
    </row>
    <row r="6" customFormat="false" ht="19.5" hidden="false" customHeight="true" outlineLevel="0" collapsed="false">
      <c r="A6" s="206" t="s">
        <v>229</v>
      </c>
      <c r="B6" s="206"/>
      <c r="C6" s="206"/>
      <c r="D6" s="206"/>
      <c r="E6" s="206"/>
      <c r="F6" s="206"/>
      <c r="G6" s="206"/>
      <c r="H6" s="206"/>
      <c r="I6" s="206"/>
      <c r="J6" s="206" t="s">
        <v>229</v>
      </c>
      <c r="K6" s="206"/>
      <c r="L6" s="206"/>
      <c r="M6" s="206"/>
      <c r="N6" s="206"/>
      <c r="O6" s="206"/>
      <c r="P6" s="206"/>
      <c r="Q6" s="206"/>
      <c r="R6" s="206"/>
      <c r="S6" s="206"/>
      <c r="T6" s="206"/>
      <c r="U6" s="206"/>
    </row>
    <row r="7" customFormat="false" ht="9" hidden="false" customHeight="true" outlineLevel="0" collapsed="false">
      <c r="A7" s="318"/>
      <c r="B7" s="318"/>
      <c r="C7" s="318"/>
      <c r="D7" s="318"/>
      <c r="E7" s="318"/>
      <c r="F7" s="318"/>
      <c r="G7" s="318"/>
      <c r="H7" s="318"/>
      <c r="I7" s="318"/>
      <c r="M7" s="318"/>
      <c r="N7" s="318"/>
      <c r="O7" s="318"/>
      <c r="P7" s="318"/>
      <c r="Q7" s="318"/>
      <c r="R7" s="318"/>
      <c r="S7" s="318"/>
      <c r="T7" s="318"/>
      <c r="U7" s="318"/>
    </row>
    <row r="8" customFormat="false" ht="18" hidden="false" customHeight="true" outlineLevel="0" collapsed="false">
      <c r="A8" s="113" t="s">
        <v>230</v>
      </c>
      <c r="B8" s="114" t="s">
        <v>231</v>
      </c>
      <c r="C8" s="116" t="s">
        <v>199</v>
      </c>
      <c r="D8" s="116"/>
      <c r="E8" s="116"/>
      <c r="F8" s="116"/>
      <c r="G8" s="116"/>
      <c r="H8" s="116"/>
      <c r="I8" s="116"/>
      <c r="J8" s="319" t="s">
        <v>199</v>
      </c>
      <c r="K8" s="319"/>
      <c r="L8" s="319"/>
      <c r="M8" s="319"/>
      <c r="N8" s="319"/>
      <c r="O8" s="319"/>
      <c r="P8" s="319"/>
      <c r="Q8" s="319"/>
      <c r="R8" s="319"/>
      <c r="S8" s="319"/>
      <c r="T8" s="319"/>
      <c r="U8" s="320" t="s">
        <v>230</v>
      </c>
      <c r="V8" s="108"/>
    </row>
    <row r="9" customFormat="false" ht="18" hidden="false" customHeight="true" outlineLevel="0" collapsed="false">
      <c r="A9" s="113"/>
      <c r="B9" s="114"/>
      <c r="C9" s="313" t="s">
        <v>398</v>
      </c>
      <c r="D9" s="320" t="s">
        <v>399</v>
      </c>
      <c r="E9" s="321" t="s">
        <v>400</v>
      </c>
      <c r="F9" s="321"/>
      <c r="G9" s="321"/>
      <c r="H9" s="321"/>
      <c r="I9" s="321"/>
      <c r="J9" s="322" t="s">
        <v>401</v>
      </c>
      <c r="K9" s="322"/>
      <c r="L9" s="302" t="s">
        <v>402</v>
      </c>
      <c r="M9" s="302"/>
      <c r="N9" s="302"/>
      <c r="O9" s="302"/>
      <c r="P9" s="313" t="s">
        <v>403</v>
      </c>
      <c r="Q9" s="313" t="s">
        <v>404</v>
      </c>
      <c r="R9" s="313" t="s">
        <v>405</v>
      </c>
      <c r="S9" s="313" t="s">
        <v>145</v>
      </c>
      <c r="T9" s="313" t="s">
        <v>406</v>
      </c>
      <c r="U9" s="320"/>
      <c r="V9" s="108"/>
    </row>
    <row r="10" s="118" customFormat="true" ht="20.1" hidden="false" customHeight="true" outlineLevel="0" collapsed="false">
      <c r="A10" s="113"/>
      <c r="B10" s="114"/>
      <c r="C10" s="313"/>
      <c r="D10" s="320"/>
      <c r="E10" s="323" t="s">
        <v>407</v>
      </c>
      <c r="F10" s="324" t="s">
        <v>408</v>
      </c>
      <c r="G10" s="324" t="s">
        <v>409</v>
      </c>
      <c r="H10" s="324" t="s">
        <v>410</v>
      </c>
      <c r="I10" s="302" t="s">
        <v>411</v>
      </c>
      <c r="J10" s="325" t="s">
        <v>412</v>
      </c>
      <c r="K10" s="313" t="s">
        <v>413</v>
      </c>
      <c r="L10" s="313" t="s">
        <v>407</v>
      </c>
      <c r="M10" s="313" t="s">
        <v>414</v>
      </c>
      <c r="N10" s="313" t="s">
        <v>415</v>
      </c>
      <c r="O10" s="313" t="s">
        <v>416</v>
      </c>
      <c r="P10" s="313"/>
      <c r="Q10" s="313"/>
      <c r="R10" s="313"/>
      <c r="S10" s="313"/>
      <c r="T10" s="313"/>
      <c r="U10" s="320"/>
      <c r="V10" s="117"/>
    </row>
    <row r="11" customFormat="false" ht="20.1" hidden="false" customHeight="true" outlineLevel="0" collapsed="false">
      <c r="A11" s="113"/>
      <c r="B11" s="114"/>
      <c r="C11" s="313"/>
      <c r="D11" s="320"/>
      <c r="E11" s="323"/>
      <c r="F11" s="324"/>
      <c r="G11" s="324"/>
      <c r="H11" s="324"/>
      <c r="I11" s="324"/>
      <c r="J11" s="325"/>
      <c r="K11" s="313"/>
      <c r="L11" s="313"/>
      <c r="M11" s="313"/>
      <c r="N11" s="313"/>
      <c r="O11" s="313"/>
      <c r="P11" s="313"/>
      <c r="Q11" s="313"/>
      <c r="R11" s="313"/>
      <c r="S11" s="313"/>
      <c r="T11" s="313"/>
      <c r="U11" s="320"/>
      <c r="V11" s="108"/>
    </row>
    <row r="12" customFormat="false" ht="27.75" hidden="false" customHeight="true" outlineLevel="0" collapsed="false">
      <c r="A12" s="113"/>
      <c r="B12" s="114"/>
      <c r="C12" s="313"/>
      <c r="D12" s="320"/>
      <c r="E12" s="323"/>
      <c r="F12" s="324"/>
      <c r="G12" s="324"/>
      <c r="H12" s="324"/>
      <c r="I12" s="324"/>
      <c r="J12" s="325"/>
      <c r="K12" s="313"/>
      <c r="L12" s="313"/>
      <c r="M12" s="313"/>
      <c r="N12" s="313"/>
      <c r="O12" s="313"/>
      <c r="P12" s="313"/>
      <c r="Q12" s="313"/>
      <c r="R12" s="313"/>
      <c r="S12" s="313"/>
      <c r="T12" s="313"/>
      <c r="U12" s="320"/>
      <c r="V12" s="108"/>
    </row>
    <row r="13" customFormat="false" ht="6" hidden="false" customHeight="true" outlineLevel="0" collapsed="false">
      <c r="A13" s="120"/>
      <c r="B13" s="303"/>
      <c r="C13" s="122"/>
      <c r="D13" s="122"/>
      <c r="E13" s="122"/>
      <c r="F13" s="122"/>
      <c r="G13" s="122"/>
      <c r="H13" s="122"/>
      <c r="I13" s="122"/>
      <c r="J13" s="108"/>
      <c r="K13" s="326"/>
      <c r="L13" s="326"/>
      <c r="M13" s="327"/>
      <c r="N13" s="327"/>
      <c r="O13" s="327"/>
      <c r="P13" s="327"/>
      <c r="Q13" s="327"/>
      <c r="R13" s="327"/>
      <c r="S13" s="327"/>
      <c r="T13" s="327"/>
      <c r="U13" s="328"/>
      <c r="V13" s="108"/>
    </row>
    <row r="14" customFormat="false" ht="18" hidden="false" customHeight="true" outlineLevel="0" collapsed="false">
      <c r="A14" s="123"/>
      <c r="B14" s="124" t="s">
        <v>255</v>
      </c>
      <c r="C14" s="125"/>
      <c r="D14" s="126"/>
      <c r="E14" s="126"/>
      <c r="F14" s="126"/>
      <c r="G14" s="127"/>
      <c r="H14" s="126"/>
      <c r="I14" s="126"/>
      <c r="J14" s="329"/>
      <c r="K14" s="329"/>
      <c r="L14" s="329"/>
      <c r="M14" s="306"/>
      <c r="N14" s="306"/>
      <c r="O14" s="306"/>
      <c r="P14" s="306"/>
      <c r="Q14" s="306"/>
      <c r="R14" s="307"/>
      <c r="S14" s="306"/>
      <c r="T14" s="330"/>
      <c r="U14" s="331"/>
      <c r="V14" s="108"/>
    </row>
    <row r="15" customFormat="false" ht="10.5" hidden="false" customHeight="true" outlineLevel="0" collapsed="false">
      <c r="A15" s="137"/>
      <c r="B15" s="207"/>
      <c r="C15" s="208"/>
      <c r="D15" s="209"/>
      <c r="E15" s="209"/>
      <c r="F15" s="209"/>
      <c r="G15" s="209"/>
      <c r="H15" s="209"/>
      <c r="I15" s="209"/>
      <c r="J15" s="209"/>
      <c r="K15" s="209"/>
      <c r="L15" s="209"/>
      <c r="M15" s="209"/>
      <c r="N15" s="209"/>
      <c r="O15" s="209"/>
      <c r="P15" s="209"/>
      <c r="Q15" s="209"/>
      <c r="R15" s="209"/>
      <c r="S15" s="209"/>
      <c r="T15" s="332"/>
      <c r="U15" s="333"/>
      <c r="V15" s="108"/>
    </row>
    <row r="16" s="136" customFormat="true" ht="21.75" hidden="false" customHeight="true" outlineLevel="0" collapsed="false">
      <c r="A16" s="132" t="s">
        <v>20</v>
      </c>
      <c r="B16" s="172" t="s">
        <v>256</v>
      </c>
      <c r="C16" s="173" t="n">
        <v>5366</v>
      </c>
      <c r="D16" s="173" t="s">
        <v>75</v>
      </c>
      <c r="E16" s="173" t="n">
        <v>1729</v>
      </c>
      <c r="F16" s="173" t="n">
        <v>884</v>
      </c>
      <c r="G16" s="173" t="n">
        <v>39</v>
      </c>
      <c r="H16" s="173" t="n">
        <v>278</v>
      </c>
      <c r="I16" s="173" t="n">
        <v>177</v>
      </c>
      <c r="J16" s="173" t="n">
        <v>288</v>
      </c>
      <c r="K16" s="173" t="n">
        <v>63</v>
      </c>
      <c r="L16" s="173" t="n">
        <v>1343</v>
      </c>
      <c r="M16" s="173" t="n">
        <v>1061</v>
      </c>
      <c r="N16" s="173" t="n">
        <v>141</v>
      </c>
      <c r="O16" s="173" t="n">
        <v>141</v>
      </c>
      <c r="P16" s="173" t="n">
        <v>189</v>
      </c>
      <c r="Q16" s="173" t="n">
        <v>1915</v>
      </c>
      <c r="R16" s="173" t="n">
        <v>190</v>
      </c>
      <c r="S16" s="173" t="s">
        <v>75</v>
      </c>
      <c r="T16" s="334" t="s">
        <v>75</v>
      </c>
      <c r="U16" s="349" t="n">
        <v>1</v>
      </c>
    </row>
    <row r="17" s="136" customFormat="true" ht="21.75" hidden="false" customHeight="true" outlineLevel="0" collapsed="false">
      <c r="A17" s="132" t="s">
        <v>257</v>
      </c>
      <c r="B17" s="172" t="s">
        <v>258</v>
      </c>
      <c r="C17" s="173" t="s">
        <v>75</v>
      </c>
      <c r="D17" s="173" t="s">
        <v>75</v>
      </c>
      <c r="E17" s="173" t="s">
        <v>75</v>
      </c>
      <c r="F17" s="173" t="s">
        <v>75</v>
      </c>
      <c r="G17" s="173" t="s">
        <v>75</v>
      </c>
      <c r="H17" s="173" t="s">
        <v>75</v>
      </c>
      <c r="I17" s="173" t="s">
        <v>75</v>
      </c>
      <c r="J17" s="173" t="s">
        <v>75</v>
      </c>
      <c r="K17" s="173" t="s">
        <v>75</v>
      </c>
      <c r="L17" s="173" t="s">
        <v>75</v>
      </c>
      <c r="M17" s="173" t="s">
        <v>75</v>
      </c>
      <c r="N17" s="173" t="s">
        <v>75</v>
      </c>
      <c r="O17" s="173" t="s">
        <v>75</v>
      </c>
      <c r="P17" s="173" t="s">
        <v>75</v>
      </c>
      <c r="Q17" s="173" t="s">
        <v>75</v>
      </c>
      <c r="R17" s="173" t="s">
        <v>75</v>
      </c>
      <c r="S17" s="173" t="s">
        <v>75</v>
      </c>
      <c r="T17" s="334" t="s">
        <v>75</v>
      </c>
      <c r="U17" s="335" t="s">
        <v>257</v>
      </c>
    </row>
    <row r="18" s="136" customFormat="true" ht="21.75" hidden="false" customHeight="true" outlineLevel="0" collapsed="false">
      <c r="A18" s="132" t="s">
        <v>41</v>
      </c>
      <c r="B18" s="172" t="s">
        <v>259</v>
      </c>
      <c r="C18" s="173" t="n">
        <v>5366</v>
      </c>
      <c r="D18" s="173" t="s">
        <v>75</v>
      </c>
      <c r="E18" s="173" t="n">
        <v>1729</v>
      </c>
      <c r="F18" s="173" t="n">
        <v>884</v>
      </c>
      <c r="G18" s="173" t="n">
        <v>39</v>
      </c>
      <c r="H18" s="173" t="n">
        <v>278</v>
      </c>
      <c r="I18" s="173" t="n">
        <v>177</v>
      </c>
      <c r="J18" s="173" t="n">
        <v>288</v>
      </c>
      <c r="K18" s="173" t="n">
        <v>63</v>
      </c>
      <c r="L18" s="173" t="n">
        <v>1343</v>
      </c>
      <c r="M18" s="173" t="n">
        <v>1061</v>
      </c>
      <c r="N18" s="173" t="n">
        <v>141</v>
      </c>
      <c r="O18" s="173" t="n">
        <v>141</v>
      </c>
      <c r="P18" s="173" t="n">
        <v>189</v>
      </c>
      <c r="Q18" s="173" t="n">
        <v>1915</v>
      </c>
      <c r="R18" s="173" t="n">
        <v>190</v>
      </c>
      <c r="S18" s="173" t="s">
        <v>75</v>
      </c>
      <c r="T18" s="334" t="s">
        <v>75</v>
      </c>
      <c r="U18" s="335" t="s">
        <v>41</v>
      </c>
    </row>
    <row r="19" customFormat="false" ht="11.25" hidden="false" customHeight="true" outlineLevel="0" collapsed="false">
      <c r="A19" s="137" t="s">
        <v>52</v>
      </c>
      <c r="B19" s="212" t="s">
        <v>260</v>
      </c>
      <c r="C19" s="182" t="n">
        <v>1264</v>
      </c>
      <c r="D19" s="182" t="s">
        <v>75</v>
      </c>
      <c r="E19" s="182" t="n">
        <v>80</v>
      </c>
      <c r="F19" s="182" t="n">
        <v>80</v>
      </c>
      <c r="G19" s="182" t="s">
        <v>75</v>
      </c>
      <c r="H19" s="182" t="s">
        <v>75</v>
      </c>
      <c r="I19" s="182" t="s">
        <v>75</v>
      </c>
      <c r="J19" s="182" t="s">
        <v>75</v>
      </c>
      <c r="K19" s="182" t="s">
        <v>75</v>
      </c>
      <c r="L19" s="182" t="s">
        <v>75</v>
      </c>
      <c r="M19" s="182" t="s">
        <v>75</v>
      </c>
      <c r="N19" s="182" t="s">
        <v>75</v>
      </c>
      <c r="O19" s="182" t="s">
        <v>75</v>
      </c>
      <c r="P19" s="182" t="s">
        <v>75</v>
      </c>
      <c r="Q19" s="182" t="n">
        <v>1184</v>
      </c>
      <c r="R19" s="182" t="s">
        <v>75</v>
      </c>
      <c r="S19" s="182" t="s">
        <v>75</v>
      </c>
      <c r="T19" s="336" t="s">
        <v>75</v>
      </c>
      <c r="U19" s="333" t="s">
        <v>52</v>
      </c>
      <c r="V19" s="108"/>
    </row>
    <row r="20" s="183" customFormat="true" ht="13.35" hidden="false" customHeight="true" outlineLevel="0" collapsed="false">
      <c r="A20" s="180" t="s">
        <v>54</v>
      </c>
      <c r="B20" s="181" t="s">
        <v>261</v>
      </c>
      <c r="C20" s="182" t="n">
        <v>1128</v>
      </c>
      <c r="D20" s="182" t="s">
        <v>75</v>
      </c>
      <c r="E20" s="182" t="s">
        <v>75</v>
      </c>
      <c r="F20" s="182" t="s">
        <v>75</v>
      </c>
      <c r="G20" s="182" t="s">
        <v>75</v>
      </c>
      <c r="H20" s="182" t="s">
        <v>75</v>
      </c>
      <c r="I20" s="182" t="s">
        <v>75</v>
      </c>
      <c r="J20" s="182" t="s">
        <v>75</v>
      </c>
      <c r="K20" s="182" t="s">
        <v>75</v>
      </c>
      <c r="L20" s="182" t="s">
        <v>75</v>
      </c>
      <c r="M20" s="182" t="s">
        <v>75</v>
      </c>
      <c r="N20" s="182" t="s">
        <v>75</v>
      </c>
      <c r="O20" s="182" t="s">
        <v>75</v>
      </c>
      <c r="P20" s="182" t="s">
        <v>75</v>
      </c>
      <c r="Q20" s="182" t="n">
        <v>1128</v>
      </c>
      <c r="R20" s="182" t="s">
        <v>75</v>
      </c>
      <c r="S20" s="182" t="s">
        <v>75</v>
      </c>
      <c r="T20" s="336" t="s">
        <v>75</v>
      </c>
      <c r="U20" s="337" t="s">
        <v>54</v>
      </c>
    </row>
    <row r="21" customFormat="false" ht="11.25" hidden="false" customHeight="true" outlineLevel="0" collapsed="false">
      <c r="A21" s="137" t="s">
        <v>56</v>
      </c>
      <c r="B21" s="216" t="s">
        <v>262</v>
      </c>
      <c r="C21" s="182" t="n">
        <v>53</v>
      </c>
      <c r="D21" s="182" t="s">
        <v>75</v>
      </c>
      <c r="E21" s="182" t="s">
        <v>75</v>
      </c>
      <c r="F21" s="182" t="s">
        <v>75</v>
      </c>
      <c r="G21" s="182" t="s">
        <v>75</v>
      </c>
      <c r="H21" s="182" t="s">
        <v>75</v>
      </c>
      <c r="I21" s="182" t="s">
        <v>75</v>
      </c>
      <c r="J21" s="182" t="s">
        <v>75</v>
      </c>
      <c r="K21" s="182" t="s">
        <v>75</v>
      </c>
      <c r="L21" s="182" t="s">
        <v>75</v>
      </c>
      <c r="M21" s="182" t="s">
        <v>75</v>
      </c>
      <c r="N21" s="182" t="s">
        <v>75</v>
      </c>
      <c r="O21" s="182" t="s">
        <v>75</v>
      </c>
      <c r="P21" s="182" t="s">
        <v>75</v>
      </c>
      <c r="Q21" s="182" t="n">
        <v>53</v>
      </c>
      <c r="R21" s="182" t="s">
        <v>75</v>
      </c>
      <c r="S21" s="182" t="s">
        <v>75</v>
      </c>
      <c r="T21" s="336" t="s">
        <v>75</v>
      </c>
      <c r="U21" s="333" t="s">
        <v>56</v>
      </c>
      <c r="V21" s="108"/>
    </row>
    <row r="22" customFormat="false" ht="11.25" hidden="false" customHeight="true" outlineLevel="0" collapsed="false">
      <c r="A22" s="137" t="s">
        <v>58</v>
      </c>
      <c r="B22" s="216" t="s">
        <v>263</v>
      </c>
      <c r="C22" s="182" t="s">
        <v>75</v>
      </c>
      <c r="D22" s="182" t="s">
        <v>75</v>
      </c>
      <c r="E22" s="182" t="s">
        <v>75</v>
      </c>
      <c r="F22" s="182" t="s">
        <v>75</v>
      </c>
      <c r="G22" s="182" t="s">
        <v>75</v>
      </c>
      <c r="H22" s="182" t="s">
        <v>75</v>
      </c>
      <c r="I22" s="182" t="s">
        <v>75</v>
      </c>
      <c r="J22" s="182" t="s">
        <v>75</v>
      </c>
      <c r="K22" s="182" t="s">
        <v>75</v>
      </c>
      <c r="L22" s="182" t="s">
        <v>75</v>
      </c>
      <c r="M22" s="182" t="s">
        <v>75</v>
      </c>
      <c r="N22" s="182" t="s">
        <v>75</v>
      </c>
      <c r="O22" s="182" t="s">
        <v>75</v>
      </c>
      <c r="P22" s="182" t="s">
        <v>75</v>
      </c>
      <c r="Q22" s="182" t="s">
        <v>75</v>
      </c>
      <c r="R22" s="182" t="s">
        <v>75</v>
      </c>
      <c r="S22" s="182" t="s">
        <v>75</v>
      </c>
      <c r="T22" s="336" t="s">
        <v>75</v>
      </c>
      <c r="U22" s="333" t="s">
        <v>58</v>
      </c>
      <c r="V22" s="108"/>
    </row>
    <row r="23" s="136" customFormat="true" ht="21.75" hidden="false" customHeight="true" outlineLevel="0" collapsed="false">
      <c r="A23" s="132" t="s">
        <v>60</v>
      </c>
      <c r="B23" s="185" t="s">
        <v>264</v>
      </c>
      <c r="C23" s="173" t="n">
        <v>82</v>
      </c>
      <c r="D23" s="173" t="s">
        <v>75</v>
      </c>
      <c r="E23" s="173" t="n">
        <v>80</v>
      </c>
      <c r="F23" s="173" t="n">
        <v>80</v>
      </c>
      <c r="G23" s="173" t="s">
        <v>75</v>
      </c>
      <c r="H23" s="173" t="s">
        <v>75</v>
      </c>
      <c r="I23" s="173" t="s">
        <v>75</v>
      </c>
      <c r="J23" s="173" t="s">
        <v>75</v>
      </c>
      <c r="K23" s="173" t="s">
        <v>75</v>
      </c>
      <c r="L23" s="173" t="s">
        <v>75</v>
      </c>
      <c r="M23" s="173" t="s">
        <v>75</v>
      </c>
      <c r="N23" s="173" t="s">
        <v>75</v>
      </c>
      <c r="O23" s="173" t="s">
        <v>75</v>
      </c>
      <c r="P23" s="173" t="s">
        <v>75</v>
      </c>
      <c r="Q23" s="173" t="n">
        <v>2</v>
      </c>
      <c r="R23" s="173" t="s">
        <v>75</v>
      </c>
      <c r="S23" s="173" t="s">
        <v>75</v>
      </c>
      <c r="T23" s="334" t="s">
        <v>75</v>
      </c>
      <c r="U23" s="335" t="s">
        <v>60</v>
      </c>
    </row>
    <row r="24" customFormat="false" ht="11.25" hidden="false" customHeight="true" outlineLevel="0" collapsed="false">
      <c r="A24" s="137" t="s">
        <v>62</v>
      </c>
      <c r="B24" s="218" t="s">
        <v>265</v>
      </c>
      <c r="C24" s="182" t="n">
        <v>1161</v>
      </c>
      <c r="D24" s="182" t="s">
        <v>75</v>
      </c>
      <c r="E24" s="182" t="n">
        <v>828</v>
      </c>
      <c r="F24" s="182" t="n">
        <v>799</v>
      </c>
      <c r="G24" s="182" t="n">
        <v>29</v>
      </c>
      <c r="H24" s="182" t="s">
        <v>75</v>
      </c>
      <c r="I24" s="182" t="s">
        <v>75</v>
      </c>
      <c r="J24" s="182" t="s">
        <v>75</v>
      </c>
      <c r="K24" s="182" t="s">
        <v>75</v>
      </c>
      <c r="L24" s="182" t="n">
        <v>333</v>
      </c>
      <c r="M24" s="182" t="n">
        <v>304</v>
      </c>
      <c r="N24" s="182" t="n">
        <v>29</v>
      </c>
      <c r="O24" s="182" t="s">
        <v>75</v>
      </c>
      <c r="P24" s="182" t="s">
        <v>75</v>
      </c>
      <c r="Q24" s="182" t="s">
        <v>75</v>
      </c>
      <c r="R24" s="182" t="s">
        <v>75</v>
      </c>
      <c r="S24" s="182" t="s">
        <v>75</v>
      </c>
      <c r="T24" s="336" t="s">
        <v>75</v>
      </c>
      <c r="U24" s="333" t="s">
        <v>62</v>
      </c>
      <c r="V24" s="108"/>
    </row>
    <row r="25" s="183" customFormat="true" ht="13.35" hidden="false" customHeight="true" outlineLevel="0" collapsed="false">
      <c r="A25" s="180" t="s">
        <v>266</v>
      </c>
      <c r="B25" s="181" t="s">
        <v>267</v>
      </c>
      <c r="C25" s="182" t="n">
        <v>354</v>
      </c>
      <c r="D25" s="182" t="s">
        <v>75</v>
      </c>
      <c r="E25" s="182" t="n">
        <v>354</v>
      </c>
      <c r="F25" s="182" t="n">
        <v>354</v>
      </c>
      <c r="G25" s="182" t="s">
        <v>75</v>
      </c>
      <c r="H25" s="182" t="s">
        <v>75</v>
      </c>
      <c r="I25" s="182" t="s">
        <v>75</v>
      </c>
      <c r="J25" s="182" t="s">
        <v>75</v>
      </c>
      <c r="K25" s="182" t="s">
        <v>75</v>
      </c>
      <c r="L25" s="182" t="s">
        <v>75</v>
      </c>
      <c r="M25" s="182" t="s">
        <v>75</v>
      </c>
      <c r="N25" s="182" t="s">
        <v>75</v>
      </c>
      <c r="O25" s="182" t="s">
        <v>75</v>
      </c>
      <c r="P25" s="182" t="s">
        <v>75</v>
      </c>
      <c r="Q25" s="182" t="s">
        <v>75</v>
      </c>
      <c r="R25" s="182" t="s">
        <v>75</v>
      </c>
      <c r="S25" s="182" t="s">
        <v>75</v>
      </c>
      <c r="T25" s="336" t="s">
        <v>75</v>
      </c>
      <c r="U25" s="337" t="s">
        <v>266</v>
      </c>
    </row>
    <row r="26" customFormat="false" ht="11.25" hidden="false" customHeight="true" outlineLevel="0" collapsed="false">
      <c r="A26" s="137" t="s">
        <v>268</v>
      </c>
      <c r="B26" s="216" t="s">
        <v>269</v>
      </c>
      <c r="C26" s="182" t="n">
        <v>562</v>
      </c>
      <c r="D26" s="182" t="s">
        <v>75</v>
      </c>
      <c r="E26" s="182" t="n">
        <v>328</v>
      </c>
      <c r="F26" s="182" t="n">
        <v>299</v>
      </c>
      <c r="G26" s="182" t="n">
        <v>29</v>
      </c>
      <c r="H26" s="182" t="s">
        <v>75</v>
      </c>
      <c r="I26" s="182" t="s">
        <v>75</v>
      </c>
      <c r="J26" s="182" t="s">
        <v>75</v>
      </c>
      <c r="K26" s="182" t="s">
        <v>75</v>
      </c>
      <c r="L26" s="182" t="n">
        <v>234</v>
      </c>
      <c r="M26" s="182" t="n">
        <v>208</v>
      </c>
      <c r="N26" s="182" t="n">
        <v>26</v>
      </c>
      <c r="O26" s="182" t="s">
        <v>75</v>
      </c>
      <c r="P26" s="182" t="s">
        <v>75</v>
      </c>
      <c r="Q26" s="182" t="s">
        <v>75</v>
      </c>
      <c r="R26" s="182" t="s">
        <v>75</v>
      </c>
      <c r="S26" s="182" t="s">
        <v>75</v>
      </c>
      <c r="T26" s="336" t="s">
        <v>75</v>
      </c>
      <c r="U26" s="333" t="s">
        <v>268</v>
      </c>
      <c r="V26" s="108"/>
    </row>
    <row r="27" customFormat="false" ht="11.25" hidden="false" customHeight="true" outlineLevel="0" collapsed="false">
      <c r="A27" s="137" t="s">
        <v>270</v>
      </c>
      <c r="B27" s="216" t="s">
        <v>271</v>
      </c>
      <c r="C27" s="182" t="n">
        <v>119</v>
      </c>
      <c r="D27" s="182" t="s">
        <v>75</v>
      </c>
      <c r="E27" s="182" t="n">
        <v>69</v>
      </c>
      <c r="F27" s="182" t="n">
        <v>69</v>
      </c>
      <c r="G27" s="182" t="s">
        <v>75</v>
      </c>
      <c r="H27" s="182" t="s">
        <v>75</v>
      </c>
      <c r="I27" s="182" t="s">
        <v>75</v>
      </c>
      <c r="J27" s="182" t="s">
        <v>75</v>
      </c>
      <c r="K27" s="182" t="s">
        <v>75</v>
      </c>
      <c r="L27" s="182" t="n">
        <v>50</v>
      </c>
      <c r="M27" s="182" t="n">
        <v>47</v>
      </c>
      <c r="N27" s="182" t="n">
        <v>3</v>
      </c>
      <c r="O27" s="182" t="s">
        <v>75</v>
      </c>
      <c r="P27" s="182" t="s">
        <v>75</v>
      </c>
      <c r="Q27" s="182" t="s">
        <v>75</v>
      </c>
      <c r="R27" s="182" t="s">
        <v>75</v>
      </c>
      <c r="S27" s="182" t="s">
        <v>75</v>
      </c>
      <c r="T27" s="336" t="s">
        <v>75</v>
      </c>
      <c r="U27" s="333" t="s">
        <v>270</v>
      </c>
      <c r="V27" s="108"/>
    </row>
    <row r="28" s="136" customFormat="true" ht="21.75" hidden="false" customHeight="true" outlineLevel="0" collapsed="false">
      <c r="A28" s="132" t="s">
        <v>272</v>
      </c>
      <c r="B28" s="185" t="s">
        <v>273</v>
      </c>
      <c r="C28" s="173" t="n">
        <v>126</v>
      </c>
      <c r="D28" s="173" t="s">
        <v>75</v>
      </c>
      <c r="E28" s="173" t="n">
        <v>77</v>
      </c>
      <c r="F28" s="173" t="n">
        <v>77</v>
      </c>
      <c r="G28" s="173" t="s">
        <v>75</v>
      </c>
      <c r="H28" s="173" t="s">
        <v>75</v>
      </c>
      <c r="I28" s="173" t="s">
        <v>75</v>
      </c>
      <c r="J28" s="173" t="s">
        <v>75</v>
      </c>
      <c r="K28" s="173" t="s">
        <v>75</v>
      </c>
      <c r="L28" s="173" t="n">
        <v>49</v>
      </c>
      <c r="M28" s="173" t="n">
        <v>49</v>
      </c>
      <c r="N28" s="173" t="n">
        <v>0</v>
      </c>
      <c r="O28" s="173" t="s">
        <v>75</v>
      </c>
      <c r="P28" s="173" t="s">
        <v>75</v>
      </c>
      <c r="Q28" s="173" t="s">
        <v>75</v>
      </c>
      <c r="R28" s="173" t="s">
        <v>75</v>
      </c>
      <c r="S28" s="173" t="s">
        <v>75</v>
      </c>
      <c r="T28" s="334" t="s">
        <v>75</v>
      </c>
      <c r="U28" s="335" t="s">
        <v>272</v>
      </c>
    </row>
    <row r="29" customFormat="false" ht="11.25" hidden="false" customHeight="true" outlineLevel="0" collapsed="false">
      <c r="A29" s="137" t="s">
        <v>274</v>
      </c>
      <c r="B29" s="218" t="s">
        <v>275</v>
      </c>
      <c r="C29" s="182" t="n">
        <v>999</v>
      </c>
      <c r="D29" s="182" t="s">
        <v>75</v>
      </c>
      <c r="E29" s="182" t="n">
        <v>347</v>
      </c>
      <c r="F29" s="182" t="n">
        <v>6</v>
      </c>
      <c r="G29" s="182" t="s">
        <v>75</v>
      </c>
      <c r="H29" s="182" t="n">
        <v>278</v>
      </c>
      <c r="I29" s="182" t="s">
        <v>75</v>
      </c>
      <c r="J29" s="182" t="s">
        <v>75</v>
      </c>
      <c r="K29" s="182" t="n">
        <v>63</v>
      </c>
      <c r="L29" s="182" t="n">
        <v>526</v>
      </c>
      <c r="M29" s="182" t="n">
        <v>369</v>
      </c>
      <c r="N29" s="182" t="n">
        <v>53</v>
      </c>
      <c r="O29" s="182" t="n">
        <v>104</v>
      </c>
      <c r="P29" s="182" t="s">
        <v>75</v>
      </c>
      <c r="Q29" s="182" t="s">
        <v>75</v>
      </c>
      <c r="R29" s="182" t="n">
        <v>126</v>
      </c>
      <c r="S29" s="182" t="s">
        <v>75</v>
      </c>
      <c r="T29" s="336" t="s">
        <v>75</v>
      </c>
      <c r="U29" s="333" t="s">
        <v>274</v>
      </c>
      <c r="V29" s="108"/>
    </row>
    <row r="30" s="183" customFormat="true" ht="13.35" hidden="false" customHeight="true" outlineLevel="0" collapsed="false">
      <c r="A30" s="180" t="s">
        <v>276</v>
      </c>
      <c r="B30" s="181" t="s">
        <v>277</v>
      </c>
      <c r="C30" s="182" t="n">
        <v>616</v>
      </c>
      <c r="D30" s="182" t="s">
        <v>75</v>
      </c>
      <c r="E30" s="182" t="n">
        <v>63</v>
      </c>
      <c r="F30" s="182" t="s">
        <v>75</v>
      </c>
      <c r="G30" s="182" t="s">
        <v>75</v>
      </c>
      <c r="H30" s="182" t="s">
        <v>75</v>
      </c>
      <c r="I30" s="182" t="s">
        <v>75</v>
      </c>
      <c r="J30" s="182" t="s">
        <v>75</v>
      </c>
      <c r="K30" s="182" t="n">
        <v>63</v>
      </c>
      <c r="L30" s="182" t="n">
        <v>426</v>
      </c>
      <c r="M30" s="182" t="n">
        <v>307</v>
      </c>
      <c r="N30" s="182" t="n">
        <v>15</v>
      </c>
      <c r="O30" s="182" t="n">
        <v>104</v>
      </c>
      <c r="P30" s="182" t="s">
        <v>75</v>
      </c>
      <c r="Q30" s="182" t="s">
        <v>75</v>
      </c>
      <c r="R30" s="182" t="n">
        <v>126</v>
      </c>
      <c r="S30" s="182" t="s">
        <v>75</v>
      </c>
      <c r="T30" s="336" t="s">
        <v>75</v>
      </c>
      <c r="U30" s="337" t="s">
        <v>276</v>
      </c>
    </row>
    <row r="31" customFormat="false" ht="11.25" hidden="false" customHeight="true" outlineLevel="0" collapsed="false">
      <c r="A31" s="137" t="s">
        <v>278</v>
      </c>
      <c r="B31" s="216" t="s">
        <v>279</v>
      </c>
      <c r="C31" s="182" t="n">
        <v>383</v>
      </c>
      <c r="D31" s="182" t="s">
        <v>75</v>
      </c>
      <c r="E31" s="182" t="n">
        <v>283</v>
      </c>
      <c r="F31" s="182" t="n">
        <v>6</v>
      </c>
      <c r="G31" s="182" t="s">
        <v>75</v>
      </c>
      <c r="H31" s="182" t="n">
        <v>278</v>
      </c>
      <c r="I31" s="182" t="s">
        <v>75</v>
      </c>
      <c r="J31" s="182" t="s">
        <v>75</v>
      </c>
      <c r="K31" s="182" t="s">
        <v>75</v>
      </c>
      <c r="L31" s="182" t="n">
        <v>100</v>
      </c>
      <c r="M31" s="182" t="n">
        <v>62</v>
      </c>
      <c r="N31" s="182" t="n">
        <v>38</v>
      </c>
      <c r="O31" s="182" t="s">
        <v>75</v>
      </c>
      <c r="P31" s="182" t="s">
        <v>75</v>
      </c>
      <c r="Q31" s="182" t="s">
        <v>75</v>
      </c>
      <c r="R31" s="182" t="s">
        <v>75</v>
      </c>
      <c r="S31" s="182" t="s">
        <v>75</v>
      </c>
      <c r="T31" s="336" t="s">
        <v>75</v>
      </c>
      <c r="U31" s="333" t="s">
        <v>278</v>
      </c>
      <c r="V31" s="108"/>
    </row>
    <row r="32" s="136" customFormat="true" ht="21.75" hidden="false" customHeight="true" outlineLevel="0" collapsed="false">
      <c r="A32" s="132" t="s">
        <v>280</v>
      </c>
      <c r="B32" s="185" t="s">
        <v>281</v>
      </c>
      <c r="C32" s="173" t="s">
        <v>75</v>
      </c>
      <c r="D32" s="173" t="s">
        <v>75</v>
      </c>
      <c r="E32" s="173" t="s">
        <v>75</v>
      </c>
      <c r="F32" s="173" t="s">
        <v>75</v>
      </c>
      <c r="G32" s="173" t="s">
        <v>75</v>
      </c>
      <c r="H32" s="173" t="s">
        <v>75</v>
      </c>
      <c r="I32" s="173" t="s">
        <v>75</v>
      </c>
      <c r="J32" s="173" t="s">
        <v>75</v>
      </c>
      <c r="K32" s="173" t="s">
        <v>75</v>
      </c>
      <c r="L32" s="173" t="s">
        <v>75</v>
      </c>
      <c r="M32" s="173" t="s">
        <v>75</v>
      </c>
      <c r="N32" s="173" t="s">
        <v>75</v>
      </c>
      <c r="O32" s="173" t="s">
        <v>75</v>
      </c>
      <c r="P32" s="173" t="s">
        <v>75</v>
      </c>
      <c r="Q32" s="173" t="s">
        <v>75</v>
      </c>
      <c r="R32" s="173" t="s">
        <v>75</v>
      </c>
      <c r="S32" s="173" t="s">
        <v>75</v>
      </c>
      <c r="T32" s="334" t="s">
        <v>75</v>
      </c>
      <c r="U32" s="335" t="s">
        <v>280</v>
      </c>
    </row>
    <row r="33" s="136" customFormat="true" ht="21.75" hidden="false" customHeight="true" outlineLevel="0" collapsed="false">
      <c r="A33" s="132" t="s">
        <v>282</v>
      </c>
      <c r="B33" s="172" t="s">
        <v>283</v>
      </c>
      <c r="C33" s="173" t="n">
        <v>237</v>
      </c>
      <c r="D33" s="173" t="s">
        <v>75</v>
      </c>
      <c r="E33" s="173" t="s">
        <v>75</v>
      </c>
      <c r="F33" s="173" t="s">
        <v>75</v>
      </c>
      <c r="G33" s="173" t="s">
        <v>75</v>
      </c>
      <c r="H33" s="173" t="s">
        <v>75</v>
      </c>
      <c r="I33" s="173" t="s">
        <v>75</v>
      </c>
      <c r="J33" s="173" t="s">
        <v>75</v>
      </c>
      <c r="K33" s="173" t="s">
        <v>75</v>
      </c>
      <c r="L33" s="173" t="n">
        <v>237</v>
      </c>
      <c r="M33" s="173" t="n">
        <v>148</v>
      </c>
      <c r="N33" s="173" t="n">
        <v>52</v>
      </c>
      <c r="O33" s="173" t="n">
        <v>37</v>
      </c>
      <c r="P33" s="173" t="s">
        <v>75</v>
      </c>
      <c r="Q33" s="173" t="s">
        <v>75</v>
      </c>
      <c r="R33" s="173" t="s">
        <v>75</v>
      </c>
      <c r="S33" s="173" t="s">
        <v>75</v>
      </c>
      <c r="T33" s="334" t="s">
        <v>75</v>
      </c>
      <c r="U33" s="335" t="s">
        <v>282</v>
      </c>
    </row>
    <row r="34" customFormat="false" ht="11.25" hidden="false" customHeight="true" outlineLevel="0" collapsed="false">
      <c r="A34" s="137" t="s">
        <v>284</v>
      </c>
      <c r="B34" s="218" t="s">
        <v>285</v>
      </c>
      <c r="C34" s="182" t="n">
        <v>709</v>
      </c>
      <c r="D34" s="182" t="s">
        <v>75</v>
      </c>
      <c r="E34" s="182" t="n">
        <v>475</v>
      </c>
      <c r="F34" s="182" t="s">
        <v>75</v>
      </c>
      <c r="G34" s="182" t="n">
        <v>9</v>
      </c>
      <c r="H34" s="182" t="s">
        <v>75</v>
      </c>
      <c r="I34" s="182" t="n">
        <v>177</v>
      </c>
      <c r="J34" s="182" t="n">
        <v>288</v>
      </c>
      <c r="K34" s="182" t="s">
        <v>75</v>
      </c>
      <c r="L34" s="182" t="n">
        <v>234</v>
      </c>
      <c r="M34" s="182" t="n">
        <v>228</v>
      </c>
      <c r="N34" s="182" t="n">
        <v>6</v>
      </c>
      <c r="O34" s="182" t="s">
        <v>75</v>
      </c>
      <c r="P34" s="182" t="s">
        <v>75</v>
      </c>
      <c r="Q34" s="182" t="s">
        <v>75</v>
      </c>
      <c r="R34" s="182" t="s">
        <v>75</v>
      </c>
      <c r="S34" s="182" t="s">
        <v>75</v>
      </c>
      <c r="T34" s="336" t="s">
        <v>75</v>
      </c>
      <c r="U34" s="333" t="s">
        <v>284</v>
      </c>
      <c r="V34" s="108"/>
    </row>
    <row r="35" s="183" customFormat="true" ht="13.35" hidden="false" customHeight="true" outlineLevel="0" collapsed="false">
      <c r="A35" s="180" t="s">
        <v>286</v>
      </c>
      <c r="B35" s="181" t="s">
        <v>417</v>
      </c>
      <c r="C35" s="182" t="n">
        <v>241</v>
      </c>
      <c r="D35" s="182" t="s">
        <v>75</v>
      </c>
      <c r="E35" s="182" t="n">
        <v>177</v>
      </c>
      <c r="F35" s="182" t="s">
        <v>75</v>
      </c>
      <c r="G35" s="182" t="s">
        <v>75</v>
      </c>
      <c r="H35" s="182" t="s">
        <v>75</v>
      </c>
      <c r="I35" s="182" t="n">
        <v>177</v>
      </c>
      <c r="J35" s="182" t="s">
        <v>75</v>
      </c>
      <c r="K35" s="182" t="s">
        <v>75</v>
      </c>
      <c r="L35" s="182" t="n">
        <v>64</v>
      </c>
      <c r="M35" s="182" t="n">
        <v>61</v>
      </c>
      <c r="N35" s="182" t="n">
        <v>3</v>
      </c>
      <c r="O35" s="182" t="s">
        <v>75</v>
      </c>
      <c r="P35" s="182" t="s">
        <v>75</v>
      </c>
      <c r="Q35" s="182" t="s">
        <v>75</v>
      </c>
      <c r="R35" s="182" t="s">
        <v>75</v>
      </c>
      <c r="S35" s="182" t="s">
        <v>75</v>
      </c>
      <c r="T35" s="336" t="s">
        <v>75</v>
      </c>
      <c r="U35" s="337" t="s">
        <v>286</v>
      </c>
    </row>
    <row r="36" customFormat="false" ht="11.25" hidden="false" customHeight="true" outlineLevel="0" collapsed="false">
      <c r="A36" s="137" t="s">
        <v>288</v>
      </c>
      <c r="B36" s="216" t="s">
        <v>418</v>
      </c>
      <c r="C36" s="182" t="n">
        <v>292</v>
      </c>
      <c r="D36" s="182" t="s">
        <v>75</v>
      </c>
      <c r="E36" s="182" t="n">
        <v>288</v>
      </c>
      <c r="F36" s="182" t="s">
        <v>75</v>
      </c>
      <c r="G36" s="182" t="s">
        <v>75</v>
      </c>
      <c r="H36" s="182" t="s">
        <v>75</v>
      </c>
      <c r="I36" s="182" t="s">
        <v>75</v>
      </c>
      <c r="J36" s="182" t="n">
        <v>288</v>
      </c>
      <c r="K36" s="182" t="s">
        <v>75</v>
      </c>
      <c r="L36" s="182" t="n">
        <v>4</v>
      </c>
      <c r="M36" s="182" t="n">
        <v>4</v>
      </c>
      <c r="N36" s="182" t="n">
        <v>0</v>
      </c>
      <c r="O36" s="182" t="s">
        <v>75</v>
      </c>
      <c r="P36" s="182" t="s">
        <v>75</v>
      </c>
      <c r="Q36" s="182" t="s">
        <v>75</v>
      </c>
      <c r="R36" s="182" t="s">
        <v>75</v>
      </c>
      <c r="S36" s="182" t="s">
        <v>75</v>
      </c>
      <c r="T36" s="336" t="s">
        <v>75</v>
      </c>
      <c r="U36" s="333" t="s">
        <v>288</v>
      </c>
      <c r="V36" s="108"/>
    </row>
    <row r="37" customFormat="false" ht="11.25" hidden="false" customHeight="true" outlineLevel="0" collapsed="false">
      <c r="A37" s="137" t="s">
        <v>290</v>
      </c>
      <c r="B37" s="216" t="s">
        <v>419</v>
      </c>
      <c r="C37" s="182" t="n">
        <v>9</v>
      </c>
      <c r="D37" s="182" t="s">
        <v>75</v>
      </c>
      <c r="E37" s="182" t="n">
        <v>9</v>
      </c>
      <c r="F37" s="182" t="s">
        <v>75</v>
      </c>
      <c r="G37" s="182" t="n">
        <v>9</v>
      </c>
      <c r="H37" s="182" t="s">
        <v>75</v>
      </c>
      <c r="I37" s="182" t="s">
        <v>75</v>
      </c>
      <c r="J37" s="182" t="s">
        <v>75</v>
      </c>
      <c r="K37" s="182" t="s">
        <v>75</v>
      </c>
      <c r="L37" s="182" t="s">
        <v>75</v>
      </c>
      <c r="M37" s="182" t="s">
        <v>75</v>
      </c>
      <c r="N37" s="182" t="s">
        <v>75</v>
      </c>
      <c r="O37" s="182" t="s">
        <v>75</v>
      </c>
      <c r="P37" s="182" t="s">
        <v>75</v>
      </c>
      <c r="Q37" s="182" t="s">
        <v>75</v>
      </c>
      <c r="R37" s="182" t="s">
        <v>75</v>
      </c>
      <c r="S37" s="182" t="s">
        <v>75</v>
      </c>
      <c r="T37" s="336" t="s">
        <v>75</v>
      </c>
      <c r="U37" s="333" t="s">
        <v>290</v>
      </c>
      <c r="V37" s="108"/>
    </row>
    <row r="38" s="136" customFormat="true" ht="21.75" hidden="false" customHeight="true" outlineLevel="0" collapsed="false">
      <c r="A38" s="132" t="s">
        <v>292</v>
      </c>
      <c r="B38" s="185" t="s">
        <v>420</v>
      </c>
      <c r="C38" s="173" t="n">
        <v>166</v>
      </c>
      <c r="D38" s="173" t="s">
        <v>75</v>
      </c>
      <c r="E38" s="173" t="s">
        <v>75</v>
      </c>
      <c r="F38" s="173" t="s">
        <v>75</v>
      </c>
      <c r="G38" s="173" t="s">
        <v>75</v>
      </c>
      <c r="H38" s="173" t="s">
        <v>75</v>
      </c>
      <c r="I38" s="173" t="s">
        <v>75</v>
      </c>
      <c r="J38" s="173" t="s">
        <v>75</v>
      </c>
      <c r="K38" s="173" t="s">
        <v>75</v>
      </c>
      <c r="L38" s="173" t="n">
        <v>166</v>
      </c>
      <c r="M38" s="173" t="n">
        <v>163</v>
      </c>
      <c r="N38" s="173" t="n">
        <v>3</v>
      </c>
      <c r="O38" s="173" t="s">
        <v>75</v>
      </c>
      <c r="P38" s="173" t="s">
        <v>75</v>
      </c>
      <c r="Q38" s="173" t="s">
        <v>75</v>
      </c>
      <c r="R38" s="173" t="s">
        <v>75</v>
      </c>
      <c r="S38" s="173" t="s">
        <v>75</v>
      </c>
      <c r="T38" s="334" t="s">
        <v>75</v>
      </c>
      <c r="U38" s="335" t="s">
        <v>292</v>
      </c>
    </row>
    <row r="39" s="136" customFormat="true" ht="21.75" hidden="false" customHeight="true" outlineLevel="0" collapsed="false">
      <c r="A39" s="132" t="s">
        <v>294</v>
      </c>
      <c r="B39" s="172" t="s">
        <v>295</v>
      </c>
      <c r="C39" s="173" t="n">
        <v>264</v>
      </c>
      <c r="D39" s="173" t="s">
        <v>75</v>
      </c>
      <c r="E39" s="173" t="s">
        <v>75</v>
      </c>
      <c r="F39" s="173" t="s">
        <v>75</v>
      </c>
      <c r="G39" s="173" t="s">
        <v>75</v>
      </c>
      <c r="H39" s="173" t="s">
        <v>75</v>
      </c>
      <c r="I39" s="173" t="s">
        <v>75</v>
      </c>
      <c r="J39" s="173" t="s">
        <v>75</v>
      </c>
      <c r="K39" s="173" t="s">
        <v>75</v>
      </c>
      <c r="L39" s="173" t="n">
        <v>12</v>
      </c>
      <c r="M39" s="173" t="n">
        <v>11</v>
      </c>
      <c r="N39" s="173" t="n">
        <v>1</v>
      </c>
      <c r="O39" s="173" t="s">
        <v>75</v>
      </c>
      <c r="P39" s="173" t="n">
        <v>189</v>
      </c>
      <c r="Q39" s="173" t="s">
        <v>75</v>
      </c>
      <c r="R39" s="173" t="n">
        <v>64</v>
      </c>
      <c r="S39" s="173" t="s">
        <v>75</v>
      </c>
      <c r="T39" s="334" t="s">
        <v>75</v>
      </c>
      <c r="U39" s="335" t="s">
        <v>294</v>
      </c>
    </row>
    <row r="40" s="136" customFormat="true" ht="21.75" hidden="false" customHeight="true" outlineLevel="0" collapsed="false">
      <c r="A40" s="132" t="s">
        <v>296</v>
      </c>
      <c r="B40" s="172" t="s">
        <v>297</v>
      </c>
      <c r="C40" s="173" t="n">
        <v>731</v>
      </c>
      <c r="D40" s="173" t="s">
        <v>75</v>
      </c>
      <c r="E40" s="173" t="s">
        <v>75</v>
      </c>
      <c r="F40" s="173" t="s">
        <v>75</v>
      </c>
      <c r="G40" s="173" t="s">
        <v>75</v>
      </c>
      <c r="H40" s="173" t="s">
        <v>75</v>
      </c>
      <c r="I40" s="173" t="s">
        <v>75</v>
      </c>
      <c r="J40" s="173" t="s">
        <v>75</v>
      </c>
      <c r="K40" s="173" t="s">
        <v>75</v>
      </c>
      <c r="L40" s="173" t="s">
        <v>75</v>
      </c>
      <c r="M40" s="173" t="s">
        <v>75</v>
      </c>
      <c r="N40" s="173" t="s">
        <v>75</v>
      </c>
      <c r="O40" s="173" t="s">
        <v>75</v>
      </c>
      <c r="P40" s="173" t="s">
        <v>75</v>
      </c>
      <c r="Q40" s="173" t="n">
        <v>731</v>
      </c>
      <c r="R40" s="173" t="s">
        <v>75</v>
      </c>
      <c r="S40" s="173" t="s">
        <v>75</v>
      </c>
      <c r="T40" s="334" t="s">
        <v>75</v>
      </c>
      <c r="U40" s="335" t="s">
        <v>296</v>
      </c>
    </row>
    <row r="41" customFormat="false" ht="11.25" hidden="false" customHeight="true" outlineLevel="0" collapsed="false">
      <c r="A41" s="137"/>
      <c r="B41" s="218" t="s">
        <v>298</v>
      </c>
      <c r="C41" s="182"/>
      <c r="D41" s="182"/>
      <c r="E41" s="182"/>
      <c r="F41" s="182"/>
      <c r="G41" s="182"/>
      <c r="H41" s="182"/>
      <c r="I41" s="182"/>
      <c r="J41" s="182"/>
      <c r="K41" s="182"/>
      <c r="L41" s="182"/>
      <c r="M41" s="182"/>
      <c r="N41" s="182"/>
      <c r="O41" s="182"/>
      <c r="P41" s="182"/>
      <c r="Q41" s="182"/>
      <c r="R41" s="182"/>
      <c r="S41" s="182"/>
      <c r="T41" s="336"/>
      <c r="U41" s="333"/>
      <c r="V41" s="108"/>
    </row>
    <row r="42" s="183" customFormat="true" ht="13.35" hidden="false" customHeight="true" outlineLevel="0" collapsed="false">
      <c r="A42" s="180" t="s">
        <v>299</v>
      </c>
      <c r="B42" s="189" t="s">
        <v>300</v>
      </c>
      <c r="C42" s="182" t="s">
        <v>75</v>
      </c>
      <c r="D42" s="182" t="s">
        <v>75</v>
      </c>
      <c r="E42" s="182" t="s">
        <v>75</v>
      </c>
      <c r="F42" s="182" t="s">
        <v>75</v>
      </c>
      <c r="G42" s="182" t="s">
        <v>75</v>
      </c>
      <c r="H42" s="182" t="s">
        <v>75</v>
      </c>
      <c r="I42" s="182" t="s">
        <v>75</v>
      </c>
      <c r="J42" s="182" t="s">
        <v>75</v>
      </c>
      <c r="K42" s="182" t="s">
        <v>75</v>
      </c>
      <c r="L42" s="182" t="s">
        <v>75</v>
      </c>
      <c r="M42" s="182" t="s">
        <v>75</v>
      </c>
      <c r="N42" s="182" t="s">
        <v>75</v>
      </c>
      <c r="O42" s="182" t="s">
        <v>75</v>
      </c>
      <c r="P42" s="182" t="s">
        <v>75</v>
      </c>
      <c r="Q42" s="182" t="s">
        <v>75</v>
      </c>
      <c r="R42" s="182" t="s">
        <v>75</v>
      </c>
      <c r="S42" s="182" t="s">
        <v>75</v>
      </c>
      <c r="T42" s="182" t="s">
        <v>75</v>
      </c>
      <c r="U42" s="339" t="s">
        <v>299</v>
      </c>
    </row>
    <row r="43" customFormat="false" ht="11.25" hidden="false" customHeight="true" outlineLevel="0" collapsed="false">
      <c r="A43" s="137" t="s">
        <v>301</v>
      </c>
      <c r="B43" s="218" t="s">
        <v>302</v>
      </c>
      <c r="C43" s="182" t="s">
        <v>75</v>
      </c>
      <c r="D43" s="182" t="s">
        <v>75</v>
      </c>
      <c r="E43" s="182" t="s">
        <v>75</v>
      </c>
      <c r="F43" s="182" t="s">
        <v>75</v>
      </c>
      <c r="G43" s="182" t="s">
        <v>75</v>
      </c>
      <c r="H43" s="182" t="s">
        <v>75</v>
      </c>
      <c r="I43" s="182" t="s">
        <v>75</v>
      </c>
      <c r="J43" s="182" t="s">
        <v>75</v>
      </c>
      <c r="K43" s="182" t="s">
        <v>75</v>
      </c>
      <c r="L43" s="182" t="s">
        <v>75</v>
      </c>
      <c r="M43" s="182" t="s">
        <v>75</v>
      </c>
      <c r="N43" s="182" t="s">
        <v>75</v>
      </c>
      <c r="O43" s="182" t="s">
        <v>75</v>
      </c>
      <c r="P43" s="182" t="s">
        <v>75</v>
      </c>
      <c r="Q43" s="182" t="s">
        <v>75</v>
      </c>
      <c r="R43" s="182" t="s">
        <v>75</v>
      </c>
      <c r="S43" s="182" t="s">
        <v>75</v>
      </c>
      <c r="T43" s="182" t="s">
        <v>75</v>
      </c>
      <c r="U43" s="338" t="s">
        <v>301</v>
      </c>
      <c r="V43" s="108"/>
    </row>
    <row r="44" customFormat="false" ht="11.25" hidden="false" customHeight="true" outlineLevel="0" collapsed="false">
      <c r="A44" s="137" t="s">
        <v>303</v>
      </c>
      <c r="B44" s="218" t="s">
        <v>304</v>
      </c>
      <c r="C44" s="188" t="n">
        <v>209</v>
      </c>
      <c r="D44" s="182" t="s">
        <v>75</v>
      </c>
      <c r="E44" s="182" t="s">
        <v>75</v>
      </c>
      <c r="F44" s="182" t="s">
        <v>75</v>
      </c>
      <c r="G44" s="182" t="s">
        <v>75</v>
      </c>
      <c r="H44" s="182" t="s">
        <v>75</v>
      </c>
      <c r="I44" s="182" t="s">
        <v>75</v>
      </c>
      <c r="J44" s="182" t="s">
        <v>75</v>
      </c>
      <c r="K44" s="182" t="s">
        <v>75</v>
      </c>
      <c r="L44" s="182" t="s">
        <v>75</v>
      </c>
      <c r="M44" s="182" t="s">
        <v>75</v>
      </c>
      <c r="N44" s="182" t="s">
        <v>75</v>
      </c>
      <c r="O44" s="182" t="s">
        <v>75</v>
      </c>
      <c r="P44" s="182" t="s">
        <v>75</v>
      </c>
      <c r="Q44" s="182" t="s">
        <v>75</v>
      </c>
      <c r="R44" s="182" t="s">
        <v>75</v>
      </c>
      <c r="S44" s="182" t="s">
        <v>75</v>
      </c>
      <c r="T44" s="182" t="s">
        <v>75</v>
      </c>
      <c r="U44" s="338" t="s">
        <v>303</v>
      </c>
      <c r="V44" s="108"/>
    </row>
    <row r="45" customFormat="false" ht="10.5" hidden="false" customHeight="true" outlineLevel="0" collapsed="false">
      <c r="A45" s="137" t="s">
        <v>305</v>
      </c>
      <c r="B45" s="218" t="s">
        <v>306</v>
      </c>
      <c r="C45" s="188" t="n">
        <v>3521</v>
      </c>
      <c r="D45" s="182" t="s">
        <v>75</v>
      </c>
      <c r="E45" s="182" t="s">
        <v>75</v>
      </c>
      <c r="F45" s="182" t="s">
        <v>75</v>
      </c>
      <c r="G45" s="182" t="s">
        <v>75</v>
      </c>
      <c r="H45" s="182" t="s">
        <v>75</v>
      </c>
      <c r="I45" s="182" t="s">
        <v>75</v>
      </c>
      <c r="J45" s="182" t="s">
        <v>75</v>
      </c>
      <c r="K45" s="182" t="s">
        <v>75</v>
      </c>
      <c r="L45" s="182" t="s">
        <v>75</v>
      </c>
      <c r="M45" s="182" t="s">
        <v>75</v>
      </c>
      <c r="N45" s="182" t="s">
        <v>75</v>
      </c>
      <c r="O45" s="182" t="s">
        <v>75</v>
      </c>
      <c r="P45" s="182" t="s">
        <v>75</v>
      </c>
      <c r="Q45" s="182" t="s">
        <v>75</v>
      </c>
      <c r="R45" s="182" t="s">
        <v>75</v>
      </c>
      <c r="S45" s="182" t="s">
        <v>75</v>
      </c>
      <c r="T45" s="182" t="s">
        <v>75</v>
      </c>
      <c r="U45" s="338" t="s">
        <v>305</v>
      </c>
      <c r="V45" s="108"/>
    </row>
    <row r="46" customFormat="false" ht="13.5" hidden="false" customHeight="true" outlineLevel="0" collapsed="false">
      <c r="A46" s="141"/>
      <c r="B46" s="192"/>
      <c r="C46" s="340"/>
      <c r="D46" s="340"/>
      <c r="E46" s="340"/>
      <c r="F46" s="340"/>
      <c r="G46" s="340"/>
      <c r="H46" s="340"/>
      <c r="I46" s="340"/>
      <c r="J46" s="340"/>
      <c r="K46" s="340"/>
      <c r="L46" s="340"/>
      <c r="M46" s="340"/>
      <c r="N46" s="340"/>
      <c r="O46" s="340"/>
      <c r="P46" s="340"/>
      <c r="Q46" s="340"/>
      <c r="R46" s="340"/>
      <c r="S46" s="340"/>
      <c r="T46" s="348"/>
      <c r="U46" s="141"/>
      <c r="V46" s="108"/>
    </row>
    <row r="47" s="343" customFormat="true" ht="0.2" hidden="false" customHeight="true" outlineLevel="0" collapsed="false">
      <c r="A47" s="342"/>
      <c r="C47" s="344"/>
      <c r="D47" s="344"/>
      <c r="E47" s="344"/>
      <c r="F47" s="344"/>
      <c r="G47" s="344"/>
      <c r="H47" s="344"/>
      <c r="I47" s="344"/>
      <c r="K47" s="345"/>
      <c r="L47" s="345"/>
      <c r="M47" s="345"/>
      <c r="N47" s="345"/>
      <c r="O47" s="345"/>
      <c r="P47" s="345"/>
      <c r="Q47" s="345"/>
      <c r="R47" s="345"/>
      <c r="S47" s="345"/>
      <c r="T47" s="345"/>
      <c r="U47" s="345"/>
    </row>
    <row r="48" customFormat="false" ht="9" hidden="false" customHeight="true" outlineLevel="0" collapsed="false">
      <c r="A48" s="107"/>
      <c r="B48" s="107"/>
      <c r="K48" s="108"/>
      <c r="L48" s="108"/>
      <c r="M48" s="108"/>
      <c r="N48" s="108"/>
      <c r="O48" s="108"/>
      <c r="P48" s="108"/>
      <c r="Q48" s="108"/>
      <c r="R48" s="108"/>
      <c r="S48" s="108"/>
      <c r="T48" s="108"/>
      <c r="U48" s="108"/>
    </row>
    <row r="49" customFormat="false" ht="9" hidden="false" customHeight="true" outlineLevel="0" collapsed="false">
      <c r="A49" s="107"/>
      <c r="B49" s="107"/>
      <c r="K49" s="108"/>
      <c r="L49" s="108"/>
      <c r="M49" s="108"/>
      <c r="N49" s="108"/>
      <c r="O49" s="108"/>
      <c r="P49" s="108"/>
      <c r="Q49" s="108"/>
      <c r="R49" s="108"/>
      <c r="S49" s="108"/>
      <c r="T49" s="108"/>
      <c r="U49" s="108"/>
    </row>
    <row r="50" customFormat="false" ht="18" hidden="false" customHeight="true" outlineLevel="0" collapsed="false">
      <c r="A50" s="107"/>
      <c r="B50" s="346"/>
      <c r="K50" s="108"/>
      <c r="L50" s="108"/>
      <c r="M50" s="108"/>
      <c r="N50" s="108"/>
      <c r="O50" s="108"/>
      <c r="P50" s="108"/>
      <c r="Q50" s="108"/>
      <c r="R50" s="108"/>
      <c r="S50" s="108"/>
      <c r="T50" s="108"/>
      <c r="U50" s="108"/>
    </row>
    <row r="51" customFormat="false" ht="18" hidden="false" customHeight="true" outlineLevel="0" collapsed="false">
      <c r="A51" s="107"/>
      <c r="B51" s="34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C16:K18 F10:I15 D6:I7 D9 J2 J6 U7:U8 A1:I5 P9:T9 A6:C15 J4 J9:J15 L9:O15 D13:D15 K10:K15 E9:E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10">
      <formula>0</formula>
    </cfRule>
  </conditionalFormatting>
  <conditionalFormatting sqref="C42:C45">
    <cfRule type="cellIs" priority="3" operator="lessThan" aboveAverage="0" equalAverage="0" bottom="0" percent="0" rank="0" text="" dxfId="111">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2" min="3" style="107" width="7.7"/>
    <col collapsed="false" customWidth="true" hidden="false" outlineLevel="0" max="13" min="13" style="107" width="7.42"/>
    <col collapsed="false" customWidth="true" hidden="false" outlineLevel="0" max="20" min="14" style="107" width="7.7"/>
    <col collapsed="false" customWidth="true" hidden="false" outlineLevel="0" max="21" min="21" style="107" width="3.42"/>
    <col collapsed="false" customWidth="false" hidden="false" outlineLevel="0" max="257" min="22" style="107" width="11.42"/>
  </cols>
  <sheetData>
    <row r="1" customFormat="false" ht="18" hidden="false" customHeight="true" outlineLevel="0" collapsed="false">
      <c r="A1" s="27" t="s">
        <v>13</v>
      </c>
      <c r="B1" s="108"/>
    </row>
    <row r="2" customFormat="false" ht="18" hidden="false" customHeight="true" outlineLevel="0" collapsed="false">
      <c r="A2" s="203" t="s">
        <v>396</v>
      </c>
      <c r="B2" s="203"/>
      <c r="C2" s="203"/>
      <c r="D2" s="203"/>
      <c r="E2" s="203"/>
      <c r="F2" s="203"/>
      <c r="G2" s="203"/>
      <c r="H2" s="203"/>
      <c r="I2" s="203"/>
      <c r="J2" s="203" t="s">
        <v>396</v>
      </c>
      <c r="K2" s="203"/>
      <c r="L2" s="203"/>
      <c r="M2" s="203"/>
      <c r="N2" s="203"/>
      <c r="O2" s="203"/>
      <c r="P2" s="203"/>
      <c r="Q2" s="203"/>
      <c r="R2" s="203"/>
      <c r="S2" s="203"/>
      <c r="T2" s="203"/>
      <c r="U2" s="203"/>
    </row>
    <row r="3" customFormat="false" ht="11.25" hidden="false" customHeight="true" outlineLevel="0" collapsed="false">
      <c r="A3" s="110"/>
      <c r="B3" s="110"/>
      <c r="C3" s="110"/>
      <c r="D3" s="110"/>
      <c r="E3" s="110"/>
      <c r="F3" s="110"/>
      <c r="G3" s="110"/>
      <c r="H3" s="110"/>
      <c r="I3" s="110"/>
      <c r="J3" s="183"/>
      <c r="K3" s="183"/>
      <c r="L3" s="183"/>
      <c r="M3" s="110"/>
      <c r="N3" s="110"/>
      <c r="O3" s="110"/>
      <c r="P3" s="110"/>
      <c r="Q3" s="183"/>
      <c r="R3" s="183"/>
      <c r="S3" s="183"/>
      <c r="T3" s="183"/>
      <c r="U3" s="183"/>
    </row>
    <row r="4" s="317" customFormat="true" ht="18" hidden="false" customHeight="true" outlineLevel="0" collapsed="false">
      <c r="A4" s="204" t="s">
        <v>426</v>
      </c>
      <c r="B4" s="204"/>
      <c r="C4" s="204"/>
      <c r="D4" s="204"/>
      <c r="E4" s="204"/>
      <c r="F4" s="204"/>
      <c r="G4" s="204"/>
      <c r="H4" s="204"/>
      <c r="I4" s="204"/>
      <c r="J4" s="204" t="s">
        <v>426</v>
      </c>
      <c r="K4" s="204"/>
      <c r="L4" s="204"/>
      <c r="M4" s="204"/>
      <c r="N4" s="204"/>
      <c r="O4" s="204"/>
      <c r="P4" s="204"/>
      <c r="Q4" s="204"/>
      <c r="R4" s="204"/>
      <c r="S4" s="204"/>
      <c r="T4" s="204"/>
      <c r="U4" s="204"/>
    </row>
    <row r="5" customFormat="false" ht="11.25" hidden="false" customHeight="true" outlineLevel="0" collapsed="false">
      <c r="A5" s="110"/>
      <c r="B5" s="110"/>
      <c r="C5" s="110"/>
      <c r="D5" s="110"/>
      <c r="E5" s="110"/>
      <c r="F5" s="110"/>
      <c r="G5" s="110"/>
      <c r="H5" s="110"/>
      <c r="I5" s="110"/>
      <c r="J5" s="183"/>
      <c r="K5" s="183"/>
      <c r="L5" s="183"/>
      <c r="M5" s="110"/>
      <c r="N5" s="110"/>
      <c r="O5" s="110"/>
      <c r="P5" s="110"/>
      <c r="Q5" s="183"/>
      <c r="R5" s="183"/>
      <c r="S5" s="183"/>
      <c r="T5" s="183"/>
      <c r="U5" s="183"/>
    </row>
    <row r="6" customFormat="false" ht="19.5" hidden="false" customHeight="true" outlineLevel="0" collapsed="false">
      <c r="A6" s="206" t="s">
        <v>229</v>
      </c>
      <c r="B6" s="206"/>
      <c r="C6" s="206"/>
      <c r="D6" s="206"/>
      <c r="E6" s="206"/>
      <c r="F6" s="206"/>
      <c r="G6" s="206"/>
      <c r="H6" s="206"/>
      <c r="I6" s="206"/>
      <c r="J6" s="206" t="s">
        <v>229</v>
      </c>
      <c r="K6" s="206"/>
      <c r="L6" s="206"/>
      <c r="M6" s="206"/>
      <c r="N6" s="206"/>
      <c r="O6" s="206"/>
      <c r="P6" s="206"/>
      <c r="Q6" s="206"/>
      <c r="R6" s="206"/>
      <c r="S6" s="206"/>
      <c r="T6" s="206"/>
      <c r="U6" s="206"/>
    </row>
    <row r="7" customFormat="false" ht="9" hidden="false" customHeight="true" outlineLevel="0" collapsed="false">
      <c r="A7" s="318"/>
      <c r="B7" s="318"/>
      <c r="C7" s="318"/>
      <c r="D7" s="318"/>
      <c r="E7" s="318"/>
      <c r="F7" s="318"/>
      <c r="G7" s="318"/>
      <c r="H7" s="318"/>
      <c r="I7" s="318"/>
      <c r="M7" s="318"/>
      <c r="N7" s="318"/>
      <c r="O7" s="318"/>
      <c r="P7" s="318"/>
      <c r="Q7" s="318"/>
      <c r="R7" s="318"/>
      <c r="S7" s="318"/>
      <c r="T7" s="318"/>
      <c r="U7" s="318"/>
    </row>
    <row r="8" customFormat="false" ht="18" hidden="false" customHeight="true" outlineLevel="0" collapsed="false">
      <c r="A8" s="113" t="s">
        <v>230</v>
      </c>
      <c r="B8" s="114" t="s">
        <v>231</v>
      </c>
      <c r="C8" s="116" t="s">
        <v>199</v>
      </c>
      <c r="D8" s="116"/>
      <c r="E8" s="116"/>
      <c r="F8" s="116"/>
      <c r="G8" s="116"/>
      <c r="H8" s="116"/>
      <c r="I8" s="116"/>
      <c r="J8" s="319" t="s">
        <v>199</v>
      </c>
      <c r="K8" s="319"/>
      <c r="L8" s="319"/>
      <c r="M8" s="319"/>
      <c r="N8" s="319"/>
      <c r="O8" s="319"/>
      <c r="P8" s="319"/>
      <c r="Q8" s="319"/>
      <c r="R8" s="319"/>
      <c r="S8" s="319"/>
      <c r="T8" s="319"/>
      <c r="U8" s="320" t="s">
        <v>230</v>
      </c>
      <c r="V8" s="108"/>
    </row>
    <row r="9" customFormat="false" ht="18" hidden="false" customHeight="true" outlineLevel="0" collapsed="false">
      <c r="A9" s="113"/>
      <c r="B9" s="114"/>
      <c r="C9" s="313" t="s">
        <v>398</v>
      </c>
      <c r="D9" s="320" t="s">
        <v>399</v>
      </c>
      <c r="E9" s="321" t="s">
        <v>400</v>
      </c>
      <c r="F9" s="321"/>
      <c r="G9" s="321"/>
      <c r="H9" s="321"/>
      <c r="I9" s="321"/>
      <c r="J9" s="322" t="s">
        <v>401</v>
      </c>
      <c r="K9" s="322"/>
      <c r="L9" s="302" t="s">
        <v>402</v>
      </c>
      <c r="M9" s="302"/>
      <c r="N9" s="302"/>
      <c r="O9" s="302"/>
      <c r="P9" s="313" t="s">
        <v>403</v>
      </c>
      <c r="Q9" s="313" t="s">
        <v>404</v>
      </c>
      <c r="R9" s="313" t="s">
        <v>405</v>
      </c>
      <c r="S9" s="313" t="s">
        <v>145</v>
      </c>
      <c r="T9" s="313" t="s">
        <v>406</v>
      </c>
      <c r="U9" s="320"/>
      <c r="V9" s="108"/>
    </row>
    <row r="10" s="118" customFormat="true" ht="20.1" hidden="false" customHeight="true" outlineLevel="0" collapsed="false">
      <c r="A10" s="113"/>
      <c r="B10" s="114"/>
      <c r="C10" s="313"/>
      <c r="D10" s="320"/>
      <c r="E10" s="323" t="s">
        <v>407</v>
      </c>
      <c r="F10" s="324" t="s">
        <v>408</v>
      </c>
      <c r="G10" s="324" t="s">
        <v>409</v>
      </c>
      <c r="H10" s="324" t="s">
        <v>410</v>
      </c>
      <c r="I10" s="302" t="s">
        <v>411</v>
      </c>
      <c r="J10" s="325" t="s">
        <v>412</v>
      </c>
      <c r="K10" s="313" t="s">
        <v>413</v>
      </c>
      <c r="L10" s="313" t="s">
        <v>407</v>
      </c>
      <c r="M10" s="313" t="s">
        <v>414</v>
      </c>
      <c r="N10" s="313" t="s">
        <v>415</v>
      </c>
      <c r="O10" s="313" t="s">
        <v>416</v>
      </c>
      <c r="P10" s="313"/>
      <c r="Q10" s="313"/>
      <c r="R10" s="313"/>
      <c r="S10" s="313"/>
      <c r="T10" s="313"/>
      <c r="U10" s="320"/>
      <c r="V10" s="117"/>
    </row>
    <row r="11" customFormat="false" ht="20.1" hidden="false" customHeight="true" outlineLevel="0" collapsed="false">
      <c r="A11" s="113"/>
      <c r="B11" s="114"/>
      <c r="C11" s="313"/>
      <c r="D11" s="320"/>
      <c r="E11" s="323"/>
      <c r="F11" s="324"/>
      <c r="G11" s="324"/>
      <c r="H11" s="324"/>
      <c r="I11" s="324"/>
      <c r="J11" s="325"/>
      <c r="K11" s="313"/>
      <c r="L11" s="313"/>
      <c r="M11" s="313"/>
      <c r="N11" s="313"/>
      <c r="O11" s="313"/>
      <c r="P11" s="313"/>
      <c r="Q11" s="313"/>
      <c r="R11" s="313"/>
      <c r="S11" s="313"/>
      <c r="T11" s="313"/>
      <c r="U11" s="320"/>
      <c r="V11" s="108"/>
    </row>
    <row r="12" customFormat="false" ht="27.75" hidden="false" customHeight="true" outlineLevel="0" collapsed="false">
      <c r="A12" s="113"/>
      <c r="B12" s="114"/>
      <c r="C12" s="313"/>
      <c r="D12" s="320"/>
      <c r="E12" s="323"/>
      <c r="F12" s="324"/>
      <c r="G12" s="324"/>
      <c r="H12" s="324"/>
      <c r="I12" s="324"/>
      <c r="J12" s="325"/>
      <c r="K12" s="313"/>
      <c r="L12" s="313"/>
      <c r="M12" s="313"/>
      <c r="N12" s="313"/>
      <c r="O12" s="313"/>
      <c r="P12" s="313"/>
      <c r="Q12" s="313"/>
      <c r="R12" s="313"/>
      <c r="S12" s="313"/>
      <c r="T12" s="313"/>
      <c r="U12" s="320"/>
      <c r="V12" s="108"/>
    </row>
    <row r="13" customFormat="false" ht="6" hidden="false" customHeight="true" outlineLevel="0" collapsed="false">
      <c r="A13" s="120"/>
      <c r="B13" s="303"/>
      <c r="C13" s="122"/>
      <c r="D13" s="122"/>
      <c r="E13" s="122"/>
      <c r="F13" s="122"/>
      <c r="G13" s="122"/>
      <c r="H13" s="122"/>
      <c r="I13" s="122"/>
      <c r="J13" s="108"/>
      <c r="K13" s="326"/>
      <c r="L13" s="326"/>
      <c r="M13" s="327"/>
      <c r="N13" s="327"/>
      <c r="O13" s="327"/>
      <c r="P13" s="327"/>
      <c r="Q13" s="327"/>
      <c r="R13" s="327"/>
      <c r="S13" s="327"/>
      <c r="T13" s="327"/>
      <c r="U13" s="328"/>
      <c r="V13" s="108"/>
    </row>
    <row r="14" customFormat="false" ht="18" hidden="false" customHeight="true" outlineLevel="0" collapsed="false">
      <c r="A14" s="123"/>
      <c r="B14" s="124" t="s">
        <v>255</v>
      </c>
      <c r="C14" s="125"/>
      <c r="D14" s="126"/>
      <c r="E14" s="126"/>
      <c r="F14" s="126"/>
      <c r="G14" s="127"/>
      <c r="H14" s="126"/>
      <c r="I14" s="126"/>
      <c r="J14" s="329"/>
      <c r="K14" s="329"/>
      <c r="L14" s="329"/>
      <c r="M14" s="306"/>
      <c r="N14" s="306"/>
      <c r="O14" s="306"/>
      <c r="P14" s="306"/>
      <c r="Q14" s="306"/>
      <c r="R14" s="307"/>
      <c r="S14" s="306"/>
      <c r="T14" s="330"/>
      <c r="U14" s="331"/>
      <c r="V14" s="108"/>
    </row>
    <row r="15" customFormat="false" ht="10.5" hidden="false" customHeight="true" outlineLevel="0" collapsed="false">
      <c r="A15" s="137"/>
      <c r="B15" s="207"/>
      <c r="C15" s="208"/>
      <c r="D15" s="209"/>
      <c r="E15" s="209"/>
      <c r="F15" s="209"/>
      <c r="G15" s="209"/>
      <c r="H15" s="209"/>
      <c r="I15" s="209"/>
      <c r="J15" s="209"/>
      <c r="K15" s="209"/>
      <c r="L15" s="209"/>
      <c r="M15" s="209"/>
      <c r="N15" s="209"/>
      <c r="O15" s="209"/>
      <c r="P15" s="209"/>
      <c r="Q15" s="209"/>
      <c r="R15" s="209"/>
      <c r="S15" s="209"/>
      <c r="T15" s="332"/>
      <c r="U15" s="333"/>
      <c r="V15" s="108"/>
    </row>
    <row r="16" s="136" customFormat="true" ht="21.75" hidden="false" customHeight="true" outlineLevel="0" collapsed="false">
      <c r="A16" s="132" t="s">
        <v>20</v>
      </c>
      <c r="B16" s="172" t="s">
        <v>256</v>
      </c>
      <c r="C16" s="173" t="n">
        <v>30536</v>
      </c>
      <c r="D16" s="173" t="s">
        <v>75</v>
      </c>
      <c r="E16" s="173" t="n">
        <v>16473</v>
      </c>
      <c r="F16" s="173" t="n">
        <v>6299</v>
      </c>
      <c r="G16" s="173" t="n">
        <v>4267</v>
      </c>
      <c r="H16" s="173" t="n">
        <v>1363</v>
      </c>
      <c r="I16" s="173" t="n">
        <v>3318</v>
      </c>
      <c r="J16" s="173" t="n">
        <v>1023</v>
      </c>
      <c r="K16" s="173" t="n">
        <v>203</v>
      </c>
      <c r="L16" s="173" t="n">
        <v>9236</v>
      </c>
      <c r="M16" s="173" t="n">
        <v>8668</v>
      </c>
      <c r="N16" s="173" t="n">
        <v>135</v>
      </c>
      <c r="O16" s="173" t="n">
        <v>433</v>
      </c>
      <c r="P16" s="173" t="n">
        <v>169</v>
      </c>
      <c r="Q16" s="173" t="n">
        <v>3803</v>
      </c>
      <c r="R16" s="173" t="n">
        <v>320</v>
      </c>
      <c r="S16" s="173" t="n">
        <v>535</v>
      </c>
      <c r="T16" s="334" t="s">
        <v>75</v>
      </c>
      <c r="U16" s="335" t="s">
        <v>20</v>
      </c>
    </row>
    <row r="17" s="136" customFormat="true" ht="21.75" hidden="false" customHeight="true" outlineLevel="0" collapsed="false">
      <c r="A17" s="132" t="s">
        <v>257</v>
      </c>
      <c r="B17" s="172" t="s">
        <v>258</v>
      </c>
      <c r="C17" s="173" t="s">
        <v>75</v>
      </c>
      <c r="D17" s="173" t="s">
        <v>75</v>
      </c>
      <c r="E17" s="173" t="s">
        <v>75</v>
      </c>
      <c r="F17" s="173" t="s">
        <v>75</v>
      </c>
      <c r="G17" s="173" t="s">
        <v>75</v>
      </c>
      <c r="H17" s="173" t="s">
        <v>75</v>
      </c>
      <c r="I17" s="173" t="s">
        <v>75</v>
      </c>
      <c r="J17" s="173" t="s">
        <v>75</v>
      </c>
      <c r="K17" s="173" t="s">
        <v>75</v>
      </c>
      <c r="L17" s="173" t="s">
        <v>75</v>
      </c>
      <c r="M17" s="173" t="s">
        <v>75</v>
      </c>
      <c r="N17" s="173" t="s">
        <v>75</v>
      </c>
      <c r="O17" s="173" t="s">
        <v>75</v>
      </c>
      <c r="P17" s="173" t="s">
        <v>75</v>
      </c>
      <c r="Q17" s="173" t="s">
        <v>75</v>
      </c>
      <c r="R17" s="173" t="s">
        <v>75</v>
      </c>
      <c r="S17" s="173" t="s">
        <v>75</v>
      </c>
      <c r="T17" s="334" t="s">
        <v>75</v>
      </c>
      <c r="U17" s="335" t="s">
        <v>257</v>
      </c>
    </row>
    <row r="18" s="136" customFormat="true" ht="21.75" hidden="false" customHeight="true" outlineLevel="0" collapsed="false">
      <c r="A18" s="132" t="s">
        <v>41</v>
      </c>
      <c r="B18" s="172" t="s">
        <v>259</v>
      </c>
      <c r="C18" s="173" t="n">
        <v>30536</v>
      </c>
      <c r="D18" s="173" t="s">
        <v>75</v>
      </c>
      <c r="E18" s="173" t="n">
        <v>16473</v>
      </c>
      <c r="F18" s="173" t="n">
        <v>6299</v>
      </c>
      <c r="G18" s="173" t="n">
        <v>4267</v>
      </c>
      <c r="H18" s="173" t="n">
        <v>1363</v>
      </c>
      <c r="I18" s="173" t="n">
        <v>3318</v>
      </c>
      <c r="J18" s="173" t="n">
        <v>1023</v>
      </c>
      <c r="K18" s="173" t="n">
        <v>203</v>
      </c>
      <c r="L18" s="173" t="n">
        <v>9236</v>
      </c>
      <c r="M18" s="173" t="n">
        <v>8668</v>
      </c>
      <c r="N18" s="173" t="n">
        <v>135</v>
      </c>
      <c r="O18" s="173" t="n">
        <v>433</v>
      </c>
      <c r="P18" s="173" t="n">
        <v>169</v>
      </c>
      <c r="Q18" s="173" t="n">
        <v>3803</v>
      </c>
      <c r="R18" s="173" t="n">
        <v>320</v>
      </c>
      <c r="S18" s="173" t="n">
        <v>535</v>
      </c>
      <c r="T18" s="334" t="s">
        <v>75</v>
      </c>
      <c r="U18" s="335" t="s">
        <v>41</v>
      </c>
    </row>
    <row r="19" customFormat="false" ht="11.25" hidden="false" customHeight="true" outlineLevel="0" collapsed="false">
      <c r="A19" s="137" t="s">
        <v>52</v>
      </c>
      <c r="B19" s="212" t="s">
        <v>260</v>
      </c>
      <c r="C19" s="182" t="n">
        <v>184</v>
      </c>
      <c r="D19" s="182" t="s">
        <v>75</v>
      </c>
      <c r="E19" s="182" t="n">
        <v>137</v>
      </c>
      <c r="F19" s="182" t="n">
        <v>122</v>
      </c>
      <c r="G19" s="182" t="n">
        <v>15</v>
      </c>
      <c r="H19" s="182" t="s">
        <v>75</v>
      </c>
      <c r="I19" s="182" t="s">
        <v>75</v>
      </c>
      <c r="J19" s="182" t="s">
        <v>75</v>
      </c>
      <c r="K19" s="182" t="s">
        <v>75</v>
      </c>
      <c r="L19" s="182" t="n">
        <v>8</v>
      </c>
      <c r="M19" s="182" t="n">
        <v>8</v>
      </c>
      <c r="N19" s="182" t="s">
        <v>75</v>
      </c>
      <c r="O19" s="182" t="s">
        <v>75</v>
      </c>
      <c r="P19" s="182" t="s">
        <v>75</v>
      </c>
      <c r="Q19" s="182" t="n">
        <v>38</v>
      </c>
      <c r="R19" s="182" t="s">
        <v>75</v>
      </c>
      <c r="S19" s="182" t="s">
        <v>75</v>
      </c>
      <c r="T19" s="336" t="s">
        <v>75</v>
      </c>
      <c r="U19" s="333" t="s">
        <v>52</v>
      </c>
      <c r="V19" s="108"/>
    </row>
    <row r="20" s="183" customFormat="true" ht="13.35" hidden="false" customHeight="true" outlineLevel="0" collapsed="false">
      <c r="A20" s="180" t="s">
        <v>54</v>
      </c>
      <c r="B20" s="181" t="s">
        <v>261</v>
      </c>
      <c r="C20" s="182" t="s">
        <v>75</v>
      </c>
      <c r="D20" s="182" t="s">
        <v>75</v>
      </c>
      <c r="E20" s="182" t="s">
        <v>75</v>
      </c>
      <c r="F20" s="182" t="s">
        <v>75</v>
      </c>
      <c r="G20" s="182" t="s">
        <v>75</v>
      </c>
      <c r="H20" s="182" t="s">
        <v>75</v>
      </c>
      <c r="I20" s="182" t="s">
        <v>75</v>
      </c>
      <c r="J20" s="182" t="s">
        <v>75</v>
      </c>
      <c r="K20" s="182" t="s">
        <v>75</v>
      </c>
      <c r="L20" s="182" t="s">
        <v>75</v>
      </c>
      <c r="M20" s="182" t="s">
        <v>75</v>
      </c>
      <c r="N20" s="182" t="s">
        <v>75</v>
      </c>
      <c r="O20" s="182" t="s">
        <v>75</v>
      </c>
      <c r="P20" s="182" t="s">
        <v>75</v>
      </c>
      <c r="Q20" s="182" t="s">
        <v>75</v>
      </c>
      <c r="R20" s="182" t="s">
        <v>75</v>
      </c>
      <c r="S20" s="182" t="s">
        <v>75</v>
      </c>
      <c r="T20" s="336" t="s">
        <v>75</v>
      </c>
      <c r="U20" s="337" t="s">
        <v>54</v>
      </c>
    </row>
    <row r="21" customFormat="false" ht="11.25" hidden="false" customHeight="true" outlineLevel="0" collapsed="false">
      <c r="A21" s="137" t="s">
        <v>56</v>
      </c>
      <c r="B21" s="216" t="s">
        <v>262</v>
      </c>
      <c r="C21" s="182" t="n">
        <v>38</v>
      </c>
      <c r="D21" s="182" t="s">
        <v>75</v>
      </c>
      <c r="E21" s="182" t="n">
        <v>36</v>
      </c>
      <c r="F21" s="182" t="n">
        <v>32</v>
      </c>
      <c r="G21" s="182" t="n">
        <v>4</v>
      </c>
      <c r="H21" s="182" t="s">
        <v>75</v>
      </c>
      <c r="I21" s="182" t="s">
        <v>75</v>
      </c>
      <c r="J21" s="182" t="s">
        <v>75</v>
      </c>
      <c r="K21" s="182" t="s">
        <v>75</v>
      </c>
      <c r="L21" s="182" t="n">
        <v>2</v>
      </c>
      <c r="M21" s="182" t="n">
        <v>2</v>
      </c>
      <c r="N21" s="182" t="s">
        <v>75</v>
      </c>
      <c r="O21" s="182" t="s">
        <v>75</v>
      </c>
      <c r="P21" s="182" t="s">
        <v>75</v>
      </c>
      <c r="Q21" s="182" t="s">
        <v>75</v>
      </c>
      <c r="R21" s="182" t="s">
        <v>75</v>
      </c>
      <c r="S21" s="182" t="s">
        <v>75</v>
      </c>
      <c r="T21" s="336" t="s">
        <v>75</v>
      </c>
      <c r="U21" s="333" t="s">
        <v>56</v>
      </c>
      <c r="V21" s="108"/>
    </row>
    <row r="22" customFormat="false" ht="11.25" hidden="false" customHeight="true" outlineLevel="0" collapsed="false">
      <c r="A22" s="137" t="s">
        <v>58</v>
      </c>
      <c r="B22" s="216" t="s">
        <v>263</v>
      </c>
      <c r="C22" s="182" t="n">
        <v>105</v>
      </c>
      <c r="D22" s="182" t="s">
        <v>75</v>
      </c>
      <c r="E22" s="182" t="n">
        <v>99</v>
      </c>
      <c r="F22" s="182" t="n">
        <v>91</v>
      </c>
      <c r="G22" s="182" t="n">
        <v>8</v>
      </c>
      <c r="H22" s="182" t="s">
        <v>75</v>
      </c>
      <c r="I22" s="182" t="s">
        <v>75</v>
      </c>
      <c r="J22" s="182" t="s">
        <v>75</v>
      </c>
      <c r="K22" s="182" t="s">
        <v>75</v>
      </c>
      <c r="L22" s="182" t="n">
        <v>6</v>
      </c>
      <c r="M22" s="182" t="n">
        <v>6</v>
      </c>
      <c r="N22" s="182" t="s">
        <v>75</v>
      </c>
      <c r="O22" s="182" t="s">
        <v>75</v>
      </c>
      <c r="P22" s="182" t="s">
        <v>75</v>
      </c>
      <c r="Q22" s="182" t="s">
        <v>75</v>
      </c>
      <c r="R22" s="182" t="s">
        <v>75</v>
      </c>
      <c r="S22" s="182" t="s">
        <v>75</v>
      </c>
      <c r="T22" s="336" t="s">
        <v>75</v>
      </c>
      <c r="U22" s="333" t="s">
        <v>58</v>
      </c>
      <c r="V22" s="108"/>
    </row>
    <row r="23" s="136" customFormat="true" ht="21.75" hidden="false" customHeight="true" outlineLevel="0" collapsed="false">
      <c r="A23" s="132" t="s">
        <v>60</v>
      </c>
      <c r="B23" s="185" t="s">
        <v>264</v>
      </c>
      <c r="C23" s="173" t="n">
        <v>41</v>
      </c>
      <c r="D23" s="173" t="s">
        <v>75</v>
      </c>
      <c r="E23" s="173" t="n">
        <v>2</v>
      </c>
      <c r="F23" s="173" t="s">
        <v>75</v>
      </c>
      <c r="G23" s="173" t="n">
        <v>2</v>
      </c>
      <c r="H23" s="173" t="s">
        <v>75</v>
      </c>
      <c r="I23" s="173" t="s">
        <v>75</v>
      </c>
      <c r="J23" s="173" t="s">
        <v>75</v>
      </c>
      <c r="K23" s="173" t="s">
        <v>75</v>
      </c>
      <c r="L23" s="173" t="s">
        <v>75</v>
      </c>
      <c r="M23" s="173" t="s">
        <v>75</v>
      </c>
      <c r="N23" s="173" t="s">
        <v>75</v>
      </c>
      <c r="O23" s="173" t="s">
        <v>75</v>
      </c>
      <c r="P23" s="173" t="s">
        <v>75</v>
      </c>
      <c r="Q23" s="173" t="n">
        <v>38</v>
      </c>
      <c r="R23" s="173" t="s">
        <v>75</v>
      </c>
      <c r="S23" s="173" t="s">
        <v>75</v>
      </c>
      <c r="T23" s="334" t="s">
        <v>75</v>
      </c>
      <c r="U23" s="335" t="s">
        <v>60</v>
      </c>
    </row>
    <row r="24" customFormat="false" ht="11.25" hidden="false" customHeight="true" outlineLevel="0" collapsed="false">
      <c r="A24" s="137" t="s">
        <v>62</v>
      </c>
      <c r="B24" s="218" t="s">
        <v>265</v>
      </c>
      <c r="C24" s="182" t="n">
        <v>13359</v>
      </c>
      <c r="D24" s="182" t="s">
        <v>75</v>
      </c>
      <c r="E24" s="182" t="n">
        <v>8821</v>
      </c>
      <c r="F24" s="182" t="n">
        <v>6127</v>
      </c>
      <c r="G24" s="182" t="n">
        <v>2694</v>
      </c>
      <c r="H24" s="182" t="s">
        <v>75</v>
      </c>
      <c r="I24" s="182" t="s">
        <v>75</v>
      </c>
      <c r="J24" s="182" t="s">
        <v>75</v>
      </c>
      <c r="K24" s="182" t="s">
        <v>75</v>
      </c>
      <c r="L24" s="182" t="n">
        <v>4357</v>
      </c>
      <c r="M24" s="182" t="n">
        <v>4334</v>
      </c>
      <c r="N24" s="182" t="n">
        <v>23</v>
      </c>
      <c r="O24" s="182" t="s">
        <v>75</v>
      </c>
      <c r="P24" s="182" t="s">
        <v>75</v>
      </c>
      <c r="Q24" s="182" t="s">
        <v>75</v>
      </c>
      <c r="R24" s="182" t="s">
        <v>75</v>
      </c>
      <c r="S24" s="182" t="n">
        <v>181</v>
      </c>
      <c r="T24" s="336" t="s">
        <v>75</v>
      </c>
      <c r="U24" s="333" t="s">
        <v>62</v>
      </c>
      <c r="V24" s="108"/>
    </row>
    <row r="25" s="183" customFormat="true" ht="13.35" hidden="false" customHeight="true" outlineLevel="0" collapsed="false">
      <c r="A25" s="180" t="s">
        <v>266</v>
      </c>
      <c r="B25" s="181" t="s">
        <v>267</v>
      </c>
      <c r="C25" s="182" t="n">
        <v>2746</v>
      </c>
      <c r="D25" s="182" t="s">
        <v>75</v>
      </c>
      <c r="E25" s="182" t="n">
        <v>2579</v>
      </c>
      <c r="F25" s="182" t="n">
        <v>1337</v>
      </c>
      <c r="G25" s="182" t="n">
        <v>1242</v>
      </c>
      <c r="H25" s="182" t="s">
        <v>75</v>
      </c>
      <c r="I25" s="182" t="s">
        <v>75</v>
      </c>
      <c r="J25" s="182" t="s">
        <v>75</v>
      </c>
      <c r="K25" s="182" t="s">
        <v>75</v>
      </c>
      <c r="L25" s="182" t="n">
        <v>114</v>
      </c>
      <c r="M25" s="182" t="n">
        <v>114</v>
      </c>
      <c r="N25" s="182" t="s">
        <v>75</v>
      </c>
      <c r="O25" s="182" t="s">
        <v>75</v>
      </c>
      <c r="P25" s="182" t="s">
        <v>75</v>
      </c>
      <c r="Q25" s="182" t="s">
        <v>75</v>
      </c>
      <c r="R25" s="182" t="s">
        <v>75</v>
      </c>
      <c r="S25" s="182" t="n">
        <v>53</v>
      </c>
      <c r="T25" s="336" t="s">
        <v>75</v>
      </c>
      <c r="U25" s="337" t="s">
        <v>266</v>
      </c>
    </row>
    <row r="26" customFormat="false" ht="11.25" hidden="false" customHeight="true" outlineLevel="0" collapsed="false">
      <c r="A26" s="137" t="s">
        <v>268</v>
      </c>
      <c r="B26" s="216" t="s">
        <v>269</v>
      </c>
      <c r="C26" s="182" t="n">
        <v>7677</v>
      </c>
      <c r="D26" s="182" t="s">
        <v>75</v>
      </c>
      <c r="E26" s="182" t="n">
        <v>4457</v>
      </c>
      <c r="F26" s="182" t="n">
        <v>3042</v>
      </c>
      <c r="G26" s="182" t="n">
        <v>1415</v>
      </c>
      <c r="H26" s="182" t="s">
        <v>75</v>
      </c>
      <c r="I26" s="182" t="s">
        <v>75</v>
      </c>
      <c r="J26" s="182" t="s">
        <v>75</v>
      </c>
      <c r="K26" s="182" t="s">
        <v>75</v>
      </c>
      <c r="L26" s="182" t="n">
        <v>3123</v>
      </c>
      <c r="M26" s="182" t="n">
        <v>3103</v>
      </c>
      <c r="N26" s="182" t="n">
        <v>20</v>
      </c>
      <c r="O26" s="182" t="s">
        <v>75</v>
      </c>
      <c r="P26" s="182" t="s">
        <v>75</v>
      </c>
      <c r="Q26" s="182" t="s">
        <v>75</v>
      </c>
      <c r="R26" s="182" t="s">
        <v>75</v>
      </c>
      <c r="S26" s="182" t="n">
        <v>97</v>
      </c>
      <c r="T26" s="336" t="s">
        <v>75</v>
      </c>
      <c r="U26" s="333" t="s">
        <v>268</v>
      </c>
      <c r="V26" s="108"/>
    </row>
    <row r="27" customFormat="false" ht="11.25" hidden="false" customHeight="true" outlineLevel="0" collapsed="false">
      <c r="A27" s="137" t="s">
        <v>270</v>
      </c>
      <c r="B27" s="216" t="s">
        <v>271</v>
      </c>
      <c r="C27" s="182" t="n">
        <v>1444</v>
      </c>
      <c r="D27" s="182" t="s">
        <v>75</v>
      </c>
      <c r="E27" s="182" t="n">
        <v>880</v>
      </c>
      <c r="F27" s="182" t="n">
        <v>880</v>
      </c>
      <c r="G27" s="182" t="s">
        <v>75</v>
      </c>
      <c r="H27" s="182" t="s">
        <v>75</v>
      </c>
      <c r="I27" s="182" t="s">
        <v>75</v>
      </c>
      <c r="J27" s="182" t="s">
        <v>75</v>
      </c>
      <c r="K27" s="182" t="s">
        <v>75</v>
      </c>
      <c r="L27" s="182" t="n">
        <v>546</v>
      </c>
      <c r="M27" s="182" t="n">
        <v>543</v>
      </c>
      <c r="N27" s="182" t="n">
        <v>2</v>
      </c>
      <c r="O27" s="182" t="s">
        <v>75</v>
      </c>
      <c r="P27" s="182" t="s">
        <v>75</v>
      </c>
      <c r="Q27" s="182" t="s">
        <v>75</v>
      </c>
      <c r="R27" s="182" t="s">
        <v>75</v>
      </c>
      <c r="S27" s="182" t="n">
        <v>18</v>
      </c>
      <c r="T27" s="336" t="s">
        <v>75</v>
      </c>
      <c r="U27" s="333" t="s">
        <v>270</v>
      </c>
      <c r="V27" s="108"/>
    </row>
    <row r="28" s="136" customFormat="true" ht="21.75" hidden="false" customHeight="true" outlineLevel="0" collapsed="false">
      <c r="A28" s="132" t="s">
        <v>272</v>
      </c>
      <c r="B28" s="185" t="s">
        <v>273</v>
      </c>
      <c r="C28" s="173" t="n">
        <v>1492</v>
      </c>
      <c r="D28" s="173" t="s">
        <v>75</v>
      </c>
      <c r="E28" s="173" t="n">
        <v>905</v>
      </c>
      <c r="F28" s="173" t="n">
        <v>868</v>
      </c>
      <c r="G28" s="173" t="n">
        <v>37</v>
      </c>
      <c r="H28" s="173" t="s">
        <v>75</v>
      </c>
      <c r="I28" s="173" t="s">
        <v>75</v>
      </c>
      <c r="J28" s="173" t="s">
        <v>75</v>
      </c>
      <c r="K28" s="173" t="s">
        <v>75</v>
      </c>
      <c r="L28" s="173" t="n">
        <v>575</v>
      </c>
      <c r="M28" s="173" t="n">
        <v>573</v>
      </c>
      <c r="N28" s="173" t="n">
        <v>1</v>
      </c>
      <c r="O28" s="173" t="s">
        <v>75</v>
      </c>
      <c r="P28" s="173" t="s">
        <v>75</v>
      </c>
      <c r="Q28" s="173" t="s">
        <v>75</v>
      </c>
      <c r="R28" s="173" t="s">
        <v>75</v>
      </c>
      <c r="S28" s="173" t="n">
        <v>12</v>
      </c>
      <c r="T28" s="334" t="s">
        <v>75</v>
      </c>
      <c r="U28" s="335" t="s">
        <v>272</v>
      </c>
    </row>
    <row r="29" customFormat="false" ht="11.25" hidden="false" customHeight="true" outlineLevel="0" collapsed="false">
      <c r="A29" s="137" t="s">
        <v>274</v>
      </c>
      <c r="B29" s="218" t="s">
        <v>275</v>
      </c>
      <c r="C29" s="182" t="n">
        <v>4320</v>
      </c>
      <c r="D29" s="182" t="s">
        <v>75</v>
      </c>
      <c r="E29" s="182" t="n">
        <v>1615</v>
      </c>
      <c r="F29" s="182" t="n">
        <v>49</v>
      </c>
      <c r="G29" s="182" t="s">
        <v>75</v>
      </c>
      <c r="H29" s="182" t="n">
        <v>1363</v>
      </c>
      <c r="I29" s="182" t="s">
        <v>75</v>
      </c>
      <c r="J29" s="182" t="s">
        <v>75</v>
      </c>
      <c r="K29" s="182" t="n">
        <v>203</v>
      </c>
      <c r="L29" s="182" t="n">
        <v>2352</v>
      </c>
      <c r="M29" s="182" t="n">
        <v>1853</v>
      </c>
      <c r="N29" s="182" t="n">
        <v>65</v>
      </c>
      <c r="O29" s="182" t="n">
        <v>433</v>
      </c>
      <c r="P29" s="182" t="s">
        <v>75</v>
      </c>
      <c r="Q29" s="182" t="s">
        <v>75</v>
      </c>
      <c r="R29" s="182" t="n">
        <v>257</v>
      </c>
      <c r="S29" s="182" t="n">
        <v>95</v>
      </c>
      <c r="T29" s="336" t="s">
        <v>75</v>
      </c>
      <c r="U29" s="333" t="s">
        <v>274</v>
      </c>
      <c r="V29" s="108"/>
    </row>
    <row r="30" s="183" customFormat="true" ht="13.35" hidden="false" customHeight="true" outlineLevel="0" collapsed="false">
      <c r="A30" s="180" t="s">
        <v>276</v>
      </c>
      <c r="B30" s="181" t="s">
        <v>277</v>
      </c>
      <c r="C30" s="182" t="n">
        <v>2510</v>
      </c>
      <c r="D30" s="182" t="s">
        <v>75</v>
      </c>
      <c r="E30" s="182" t="n">
        <v>203</v>
      </c>
      <c r="F30" s="182" t="s">
        <v>75</v>
      </c>
      <c r="G30" s="182" t="s">
        <v>75</v>
      </c>
      <c r="H30" s="182" t="s">
        <v>75</v>
      </c>
      <c r="I30" s="182" t="s">
        <v>75</v>
      </c>
      <c r="J30" s="182" t="s">
        <v>75</v>
      </c>
      <c r="K30" s="182" t="n">
        <v>203</v>
      </c>
      <c r="L30" s="182" t="n">
        <v>1974</v>
      </c>
      <c r="M30" s="182" t="n">
        <v>1523</v>
      </c>
      <c r="N30" s="182" t="n">
        <v>18</v>
      </c>
      <c r="O30" s="182" t="n">
        <v>433</v>
      </c>
      <c r="P30" s="182" t="s">
        <v>75</v>
      </c>
      <c r="Q30" s="182" t="s">
        <v>75</v>
      </c>
      <c r="R30" s="182" t="n">
        <v>257</v>
      </c>
      <c r="S30" s="182" t="n">
        <v>76</v>
      </c>
      <c r="T30" s="336" t="s">
        <v>75</v>
      </c>
      <c r="U30" s="337" t="s">
        <v>276</v>
      </c>
    </row>
    <row r="31" customFormat="false" ht="11.25" hidden="false" customHeight="true" outlineLevel="0" collapsed="false">
      <c r="A31" s="137" t="s">
        <v>278</v>
      </c>
      <c r="B31" s="216" t="s">
        <v>279</v>
      </c>
      <c r="C31" s="182" t="n">
        <v>1778</v>
      </c>
      <c r="D31" s="182" t="s">
        <v>75</v>
      </c>
      <c r="E31" s="182" t="n">
        <v>1412</v>
      </c>
      <c r="F31" s="182" t="n">
        <v>49</v>
      </c>
      <c r="G31" s="182" t="s">
        <v>75</v>
      </c>
      <c r="H31" s="182" t="n">
        <v>1363</v>
      </c>
      <c r="I31" s="182" t="s">
        <v>75</v>
      </c>
      <c r="J31" s="182" t="s">
        <v>75</v>
      </c>
      <c r="K31" s="182" t="s">
        <v>75</v>
      </c>
      <c r="L31" s="182" t="n">
        <v>347</v>
      </c>
      <c r="M31" s="182" t="n">
        <v>300</v>
      </c>
      <c r="N31" s="182" t="n">
        <v>47</v>
      </c>
      <c r="O31" s="182" t="s">
        <v>75</v>
      </c>
      <c r="P31" s="182" t="s">
        <v>75</v>
      </c>
      <c r="Q31" s="182" t="s">
        <v>75</v>
      </c>
      <c r="R31" s="182" t="s">
        <v>75</v>
      </c>
      <c r="S31" s="182" t="n">
        <v>18</v>
      </c>
      <c r="T31" s="336" t="s">
        <v>75</v>
      </c>
      <c r="U31" s="333" t="s">
        <v>278</v>
      </c>
      <c r="V31" s="108"/>
    </row>
    <row r="32" s="136" customFormat="true" ht="21.75" hidden="false" customHeight="true" outlineLevel="0" collapsed="false">
      <c r="A32" s="132" t="s">
        <v>280</v>
      </c>
      <c r="B32" s="185" t="s">
        <v>281</v>
      </c>
      <c r="C32" s="173" t="n">
        <v>32</v>
      </c>
      <c r="D32" s="173" t="s">
        <v>75</v>
      </c>
      <c r="E32" s="173" t="s">
        <v>75</v>
      </c>
      <c r="F32" s="173" t="s">
        <v>75</v>
      </c>
      <c r="G32" s="173" t="s">
        <v>75</v>
      </c>
      <c r="H32" s="173" t="s">
        <v>75</v>
      </c>
      <c r="I32" s="173" t="s">
        <v>75</v>
      </c>
      <c r="J32" s="173" t="s">
        <v>75</v>
      </c>
      <c r="K32" s="173" t="s">
        <v>75</v>
      </c>
      <c r="L32" s="173" t="n">
        <v>31</v>
      </c>
      <c r="M32" s="173" t="n">
        <v>31</v>
      </c>
      <c r="N32" s="173" t="s">
        <v>75</v>
      </c>
      <c r="O32" s="173" t="s">
        <v>75</v>
      </c>
      <c r="P32" s="173" t="s">
        <v>75</v>
      </c>
      <c r="Q32" s="173" t="s">
        <v>75</v>
      </c>
      <c r="R32" s="173" t="s">
        <v>75</v>
      </c>
      <c r="S32" s="173" t="n">
        <v>1</v>
      </c>
      <c r="T32" s="334" t="s">
        <v>75</v>
      </c>
      <c r="U32" s="335" t="s">
        <v>280</v>
      </c>
    </row>
    <row r="33" s="136" customFormat="true" ht="21.75" hidden="false" customHeight="true" outlineLevel="0" collapsed="false">
      <c r="A33" s="132" t="s">
        <v>282</v>
      </c>
      <c r="B33" s="172" t="s">
        <v>283</v>
      </c>
      <c r="C33" s="173" t="n">
        <v>1389</v>
      </c>
      <c r="D33" s="173" t="s">
        <v>75</v>
      </c>
      <c r="E33" s="173" t="s">
        <v>75</v>
      </c>
      <c r="F33" s="173" t="s">
        <v>75</v>
      </c>
      <c r="G33" s="173" t="s">
        <v>75</v>
      </c>
      <c r="H33" s="173" t="s">
        <v>75</v>
      </c>
      <c r="I33" s="173" t="s">
        <v>75</v>
      </c>
      <c r="J33" s="173" t="s">
        <v>75</v>
      </c>
      <c r="K33" s="173" t="s">
        <v>75</v>
      </c>
      <c r="L33" s="173" t="n">
        <v>1348</v>
      </c>
      <c r="M33" s="173" t="n">
        <v>1310</v>
      </c>
      <c r="N33" s="173" t="n">
        <v>37</v>
      </c>
      <c r="O33" s="173" t="s">
        <v>75</v>
      </c>
      <c r="P33" s="173" t="s">
        <v>75</v>
      </c>
      <c r="Q33" s="173" t="s">
        <v>75</v>
      </c>
      <c r="R33" s="173" t="s">
        <v>75</v>
      </c>
      <c r="S33" s="173" t="n">
        <v>41</v>
      </c>
      <c r="T33" s="334" t="s">
        <v>75</v>
      </c>
      <c r="U33" s="335" t="s">
        <v>282</v>
      </c>
    </row>
    <row r="34" customFormat="false" ht="11.25" hidden="false" customHeight="true" outlineLevel="0" collapsed="false">
      <c r="A34" s="137" t="s">
        <v>284</v>
      </c>
      <c r="B34" s="218" t="s">
        <v>285</v>
      </c>
      <c r="C34" s="182" t="n">
        <v>7155</v>
      </c>
      <c r="D34" s="182" t="s">
        <v>75</v>
      </c>
      <c r="E34" s="182" t="n">
        <v>5900</v>
      </c>
      <c r="F34" s="182" t="s">
        <v>75</v>
      </c>
      <c r="G34" s="182" t="n">
        <v>1559</v>
      </c>
      <c r="H34" s="182" t="s">
        <v>75</v>
      </c>
      <c r="I34" s="182" t="n">
        <v>3318</v>
      </c>
      <c r="J34" s="182" t="n">
        <v>1023</v>
      </c>
      <c r="K34" s="182" t="s">
        <v>75</v>
      </c>
      <c r="L34" s="182" t="n">
        <v>1118</v>
      </c>
      <c r="M34" s="182" t="n">
        <v>1109</v>
      </c>
      <c r="N34" s="182" t="n">
        <v>9</v>
      </c>
      <c r="O34" s="182" t="s">
        <v>75</v>
      </c>
      <c r="P34" s="182" t="s">
        <v>75</v>
      </c>
      <c r="Q34" s="182" t="s">
        <v>75</v>
      </c>
      <c r="R34" s="182" t="n">
        <v>14</v>
      </c>
      <c r="S34" s="182" t="n">
        <v>123</v>
      </c>
      <c r="T34" s="336" t="s">
        <v>75</v>
      </c>
      <c r="U34" s="333" t="s">
        <v>284</v>
      </c>
      <c r="V34" s="108"/>
    </row>
    <row r="35" s="183" customFormat="true" ht="13.35" hidden="false" customHeight="true" outlineLevel="0" collapsed="false">
      <c r="A35" s="180" t="s">
        <v>286</v>
      </c>
      <c r="B35" s="181" t="s">
        <v>417</v>
      </c>
      <c r="C35" s="182" t="n">
        <v>3650</v>
      </c>
      <c r="D35" s="182" t="s">
        <v>75</v>
      </c>
      <c r="E35" s="182" t="n">
        <v>3281</v>
      </c>
      <c r="F35" s="182" t="s">
        <v>75</v>
      </c>
      <c r="G35" s="182" t="s">
        <v>75</v>
      </c>
      <c r="H35" s="182" t="s">
        <v>75</v>
      </c>
      <c r="I35" s="182" t="n">
        <v>3281</v>
      </c>
      <c r="J35" s="182" t="s">
        <v>75</v>
      </c>
      <c r="K35" s="182" t="s">
        <v>75</v>
      </c>
      <c r="L35" s="182" t="n">
        <v>297</v>
      </c>
      <c r="M35" s="182" t="n">
        <v>294</v>
      </c>
      <c r="N35" s="182" t="n">
        <v>3</v>
      </c>
      <c r="O35" s="182" t="s">
        <v>75</v>
      </c>
      <c r="P35" s="182" t="s">
        <v>75</v>
      </c>
      <c r="Q35" s="182" t="s">
        <v>75</v>
      </c>
      <c r="R35" s="182" t="s">
        <v>75</v>
      </c>
      <c r="S35" s="182" t="n">
        <v>72</v>
      </c>
      <c r="T35" s="336" t="s">
        <v>75</v>
      </c>
      <c r="U35" s="337" t="s">
        <v>286</v>
      </c>
    </row>
    <row r="36" customFormat="false" ht="11.25" hidden="false" customHeight="true" outlineLevel="0" collapsed="false">
      <c r="A36" s="137" t="s">
        <v>288</v>
      </c>
      <c r="B36" s="216" t="s">
        <v>418</v>
      </c>
      <c r="C36" s="182" t="n">
        <v>1108</v>
      </c>
      <c r="D36" s="182" t="s">
        <v>75</v>
      </c>
      <c r="E36" s="182" t="n">
        <v>1060</v>
      </c>
      <c r="F36" s="182" t="s">
        <v>75</v>
      </c>
      <c r="G36" s="182" t="s">
        <v>75</v>
      </c>
      <c r="H36" s="182" t="s">
        <v>75</v>
      </c>
      <c r="I36" s="182" t="n">
        <v>37</v>
      </c>
      <c r="J36" s="182" t="n">
        <v>1023</v>
      </c>
      <c r="K36" s="182" t="s">
        <v>75</v>
      </c>
      <c r="L36" s="182" t="n">
        <v>18</v>
      </c>
      <c r="M36" s="182" t="n">
        <v>18</v>
      </c>
      <c r="N36" s="182" t="n">
        <v>0</v>
      </c>
      <c r="O36" s="182" t="s">
        <v>75</v>
      </c>
      <c r="P36" s="182" t="s">
        <v>75</v>
      </c>
      <c r="Q36" s="182" t="s">
        <v>75</v>
      </c>
      <c r="R36" s="182" t="n">
        <v>14</v>
      </c>
      <c r="S36" s="182" t="n">
        <v>16</v>
      </c>
      <c r="T36" s="336" t="s">
        <v>75</v>
      </c>
      <c r="U36" s="333" t="s">
        <v>288</v>
      </c>
      <c r="V36" s="108"/>
    </row>
    <row r="37" customFormat="false" ht="11.25" hidden="false" customHeight="true" outlineLevel="0" collapsed="false">
      <c r="A37" s="137" t="s">
        <v>290</v>
      </c>
      <c r="B37" s="216" t="s">
        <v>419</v>
      </c>
      <c r="C37" s="182" t="n">
        <v>1572</v>
      </c>
      <c r="D37" s="182" t="s">
        <v>75</v>
      </c>
      <c r="E37" s="182" t="n">
        <v>1559</v>
      </c>
      <c r="F37" s="182" t="s">
        <v>75</v>
      </c>
      <c r="G37" s="182" t="n">
        <v>1559</v>
      </c>
      <c r="H37" s="182" t="s">
        <v>75</v>
      </c>
      <c r="I37" s="182" t="s">
        <v>75</v>
      </c>
      <c r="J37" s="182" t="s">
        <v>75</v>
      </c>
      <c r="K37" s="182" t="s">
        <v>75</v>
      </c>
      <c r="L37" s="182" t="s">
        <v>75</v>
      </c>
      <c r="M37" s="182" t="s">
        <v>75</v>
      </c>
      <c r="N37" s="182" t="s">
        <v>75</v>
      </c>
      <c r="O37" s="182" t="s">
        <v>75</v>
      </c>
      <c r="P37" s="182" t="s">
        <v>75</v>
      </c>
      <c r="Q37" s="182" t="s">
        <v>75</v>
      </c>
      <c r="R37" s="182" t="s">
        <v>75</v>
      </c>
      <c r="S37" s="182" t="n">
        <v>13</v>
      </c>
      <c r="T37" s="336" t="s">
        <v>75</v>
      </c>
      <c r="U37" s="333" t="s">
        <v>290</v>
      </c>
      <c r="V37" s="108"/>
    </row>
    <row r="38" s="136" customFormat="true" ht="21.75" hidden="false" customHeight="true" outlineLevel="0" collapsed="false">
      <c r="A38" s="132" t="s">
        <v>292</v>
      </c>
      <c r="B38" s="185" t="s">
        <v>420</v>
      </c>
      <c r="C38" s="173" t="n">
        <v>825</v>
      </c>
      <c r="D38" s="173" t="s">
        <v>75</v>
      </c>
      <c r="E38" s="173" t="s">
        <v>75</v>
      </c>
      <c r="F38" s="173" t="s">
        <v>75</v>
      </c>
      <c r="G38" s="173" t="s">
        <v>75</v>
      </c>
      <c r="H38" s="173" t="s">
        <v>75</v>
      </c>
      <c r="I38" s="173" t="s">
        <v>75</v>
      </c>
      <c r="J38" s="173" t="s">
        <v>75</v>
      </c>
      <c r="K38" s="173" t="s">
        <v>75</v>
      </c>
      <c r="L38" s="173" t="n">
        <v>803</v>
      </c>
      <c r="M38" s="173" t="n">
        <v>797</v>
      </c>
      <c r="N38" s="173" t="n">
        <v>6</v>
      </c>
      <c r="O38" s="173" t="s">
        <v>75</v>
      </c>
      <c r="P38" s="173" t="s">
        <v>75</v>
      </c>
      <c r="Q38" s="173" t="s">
        <v>75</v>
      </c>
      <c r="R38" s="173" t="s">
        <v>75</v>
      </c>
      <c r="S38" s="173" t="n">
        <v>22</v>
      </c>
      <c r="T38" s="334" t="s">
        <v>75</v>
      </c>
      <c r="U38" s="335" t="s">
        <v>292</v>
      </c>
    </row>
    <row r="39" s="136" customFormat="true" ht="21.75" hidden="false" customHeight="true" outlineLevel="0" collapsed="false">
      <c r="A39" s="132" t="s">
        <v>294</v>
      </c>
      <c r="B39" s="172" t="s">
        <v>295</v>
      </c>
      <c r="C39" s="173" t="n">
        <v>340</v>
      </c>
      <c r="D39" s="173" t="s">
        <v>75</v>
      </c>
      <c r="E39" s="173" t="s">
        <v>75</v>
      </c>
      <c r="F39" s="173" t="s">
        <v>75</v>
      </c>
      <c r="G39" s="173" t="s">
        <v>75</v>
      </c>
      <c r="H39" s="173" t="s">
        <v>75</v>
      </c>
      <c r="I39" s="173" t="s">
        <v>75</v>
      </c>
      <c r="J39" s="173" t="s">
        <v>75</v>
      </c>
      <c r="K39" s="173" t="s">
        <v>75</v>
      </c>
      <c r="L39" s="173" t="n">
        <v>53</v>
      </c>
      <c r="M39" s="173" t="n">
        <v>53</v>
      </c>
      <c r="N39" s="173" t="n">
        <v>0</v>
      </c>
      <c r="O39" s="173" t="s">
        <v>75</v>
      </c>
      <c r="P39" s="173" t="n">
        <v>169</v>
      </c>
      <c r="Q39" s="173" t="s">
        <v>75</v>
      </c>
      <c r="R39" s="173" t="n">
        <v>49</v>
      </c>
      <c r="S39" s="173" t="n">
        <v>69</v>
      </c>
      <c r="T39" s="334" t="s">
        <v>75</v>
      </c>
      <c r="U39" s="335" t="s">
        <v>294</v>
      </c>
    </row>
    <row r="40" s="136" customFormat="true" ht="21.75" hidden="false" customHeight="true" outlineLevel="0" collapsed="false">
      <c r="A40" s="132" t="s">
        <v>296</v>
      </c>
      <c r="B40" s="172" t="s">
        <v>297</v>
      </c>
      <c r="C40" s="173" t="n">
        <v>3790</v>
      </c>
      <c r="D40" s="173" t="s">
        <v>75</v>
      </c>
      <c r="E40" s="173" t="s">
        <v>75</v>
      </c>
      <c r="F40" s="173" t="s">
        <v>75</v>
      </c>
      <c r="G40" s="173" t="s">
        <v>75</v>
      </c>
      <c r="H40" s="173" t="s">
        <v>75</v>
      </c>
      <c r="I40" s="173" t="s">
        <v>75</v>
      </c>
      <c r="J40" s="173" t="s">
        <v>75</v>
      </c>
      <c r="K40" s="173" t="s">
        <v>75</v>
      </c>
      <c r="L40" s="173" t="s">
        <v>75</v>
      </c>
      <c r="M40" s="173" t="s">
        <v>75</v>
      </c>
      <c r="N40" s="173" t="s">
        <v>75</v>
      </c>
      <c r="O40" s="173" t="s">
        <v>75</v>
      </c>
      <c r="P40" s="173" t="s">
        <v>75</v>
      </c>
      <c r="Q40" s="173" t="n">
        <v>3764</v>
      </c>
      <c r="R40" s="173" t="s">
        <v>75</v>
      </c>
      <c r="S40" s="173" t="n">
        <v>26</v>
      </c>
      <c r="T40" s="334" t="s">
        <v>75</v>
      </c>
      <c r="U40" s="335" t="s">
        <v>296</v>
      </c>
    </row>
    <row r="41" customFormat="false" ht="11.25" hidden="false" customHeight="true" outlineLevel="0" collapsed="false">
      <c r="A41" s="137"/>
      <c r="B41" s="218" t="s">
        <v>298</v>
      </c>
      <c r="C41" s="182"/>
      <c r="D41" s="182"/>
      <c r="E41" s="182"/>
      <c r="F41" s="182"/>
      <c r="G41" s="182"/>
      <c r="H41" s="182"/>
      <c r="I41" s="182"/>
      <c r="J41" s="182"/>
      <c r="K41" s="182"/>
      <c r="L41" s="182"/>
      <c r="M41" s="182"/>
      <c r="N41" s="182"/>
      <c r="O41" s="182"/>
      <c r="P41" s="182"/>
      <c r="Q41" s="182"/>
      <c r="R41" s="182"/>
      <c r="S41" s="182"/>
      <c r="T41" s="182"/>
      <c r="U41" s="338"/>
      <c r="V41" s="108"/>
    </row>
    <row r="42" s="183" customFormat="true" ht="13.35" hidden="false" customHeight="true" outlineLevel="0" collapsed="false">
      <c r="A42" s="180" t="s">
        <v>299</v>
      </c>
      <c r="B42" s="189" t="s">
        <v>300</v>
      </c>
      <c r="C42" s="182" t="s">
        <v>75</v>
      </c>
      <c r="D42" s="182" t="s">
        <v>75</v>
      </c>
      <c r="E42" s="182" t="s">
        <v>75</v>
      </c>
      <c r="F42" s="182" t="s">
        <v>75</v>
      </c>
      <c r="G42" s="182" t="s">
        <v>75</v>
      </c>
      <c r="H42" s="182" t="s">
        <v>75</v>
      </c>
      <c r="I42" s="182" t="s">
        <v>75</v>
      </c>
      <c r="J42" s="182" t="s">
        <v>75</v>
      </c>
      <c r="K42" s="182" t="s">
        <v>75</v>
      </c>
      <c r="L42" s="182" t="s">
        <v>75</v>
      </c>
      <c r="M42" s="182" t="s">
        <v>75</v>
      </c>
      <c r="N42" s="182" t="s">
        <v>75</v>
      </c>
      <c r="O42" s="182" t="s">
        <v>75</v>
      </c>
      <c r="P42" s="182" t="s">
        <v>75</v>
      </c>
      <c r="Q42" s="182" t="s">
        <v>75</v>
      </c>
      <c r="R42" s="182" t="s">
        <v>75</v>
      </c>
      <c r="S42" s="182" t="s">
        <v>75</v>
      </c>
      <c r="T42" s="182" t="s">
        <v>75</v>
      </c>
      <c r="U42" s="339" t="s">
        <v>299</v>
      </c>
    </row>
    <row r="43" customFormat="false" ht="11.25" hidden="false" customHeight="true" outlineLevel="0" collapsed="false">
      <c r="A43" s="137" t="s">
        <v>301</v>
      </c>
      <c r="B43" s="218" t="s">
        <v>302</v>
      </c>
      <c r="C43" s="182" t="s">
        <v>75</v>
      </c>
      <c r="D43" s="182" t="s">
        <v>75</v>
      </c>
      <c r="E43" s="182" t="s">
        <v>75</v>
      </c>
      <c r="F43" s="182" t="s">
        <v>75</v>
      </c>
      <c r="G43" s="182" t="s">
        <v>75</v>
      </c>
      <c r="H43" s="182" t="s">
        <v>75</v>
      </c>
      <c r="I43" s="182" t="s">
        <v>75</v>
      </c>
      <c r="J43" s="182" t="s">
        <v>75</v>
      </c>
      <c r="K43" s="182" t="s">
        <v>75</v>
      </c>
      <c r="L43" s="182" t="s">
        <v>75</v>
      </c>
      <c r="M43" s="182" t="s">
        <v>75</v>
      </c>
      <c r="N43" s="182" t="s">
        <v>75</v>
      </c>
      <c r="O43" s="182" t="s">
        <v>75</v>
      </c>
      <c r="P43" s="182" t="s">
        <v>75</v>
      </c>
      <c r="Q43" s="182" t="s">
        <v>75</v>
      </c>
      <c r="R43" s="182" t="s">
        <v>75</v>
      </c>
      <c r="S43" s="182" t="s">
        <v>75</v>
      </c>
      <c r="T43" s="182" t="s">
        <v>75</v>
      </c>
      <c r="U43" s="338" t="s">
        <v>301</v>
      </c>
      <c r="V43" s="108"/>
    </row>
    <row r="44" customFormat="false" ht="11.25" hidden="false" customHeight="true" outlineLevel="0" collapsed="false">
      <c r="A44" s="137" t="s">
        <v>303</v>
      </c>
      <c r="B44" s="218" t="s">
        <v>304</v>
      </c>
      <c r="C44" s="188" t="n">
        <v>0</v>
      </c>
      <c r="D44" s="182" t="s">
        <v>75</v>
      </c>
      <c r="E44" s="182" t="s">
        <v>75</v>
      </c>
      <c r="F44" s="182" t="s">
        <v>75</v>
      </c>
      <c r="G44" s="182" t="s">
        <v>75</v>
      </c>
      <c r="H44" s="182" t="s">
        <v>75</v>
      </c>
      <c r="I44" s="182" t="s">
        <v>75</v>
      </c>
      <c r="J44" s="182" t="s">
        <v>75</v>
      </c>
      <c r="K44" s="182" t="s">
        <v>75</v>
      </c>
      <c r="L44" s="182" t="s">
        <v>75</v>
      </c>
      <c r="M44" s="182" t="s">
        <v>75</v>
      </c>
      <c r="N44" s="182" t="s">
        <v>75</v>
      </c>
      <c r="O44" s="182" t="s">
        <v>75</v>
      </c>
      <c r="P44" s="182" t="s">
        <v>75</v>
      </c>
      <c r="Q44" s="182" t="s">
        <v>75</v>
      </c>
      <c r="R44" s="182" t="s">
        <v>75</v>
      </c>
      <c r="S44" s="182" t="s">
        <v>75</v>
      </c>
      <c r="T44" s="182" t="s">
        <v>75</v>
      </c>
      <c r="U44" s="338" t="s">
        <v>303</v>
      </c>
      <c r="V44" s="108"/>
    </row>
    <row r="45" customFormat="false" ht="10.5" hidden="false" customHeight="true" outlineLevel="0" collapsed="false">
      <c r="A45" s="137" t="s">
        <v>305</v>
      </c>
      <c r="B45" s="218" t="s">
        <v>306</v>
      </c>
      <c r="C45" s="188" t="n">
        <v>1565</v>
      </c>
      <c r="D45" s="182" t="s">
        <v>75</v>
      </c>
      <c r="E45" s="182" t="s">
        <v>75</v>
      </c>
      <c r="F45" s="182" t="s">
        <v>75</v>
      </c>
      <c r="G45" s="182" t="s">
        <v>75</v>
      </c>
      <c r="H45" s="182" t="s">
        <v>75</v>
      </c>
      <c r="I45" s="182" t="s">
        <v>75</v>
      </c>
      <c r="J45" s="182" t="s">
        <v>75</v>
      </c>
      <c r="K45" s="182" t="s">
        <v>75</v>
      </c>
      <c r="L45" s="182" t="s">
        <v>75</v>
      </c>
      <c r="M45" s="182" t="s">
        <v>75</v>
      </c>
      <c r="N45" s="182" t="s">
        <v>75</v>
      </c>
      <c r="O45" s="182" t="s">
        <v>75</v>
      </c>
      <c r="P45" s="182" t="s">
        <v>75</v>
      </c>
      <c r="Q45" s="182" t="s">
        <v>75</v>
      </c>
      <c r="R45" s="182" t="s">
        <v>75</v>
      </c>
      <c r="S45" s="182" t="s">
        <v>75</v>
      </c>
      <c r="T45" s="182" t="s">
        <v>75</v>
      </c>
      <c r="U45" s="338" t="s">
        <v>305</v>
      </c>
      <c r="V45" s="108"/>
    </row>
    <row r="46" customFormat="false" ht="13.5" hidden="false" customHeight="true" outlineLevel="0" collapsed="false">
      <c r="A46" s="141"/>
      <c r="B46" s="192"/>
      <c r="C46" s="340"/>
      <c r="D46" s="340"/>
      <c r="E46" s="340"/>
      <c r="F46" s="340"/>
      <c r="G46" s="340"/>
      <c r="H46" s="340"/>
      <c r="I46" s="340"/>
      <c r="J46" s="340"/>
      <c r="K46" s="340"/>
      <c r="L46" s="340"/>
      <c r="M46" s="340"/>
      <c r="N46" s="340"/>
      <c r="O46" s="340"/>
      <c r="P46" s="340"/>
      <c r="Q46" s="340"/>
      <c r="R46" s="340"/>
      <c r="S46" s="340"/>
      <c r="T46" s="348"/>
      <c r="U46" s="141"/>
      <c r="V46" s="108"/>
    </row>
    <row r="47" s="343" customFormat="true" ht="0.2" hidden="false" customHeight="true" outlineLevel="0" collapsed="false">
      <c r="A47" s="342"/>
      <c r="C47" s="344"/>
      <c r="D47" s="344"/>
      <c r="E47" s="344"/>
      <c r="F47" s="344"/>
      <c r="G47" s="344"/>
      <c r="H47" s="344"/>
      <c r="I47" s="344"/>
      <c r="K47" s="345"/>
      <c r="L47" s="345"/>
      <c r="M47" s="345"/>
      <c r="N47" s="345"/>
      <c r="O47" s="345"/>
      <c r="P47" s="345"/>
      <c r="Q47" s="345"/>
      <c r="R47" s="345"/>
      <c r="S47" s="345"/>
      <c r="T47" s="345"/>
      <c r="U47" s="345"/>
    </row>
    <row r="48" customFormat="false" ht="9" hidden="false" customHeight="true" outlineLevel="0" collapsed="false">
      <c r="A48" s="107"/>
      <c r="B48" s="107"/>
      <c r="K48" s="108"/>
      <c r="L48" s="108"/>
      <c r="M48" s="108"/>
      <c r="N48" s="108"/>
      <c r="O48" s="108"/>
      <c r="P48" s="108"/>
      <c r="Q48" s="108"/>
      <c r="R48" s="108"/>
      <c r="S48" s="108"/>
      <c r="T48" s="108"/>
      <c r="U48" s="108"/>
    </row>
    <row r="49" customFormat="false" ht="9" hidden="false" customHeight="true" outlineLevel="0" collapsed="false">
      <c r="A49" s="107"/>
      <c r="B49" s="107"/>
      <c r="K49" s="108"/>
      <c r="L49" s="108"/>
      <c r="M49" s="108"/>
      <c r="N49" s="108"/>
      <c r="O49" s="108"/>
      <c r="P49" s="108"/>
      <c r="Q49" s="108"/>
      <c r="R49" s="108"/>
      <c r="S49" s="108"/>
      <c r="T49" s="108"/>
      <c r="U49" s="108"/>
    </row>
    <row r="50" customFormat="false" ht="18" hidden="false" customHeight="true" outlineLevel="0" collapsed="false">
      <c r="A50" s="107"/>
      <c r="B50" s="346"/>
      <c r="K50" s="108"/>
      <c r="L50" s="108"/>
      <c r="M50" s="108"/>
      <c r="N50" s="108"/>
      <c r="O50" s="108"/>
      <c r="P50" s="108"/>
      <c r="Q50" s="108"/>
      <c r="R50" s="108"/>
      <c r="S50" s="108"/>
      <c r="T50" s="108"/>
      <c r="U50" s="108"/>
    </row>
    <row r="51" customFormat="false" ht="18" hidden="false" customHeight="true" outlineLevel="0" collapsed="false">
      <c r="A51" s="107"/>
      <c r="B51" s="34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C16:K18 F10:I15 D6:I7 D9 J2 J6 U7:U8 A1:I5 P9:T9 A6:C15 J4 J9:J15 E9:E15 K10:K15 D13:D15 L9:O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12">
      <formula>0</formula>
    </cfRule>
  </conditionalFormatting>
  <conditionalFormatting sqref="C42:C45">
    <cfRule type="cellIs" priority="3" operator="lessThan" aboveAverage="0" equalAverage="0" bottom="0" percent="0" rank="0" text="" dxfId="113">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2" min="3" style="107" width="7.7"/>
    <col collapsed="false" customWidth="true" hidden="false" outlineLevel="0" max="13" min="13" style="107" width="7.42"/>
    <col collapsed="false" customWidth="true" hidden="false" outlineLevel="0" max="20" min="14" style="107" width="7.7"/>
    <col collapsed="false" customWidth="true" hidden="false" outlineLevel="0" max="21" min="21" style="107" width="3.42"/>
    <col collapsed="false" customWidth="false" hidden="false" outlineLevel="0" max="257" min="22" style="107" width="11.42"/>
  </cols>
  <sheetData>
    <row r="1" customFormat="false" ht="18" hidden="false" customHeight="true" outlineLevel="0" collapsed="false">
      <c r="A1" s="27" t="s">
        <v>13</v>
      </c>
      <c r="B1" s="108"/>
    </row>
    <row r="2" customFormat="false" ht="18" hidden="false" customHeight="true" outlineLevel="0" collapsed="false">
      <c r="A2" s="203" t="s">
        <v>396</v>
      </c>
      <c r="B2" s="203"/>
      <c r="C2" s="203"/>
      <c r="D2" s="203"/>
      <c r="E2" s="203"/>
      <c r="F2" s="203"/>
      <c r="G2" s="203"/>
      <c r="H2" s="203"/>
      <c r="I2" s="203"/>
      <c r="J2" s="203" t="s">
        <v>396</v>
      </c>
      <c r="K2" s="203"/>
      <c r="L2" s="203"/>
      <c r="M2" s="203"/>
      <c r="N2" s="203"/>
      <c r="O2" s="203"/>
      <c r="P2" s="203"/>
      <c r="Q2" s="203"/>
      <c r="R2" s="203"/>
      <c r="S2" s="203"/>
      <c r="T2" s="203"/>
      <c r="U2" s="203"/>
    </row>
    <row r="3" customFormat="false" ht="11.25" hidden="false" customHeight="true" outlineLevel="0" collapsed="false">
      <c r="A3" s="110"/>
      <c r="B3" s="110"/>
      <c r="C3" s="110"/>
      <c r="D3" s="110"/>
      <c r="E3" s="110"/>
      <c r="F3" s="110"/>
      <c r="G3" s="110"/>
      <c r="H3" s="110"/>
      <c r="I3" s="110"/>
      <c r="J3" s="183"/>
      <c r="K3" s="183"/>
      <c r="L3" s="183"/>
      <c r="M3" s="110"/>
      <c r="N3" s="110"/>
      <c r="O3" s="110"/>
      <c r="P3" s="110"/>
      <c r="Q3" s="183"/>
      <c r="R3" s="183"/>
      <c r="S3" s="183"/>
      <c r="T3" s="183"/>
      <c r="U3" s="183"/>
    </row>
    <row r="4" s="317" customFormat="true" ht="18" hidden="false" customHeight="true" outlineLevel="0" collapsed="false">
      <c r="A4" s="204" t="s">
        <v>427</v>
      </c>
      <c r="B4" s="204"/>
      <c r="C4" s="204"/>
      <c r="D4" s="204"/>
      <c r="E4" s="204"/>
      <c r="F4" s="204"/>
      <c r="G4" s="204"/>
      <c r="H4" s="204"/>
      <c r="I4" s="204"/>
      <c r="J4" s="204" t="s">
        <v>427</v>
      </c>
      <c r="K4" s="204"/>
      <c r="L4" s="204"/>
      <c r="M4" s="204"/>
      <c r="N4" s="204"/>
      <c r="O4" s="204"/>
      <c r="P4" s="204"/>
      <c r="Q4" s="204"/>
      <c r="R4" s="204"/>
      <c r="S4" s="204"/>
      <c r="T4" s="204"/>
      <c r="U4" s="204"/>
    </row>
    <row r="5" customFormat="false" ht="11.25" hidden="false" customHeight="true" outlineLevel="0" collapsed="false">
      <c r="A5" s="110"/>
      <c r="B5" s="110"/>
      <c r="C5" s="110"/>
      <c r="D5" s="110"/>
      <c r="E5" s="110"/>
      <c r="F5" s="110"/>
      <c r="G5" s="110"/>
      <c r="H5" s="110"/>
      <c r="I5" s="110"/>
      <c r="J5" s="183"/>
      <c r="K5" s="183"/>
      <c r="L5" s="183"/>
      <c r="M5" s="110"/>
      <c r="N5" s="110"/>
      <c r="O5" s="110"/>
      <c r="P5" s="110"/>
      <c r="Q5" s="183"/>
      <c r="R5" s="183"/>
      <c r="S5" s="183"/>
      <c r="T5" s="183"/>
      <c r="U5" s="183"/>
    </row>
    <row r="6" customFormat="false" ht="19.5" hidden="false" customHeight="true" outlineLevel="0" collapsed="false">
      <c r="A6" s="206" t="s">
        <v>229</v>
      </c>
      <c r="B6" s="206"/>
      <c r="C6" s="206"/>
      <c r="D6" s="206"/>
      <c r="E6" s="206"/>
      <c r="F6" s="206"/>
      <c r="G6" s="206"/>
      <c r="H6" s="206"/>
      <c r="I6" s="206"/>
      <c r="J6" s="206" t="s">
        <v>229</v>
      </c>
      <c r="K6" s="206"/>
      <c r="L6" s="206"/>
      <c r="M6" s="206"/>
      <c r="N6" s="206"/>
      <c r="O6" s="206"/>
      <c r="P6" s="206"/>
      <c r="Q6" s="206"/>
      <c r="R6" s="206"/>
      <c r="S6" s="206"/>
      <c r="T6" s="206"/>
      <c r="U6" s="206"/>
    </row>
    <row r="7" customFormat="false" ht="9" hidden="false" customHeight="true" outlineLevel="0" collapsed="false">
      <c r="A7" s="318"/>
      <c r="B7" s="318"/>
      <c r="C7" s="318"/>
      <c r="D7" s="318"/>
      <c r="E7" s="318"/>
      <c r="F7" s="318"/>
      <c r="G7" s="318"/>
      <c r="H7" s="318"/>
      <c r="I7" s="318"/>
      <c r="M7" s="318"/>
      <c r="N7" s="318"/>
      <c r="O7" s="318"/>
      <c r="P7" s="318"/>
      <c r="Q7" s="318"/>
      <c r="R7" s="318"/>
      <c r="S7" s="318"/>
      <c r="T7" s="318"/>
      <c r="U7" s="318"/>
    </row>
    <row r="8" customFormat="false" ht="18" hidden="false" customHeight="true" outlineLevel="0" collapsed="false">
      <c r="A8" s="113" t="s">
        <v>230</v>
      </c>
      <c r="B8" s="114" t="s">
        <v>231</v>
      </c>
      <c r="C8" s="116" t="s">
        <v>199</v>
      </c>
      <c r="D8" s="116"/>
      <c r="E8" s="116"/>
      <c r="F8" s="116"/>
      <c r="G8" s="116"/>
      <c r="H8" s="116"/>
      <c r="I8" s="116"/>
      <c r="J8" s="319" t="s">
        <v>199</v>
      </c>
      <c r="K8" s="319"/>
      <c r="L8" s="319"/>
      <c r="M8" s="319"/>
      <c r="N8" s="319"/>
      <c r="O8" s="319"/>
      <c r="P8" s="319"/>
      <c r="Q8" s="319"/>
      <c r="R8" s="319"/>
      <c r="S8" s="319"/>
      <c r="T8" s="319"/>
      <c r="U8" s="320" t="s">
        <v>230</v>
      </c>
      <c r="V8" s="108"/>
    </row>
    <row r="9" customFormat="false" ht="18" hidden="false" customHeight="true" outlineLevel="0" collapsed="false">
      <c r="A9" s="113"/>
      <c r="B9" s="114"/>
      <c r="C9" s="313" t="s">
        <v>398</v>
      </c>
      <c r="D9" s="320" t="s">
        <v>399</v>
      </c>
      <c r="E9" s="321" t="s">
        <v>400</v>
      </c>
      <c r="F9" s="321"/>
      <c r="G9" s="321"/>
      <c r="H9" s="321"/>
      <c r="I9" s="321"/>
      <c r="J9" s="322" t="s">
        <v>401</v>
      </c>
      <c r="K9" s="322"/>
      <c r="L9" s="302" t="s">
        <v>402</v>
      </c>
      <c r="M9" s="302"/>
      <c r="N9" s="302"/>
      <c r="O9" s="302"/>
      <c r="P9" s="313" t="s">
        <v>403</v>
      </c>
      <c r="Q9" s="313" t="s">
        <v>404</v>
      </c>
      <c r="R9" s="313" t="s">
        <v>405</v>
      </c>
      <c r="S9" s="313" t="s">
        <v>145</v>
      </c>
      <c r="T9" s="313" t="s">
        <v>406</v>
      </c>
      <c r="U9" s="320"/>
      <c r="V9" s="108"/>
    </row>
    <row r="10" s="118" customFormat="true" ht="20.1" hidden="false" customHeight="true" outlineLevel="0" collapsed="false">
      <c r="A10" s="113"/>
      <c r="B10" s="114"/>
      <c r="C10" s="313"/>
      <c r="D10" s="320"/>
      <c r="E10" s="323" t="s">
        <v>407</v>
      </c>
      <c r="F10" s="324" t="s">
        <v>408</v>
      </c>
      <c r="G10" s="324" t="s">
        <v>409</v>
      </c>
      <c r="H10" s="324" t="s">
        <v>410</v>
      </c>
      <c r="I10" s="302" t="s">
        <v>411</v>
      </c>
      <c r="J10" s="325" t="s">
        <v>412</v>
      </c>
      <c r="K10" s="313" t="s">
        <v>413</v>
      </c>
      <c r="L10" s="313" t="s">
        <v>407</v>
      </c>
      <c r="M10" s="313" t="s">
        <v>414</v>
      </c>
      <c r="N10" s="313" t="s">
        <v>415</v>
      </c>
      <c r="O10" s="313" t="s">
        <v>416</v>
      </c>
      <c r="P10" s="313"/>
      <c r="Q10" s="313"/>
      <c r="R10" s="313"/>
      <c r="S10" s="313"/>
      <c r="T10" s="313"/>
      <c r="U10" s="320"/>
      <c r="V10" s="117"/>
    </row>
    <row r="11" customFormat="false" ht="20.1" hidden="false" customHeight="true" outlineLevel="0" collapsed="false">
      <c r="A11" s="113"/>
      <c r="B11" s="114"/>
      <c r="C11" s="313"/>
      <c r="D11" s="320"/>
      <c r="E11" s="323"/>
      <c r="F11" s="324"/>
      <c r="G11" s="324"/>
      <c r="H11" s="324"/>
      <c r="I11" s="324"/>
      <c r="J11" s="325"/>
      <c r="K11" s="313"/>
      <c r="L11" s="313"/>
      <c r="M11" s="313"/>
      <c r="N11" s="313"/>
      <c r="O11" s="313"/>
      <c r="P11" s="313"/>
      <c r="Q11" s="313"/>
      <c r="R11" s="313"/>
      <c r="S11" s="313"/>
      <c r="T11" s="313"/>
      <c r="U11" s="320"/>
      <c r="V11" s="108"/>
    </row>
    <row r="12" customFormat="false" ht="27.75" hidden="false" customHeight="true" outlineLevel="0" collapsed="false">
      <c r="A12" s="113"/>
      <c r="B12" s="114"/>
      <c r="C12" s="313"/>
      <c r="D12" s="320"/>
      <c r="E12" s="323"/>
      <c r="F12" s="324"/>
      <c r="G12" s="324"/>
      <c r="H12" s="324"/>
      <c r="I12" s="324"/>
      <c r="J12" s="325"/>
      <c r="K12" s="313"/>
      <c r="L12" s="313"/>
      <c r="M12" s="313"/>
      <c r="N12" s="313"/>
      <c r="O12" s="313"/>
      <c r="P12" s="313"/>
      <c r="Q12" s="313"/>
      <c r="R12" s="313"/>
      <c r="S12" s="313"/>
      <c r="T12" s="313"/>
      <c r="U12" s="320"/>
      <c r="V12" s="108"/>
    </row>
    <row r="13" customFormat="false" ht="6" hidden="false" customHeight="true" outlineLevel="0" collapsed="false">
      <c r="A13" s="120"/>
      <c r="B13" s="303"/>
      <c r="C13" s="122"/>
      <c r="D13" s="122"/>
      <c r="E13" s="122"/>
      <c r="F13" s="122"/>
      <c r="G13" s="122"/>
      <c r="H13" s="122"/>
      <c r="I13" s="122"/>
      <c r="J13" s="108"/>
      <c r="K13" s="326"/>
      <c r="L13" s="326"/>
      <c r="M13" s="327"/>
      <c r="N13" s="327"/>
      <c r="O13" s="327"/>
      <c r="P13" s="327"/>
      <c r="Q13" s="327"/>
      <c r="R13" s="327"/>
      <c r="S13" s="327"/>
      <c r="T13" s="327"/>
      <c r="U13" s="328"/>
      <c r="V13" s="108"/>
    </row>
    <row r="14" customFormat="false" ht="18" hidden="false" customHeight="true" outlineLevel="0" collapsed="false">
      <c r="A14" s="123"/>
      <c r="B14" s="124" t="s">
        <v>255</v>
      </c>
      <c r="C14" s="125"/>
      <c r="D14" s="126"/>
      <c r="E14" s="126"/>
      <c r="F14" s="126"/>
      <c r="G14" s="127"/>
      <c r="H14" s="126"/>
      <c r="I14" s="126"/>
      <c r="J14" s="329"/>
      <c r="K14" s="329"/>
      <c r="L14" s="329"/>
      <c r="M14" s="306"/>
      <c r="N14" s="306"/>
      <c r="O14" s="306"/>
      <c r="P14" s="306"/>
      <c r="Q14" s="306"/>
      <c r="R14" s="307"/>
      <c r="S14" s="306"/>
      <c r="T14" s="330"/>
      <c r="U14" s="331"/>
      <c r="V14" s="108"/>
    </row>
    <row r="15" customFormat="false" ht="10.5" hidden="false" customHeight="true" outlineLevel="0" collapsed="false">
      <c r="A15" s="137"/>
      <c r="B15" s="207"/>
      <c r="C15" s="208"/>
      <c r="D15" s="209"/>
      <c r="E15" s="209"/>
      <c r="F15" s="209"/>
      <c r="G15" s="209"/>
      <c r="H15" s="209"/>
      <c r="I15" s="209"/>
      <c r="J15" s="209"/>
      <c r="K15" s="209"/>
      <c r="L15" s="209"/>
      <c r="M15" s="209"/>
      <c r="N15" s="209"/>
      <c r="O15" s="209"/>
      <c r="P15" s="209"/>
      <c r="Q15" s="209"/>
      <c r="R15" s="209"/>
      <c r="S15" s="209"/>
      <c r="T15" s="332"/>
      <c r="U15" s="333"/>
      <c r="V15" s="108"/>
    </row>
    <row r="16" s="136" customFormat="true" ht="21.75" hidden="false" customHeight="true" outlineLevel="0" collapsed="false">
      <c r="A16" s="132" t="s">
        <v>20</v>
      </c>
      <c r="B16" s="172" t="s">
        <v>256</v>
      </c>
      <c r="C16" s="173" t="n">
        <v>14464</v>
      </c>
      <c r="D16" s="173" t="s">
        <v>75</v>
      </c>
      <c r="E16" s="173" t="n">
        <v>8274</v>
      </c>
      <c r="F16" s="173" t="n">
        <v>3697</v>
      </c>
      <c r="G16" s="173" t="n">
        <v>1621</v>
      </c>
      <c r="H16" s="173" t="n">
        <v>240</v>
      </c>
      <c r="I16" s="173" t="n">
        <v>1890</v>
      </c>
      <c r="J16" s="173" t="n">
        <v>512</v>
      </c>
      <c r="K16" s="173" t="n">
        <v>314</v>
      </c>
      <c r="L16" s="173" t="n">
        <v>5118</v>
      </c>
      <c r="M16" s="173" t="n">
        <v>3225</v>
      </c>
      <c r="N16" s="173" t="n">
        <v>1217</v>
      </c>
      <c r="O16" s="173" t="n">
        <v>676</v>
      </c>
      <c r="P16" s="173" t="n">
        <v>78</v>
      </c>
      <c r="Q16" s="173" t="s">
        <v>75</v>
      </c>
      <c r="R16" s="173" t="n">
        <v>994</v>
      </c>
      <c r="S16" s="173" t="s">
        <v>75</v>
      </c>
      <c r="T16" s="334" t="s">
        <v>75</v>
      </c>
      <c r="U16" s="335" t="s">
        <v>20</v>
      </c>
    </row>
    <row r="17" s="136" customFormat="true" ht="21.75" hidden="false" customHeight="true" outlineLevel="0" collapsed="false">
      <c r="A17" s="132" t="s">
        <v>257</v>
      </c>
      <c r="B17" s="172" t="s">
        <v>258</v>
      </c>
      <c r="C17" s="173" t="s">
        <v>75</v>
      </c>
      <c r="D17" s="173" t="s">
        <v>75</v>
      </c>
      <c r="E17" s="173" t="s">
        <v>75</v>
      </c>
      <c r="F17" s="173" t="s">
        <v>75</v>
      </c>
      <c r="G17" s="173" t="s">
        <v>75</v>
      </c>
      <c r="H17" s="173" t="s">
        <v>75</v>
      </c>
      <c r="I17" s="173" t="s">
        <v>75</v>
      </c>
      <c r="J17" s="173" t="s">
        <v>75</v>
      </c>
      <c r="K17" s="173" t="s">
        <v>75</v>
      </c>
      <c r="L17" s="173" t="s">
        <v>75</v>
      </c>
      <c r="M17" s="173" t="s">
        <v>75</v>
      </c>
      <c r="N17" s="173" t="s">
        <v>75</v>
      </c>
      <c r="O17" s="173" t="s">
        <v>75</v>
      </c>
      <c r="P17" s="173" t="s">
        <v>75</v>
      </c>
      <c r="Q17" s="173" t="s">
        <v>75</v>
      </c>
      <c r="R17" s="173" t="s">
        <v>75</v>
      </c>
      <c r="S17" s="173" t="s">
        <v>75</v>
      </c>
      <c r="T17" s="334" t="s">
        <v>75</v>
      </c>
      <c r="U17" s="335" t="s">
        <v>257</v>
      </c>
    </row>
    <row r="18" s="136" customFormat="true" ht="21.75" hidden="false" customHeight="true" outlineLevel="0" collapsed="false">
      <c r="A18" s="132" t="s">
        <v>41</v>
      </c>
      <c r="B18" s="172" t="s">
        <v>259</v>
      </c>
      <c r="C18" s="173" t="n">
        <v>14464</v>
      </c>
      <c r="D18" s="173" t="s">
        <v>75</v>
      </c>
      <c r="E18" s="173" t="n">
        <v>8274</v>
      </c>
      <c r="F18" s="173" t="n">
        <v>3697</v>
      </c>
      <c r="G18" s="173" t="n">
        <v>1621</v>
      </c>
      <c r="H18" s="173" t="n">
        <v>240</v>
      </c>
      <c r="I18" s="173" t="n">
        <v>1890</v>
      </c>
      <c r="J18" s="173" t="n">
        <v>512</v>
      </c>
      <c r="K18" s="173" t="n">
        <v>314</v>
      </c>
      <c r="L18" s="173" t="n">
        <v>5118</v>
      </c>
      <c r="M18" s="173" t="n">
        <v>3225</v>
      </c>
      <c r="N18" s="173" t="n">
        <v>1217</v>
      </c>
      <c r="O18" s="173" t="n">
        <v>676</v>
      </c>
      <c r="P18" s="173" t="n">
        <v>78</v>
      </c>
      <c r="Q18" s="173" t="s">
        <v>75</v>
      </c>
      <c r="R18" s="173" t="n">
        <v>994</v>
      </c>
      <c r="S18" s="173" t="s">
        <v>75</v>
      </c>
      <c r="T18" s="334" t="s">
        <v>75</v>
      </c>
      <c r="U18" s="335" t="s">
        <v>41</v>
      </c>
    </row>
    <row r="19" customFormat="false" ht="11.25" hidden="false" customHeight="true" outlineLevel="0" collapsed="false">
      <c r="A19" s="137" t="s">
        <v>52</v>
      </c>
      <c r="B19" s="212" t="s">
        <v>260</v>
      </c>
      <c r="C19" s="182" t="n">
        <v>995</v>
      </c>
      <c r="D19" s="182" t="s">
        <v>75</v>
      </c>
      <c r="E19" s="182" t="n">
        <v>134</v>
      </c>
      <c r="F19" s="182" t="n">
        <v>78</v>
      </c>
      <c r="G19" s="182" t="n">
        <v>56</v>
      </c>
      <c r="H19" s="182" t="n">
        <v>0</v>
      </c>
      <c r="I19" s="182" t="s">
        <v>75</v>
      </c>
      <c r="J19" s="182" t="s">
        <v>75</v>
      </c>
      <c r="K19" s="182" t="s">
        <v>75</v>
      </c>
      <c r="L19" s="182" t="n">
        <v>6</v>
      </c>
      <c r="M19" s="182" t="n">
        <v>5</v>
      </c>
      <c r="N19" s="182" t="n">
        <v>1</v>
      </c>
      <c r="O19" s="182" t="s">
        <v>75</v>
      </c>
      <c r="P19" s="182" t="s">
        <v>75</v>
      </c>
      <c r="Q19" s="182" t="s">
        <v>75</v>
      </c>
      <c r="R19" s="182" t="n">
        <v>856</v>
      </c>
      <c r="S19" s="182" t="s">
        <v>75</v>
      </c>
      <c r="T19" s="336" t="s">
        <v>75</v>
      </c>
      <c r="U19" s="333" t="s">
        <v>52</v>
      </c>
      <c r="V19" s="108"/>
    </row>
    <row r="20" s="183" customFormat="true" ht="13.35" hidden="false" customHeight="true" outlineLevel="0" collapsed="false">
      <c r="A20" s="180" t="s">
        <v>54</v>
      </c>
      <c r="B20" s="181" t="s">
        <v>261</v>
      </c>
      <c r="C20" s="182" t="s">
        <v>75</v>
      </c>
      <c r="D20" s="182" t="s">
        <v>75</v>
      </c>
      <c r="E20" s="182" t="s">
        <v>75</v>
      </c>
      <c r="F20" s="182" t="s">
        <v>75</v>
      </c>
      <c r="G20" s="182" t="s">
        <v>75</v>
      </c>
      <c r="H20" s="182" t="s">
        <v>75</v>
      </c>
      <c r="I20" s="182" t="s">
        <v>75</v>
      </c>
      <c r="J20" s="182" t="s">
        <v>75</v>
      </c>
      <c r="K20" s="182" t="s">
        <v>75</v>
      </c>
      <c r="L20" s="182" t="s">
        <v>75</v>
      </c>
      <c r="M20" s="182" t="s">
        <v>75</v>
      </c>
      <c r="N20" s="182" t="s">
        <v>75</v>
      </c>
      <c r="O20" s="182" t="s">
        <v>75</v>
      </c>
      <c r="P20" s="182" t="s">
        <v>75</v>
      </c>
      <c r="Q20" s="182" t="s">
        <v>75</v>
      </c>
      <c r="R20" s="182" t="s">
        <v>75</v>
      </c>
      <c r="S20" s="182" t="s">
        <v>75</v>
      </c>
      <c r="T20" s="336" t="s">
        <v>75</v>
      </c>
      <c r="U20" s="337" t="s">
        <v>54</v>
      </c>
    </row>
    <row r="21" customFormat="false" ht="11.25" hidden="false" customHeight="true" outlineLevel="0" collapsed="false">
      <c r="A21" s="137" t="s">
        <v>56</v>
      </c>
      <c r="B21" s="216" t="s">
        <v>262</v>
      </c>
      <c r="C21" s="182" t="n">
        <v>934</v>
      </c>
      <c r="D21" s="182" t="s">
        <v>75</v>
      </c>
      <c r="E21" s="182" t="n">
        <v>77</v>
      </c>
      <c r="F21" s="182" t="n">
        <v>23</v>
      </c>
      <c r="G21" s="182" t="n">
        <v>54</v>
      </c>
      <c r="H21" s="182" t="n">
        <v>0</v>
      </c>
      <c r="I21" s="182" t="s">
        <v>75</v>
      </c>
      <c r="J21" s="182" t="s">
        <v>75</v>
      </c>
      <c r="K21" s="182" t="s">
        <v>75</v>
      </c>
      <c r="L21" s="182" t="n">
        <v>2</v>
      </c>
      <c r="M21" s="182" t="n">
        <v>1</v>
      </c>
      <c r="N21" s="182" t="n">
        <v>1</v>
      </c>
      <c r="O21" s="182" t="s">
        <v>75</v>
      </c>
      <c r="P21" s="182" t="s">
        <v>75</v>
      </c>
      <c r="Q21" s="182" t="s">
        <v>75</v>
      </c>
      <c r="R21" s="182" t="n">
        <v>856</v>
      </c>
      <c r="S21" s="182" t="s">
        <v>75</v>
      </c>
      <c r="T21" s="336" t="s">
        <v>75</v>
      </c>
      <c r="U21" s="333" t="s">
        <v>56</v>
      </c>
      <c r="V21" s="108"/>
    </row>
    <row r="22" customFormat="false" ht="11.25" hidden="false" customHeight="true" outlineLevel="0" collapsed="false">
      <c r="A22" s="137" t="s">
        <v>58</v>
      </c>
      <c r="B22" s="216" t="s">
        <v>263</v>
      </c>
      <c r="C22" s="182" t="n">
        <v>61</v>
      </c>
      <c r="D22" s="182" t="s">
        <v>75</v>
      </c>
      <c r="E22" s="182" t="n">
        <v>57</v>
      </c>
      <c r="F22" s="182" t="n">
        <v>55</v>
      </c>
      <c r="G22" s="182" t="n">
        <v>2</v>
      </c>
      <c r="H22" s="182" t="s">
        <v>75</v>
      </c>
      <c r="I22" s="182" t="s">
        <v>75</v>
      </c>
      <c r="J22" s="182" t="s">
        <v>75</v>
      </c>
      <c r="K22" s="182" t="s">
        <v>75</v>
      </c>
      <c r="L22" s="182" t="n">
        <v>4</v>
      </c>
      <c r="M22" s="182" t="n">
        <v>4</v>
      </c>
      <c r="N22" s="182" t="s">
        <v>75</v>
      </c>
      <c r="O22" s="182" t="s">
        <v>75</v>
      </c>
      <c r="P22" s="182" t="s">
        <v>75</v>
      </c>
      <c r="Q22" s="182" t="s">
        <v>75</v>
      </c>
      <c r="R22" s="182" t="s">
        <v>75</v>
      </c>
      <c r="S22" s="182" t="s">
        <v>75</v>
      </c>
      <c r="T22" s="336" t="s">
        <v>75</v>
      </c>
      <c r="U22" s="333" t="s">
        <v>58</v>
      </c>
      <c r="V22" s="108"/>
    </row>
    <row r="23" s="136" customFormat="true" ht="21.75" hidden="false" customHeight="true" outlineLevel="0" collapsed="false">
      <c r="A23" s="132" t="s">
        <v>60</v>
      </c>
      <c r="B23" s="185" t="s">
        <v>264</v>
      </c>
      <c r="C23" s="173" t="n">
        <v>0</v>
      </c>
      <c r="D23" s="173" t="s">
        <v>75</v>
      </c>
      <c r="E23" s="173" t="n">
        <v>0</v>
      </c>
      <c r="F23" s="173" t="n">
        <v>0</v>
      </c>
      <c r="G23" s="173" t="n">
        <v>0</v>
      </c>
      <c r="H23" s="173" t="s">
        <v>75</v>
      </c>
      <c r="I23" s="173" t="s">
        <v>75</v>
      </c>
      <c r="J23" s="173" t="s">
        <v>75</v>
      </c>
      <c r="K23" s="173" t="s">
        <v>75</v>
      </c>
      <c r="L23" s="173" t="n">
        <v>0</v>
      </c>
      <c r="M23" s="173" t="s">
        <v>75</v>
      </c>
      <c r="N23" s="173" t="n">
        <v>0</v>
      </c>
      <c r="O23" s="173" t="s">
        <v>75</v>
      </c>
      <c r="P23" s="173" t="s">
        <v>75</v>
      </c>
      <c r="Q23" s="173" t="s">
        <v>75</v>
      </c>
      <c r="R23" s="173" t="s">
        <v>75</v>
      </c>
      <c r="S23" s="173" t="s">
        <v>75</v>
      </c>
      <c r="T23" s="334" t="s">
        <v>75</v>
      </c>
      <c r="U23" s="335" t="s">
        <v>60</v>
      </c>
    </row>
    <row r="24" customFormat="false" ht="11.25" hidden="false" customHeight="true" outlineLevel="0" collapsed="false">
      <c r="A24" s="137" t="s">
        <v>62</v>
      </c>
      <c r="B24" s="218" t="s">
        <v>265</v>
      </c>
      <c r="C24" s="182" t="n">
        <v>6274</v>
      </c>
      <c r="D24" s="182" t="s">
        <v>75</v>
      </c>
      <c r="E24" s="182" t="n">
        <v>4851</v>
      </c>
      <c r="F24" s="182" t="n">
        <v>3584</v>
      </c>
      <c r="G24" s="182" t="n">
        <v>1268</v>
      </c>
      <c r="H24" s="182" t="s">
        <v>75</v>
      </c>
      <c r="I24" s="182" t="s">
        <v>75</v>
      </c>
      <c r="J24" s="182" t="s">
        <v>75</v>
      </c>
      <c r="K24" s="182" t="s">
        <v>75</v>
      </c>
      <c r="L24" s="182" t="n">
        <v>1423</v>
      </c>
      <c r="M24" s="182" t="n">
        <v>1172</v>
      </c>
      <c r="N24" s="182" t="n">
        <v>251</v>
      </c>
      <c r="O24" s="182" t="s">
        <v>75</v>
      </c>
      <c r="P24" s="182" t="s">
        <v>75</v>
      </c>
      <c r="Q24" s="182" t="s">
        <v>75</v>
      </c>
      <c r="R24" s="182" t="s">
        <v>75</v>
      </c>
      <c r="S24" s="182" t="s">
        <v>75</v>
      </c>
      <c r="T24" s="336" t="s">
        <v>75</v>
      </c>
      <c r="U24" s="333" t="s">
        <v>62</v>
      </c>
      <c r="V24" s="108"/>
    </row>
    <row r="25" s="183" customFormat="true" ht="13.35" hidden="false" customHeight="true" outlineLevel="0" collapsed="false">
      <c r="A25" s="180" t="s">
        <v>266</v>
      </c>
      <c r="B25" s="181" t="s">
        <v>267</v>
      </c>
      <c r="C25" s="182" t="n">
        <v>1657</v>
      </c>
      <c r="D25" s="182" t="s">
        <v>75</v>
      </c>
      <c r="E25" s="182" t="n">
        <v>1602</v>
      </c>
      <c r="F25" s="182" t="n">
        <v>787</v>
      </c>
      <c r="G25" s="182" t="n">
        <v>815</v>
      </c>
      <c r="H25" s="182" t="s">
        <v>75</v>
      </c>
      <c r="I25" s="182" t="s">
        <v>75</v>
      </c>
      <c r="J25" s="182" t="s">
        <v>75</v>
      </c>
      <c r="K25" s="182" t="s">
        <v>75</v>
      </c>
      <c r="L25" s="182" t="n">
        <v>55</v>
      </c>
      <c r="M25" s="182" t="n">
        <v>55</v>
      </c>
      <c r="N25" s="182" t="n">
        <v>0</v>
      </c>
      <c r="O25" s="182" t="s">
        <v>75</v>
      </c>
      <c r="P25" s="182" t="s">
        <v>75</v>
      </c>
      <c r="Q25" s="182" t="s">
        <v>75</v>
      </c>
      <c r="R25" s="182" t="s">
        <v>75</v>
      </c>
      <c r="S25" s="182" t="s">
        <v>75</v>
      </c>
      <c r="T25" s="336" t="s">
        <v>75</v>
      </c>
      <c r="U25" s="337" t="s">
        <v>266</v>
      </c>
    </row>
    <row r="26" customFormat="false" ht="11.25" hidden="false" customHeight="true" outlineLevel="0" collapsed="false">
      <c r="A26" s="137" t="s">
        <v>268</v>
      </c>
      <c r="B26" s="216" t="s">
        <v>269</v>
      </c>
      <c r="C26" s="182" t="n">
        <v>3187</v>
      </c>
      <c r="D26" s="182" t="s">
        <v>75</v>
      </c>
      <c r="E26" s="182" t="n">
        <v>2174</v>
      </c>
      <c r="F26" s="182" t="n">
        <v>1776</v>
      </c>
      <c r="G26" s="182" t="n">
        <v>398</v>
      </c>
      <c r="H26" s="182" t="s">
        <v>75</v>
      </c>
      <c r="I26" s="182" t="s">
        <v>75</v>
      </c>
      <c r="J26" s="182" t="s">
        <v>75</v>
      </c>
      <c r="K26" s="182" t="s">
        <v>75</v>
      </c>
      <c r="L26" s="182" t="n">
        <v>1013</v>
      </c>
      <c r="M26" s="182" t="n">
        <v>789</v>
      </c>
      <c r="N26" s="182" t="n">
        <v>224</v>
      </c>
      <c r="O26" s="182" t="s">
        <v>75</v>
      </c>
      <c r="P26" s="182" t="s">
        <v>75</v>
      </c>
      <c r="Q26" s="182" t="s">
        <v>75</v>
      </c>
      <c r="R26" s="182" t="s">
        <v>75</v>
      </c>
      <c r="S26" s="182" t="s">
        <v>75</v>
      </c>
      <c r="T26" s="336" t="s">
        <v>75</v>
      </c>
      <c r="U26" s="333" t="s">
        <v>268</v>
      </c>
      <c r="V26" s="108"/>
    </row>
    <row r="27" customFormat="false" ht="11.25" hidden="false" customHeight="true" outlineLevel="0" collapsed="false">
      <c r="A27" s="137" t="s">
        <v>270</v>
      </c>
      <c r="B27" s="216" t="s">
        <v>271</v>
      </c>
      <c r="C27" s="182" t="n">
        <v>699</v>
      </c>
      <c r="D27" s="182" t="s">
        <v>75</v>
      </c>
      <c r="E27" s="182" t="n">
        <v>513</v>
      </c>
      <c r="F27" s="182" t="n">
        <v>513</v>
      </c>
      <c r="G27" s="182" t="s">
        <v>75</v>
      </c>
      <c r="H27" s="182" t="s">
        <v>75</v>
      </c>
      <c r="I27" s="182" t="s">
        <v>75</v>
      </c>
      <c r="J27" s="182" t="s">
        <v>75</v>
      </c>
      <c r="K27" s="182" t="s">
        <v>75</v>
      </c>
      <c r="L27" s="182" t="n">
        <v>186</v>
      </c>
      <c r="M27" s="182" t="n">
        <v>163</v>
      </c>
      <c r="N27" s="182" t="n">
        <v>23</v>
      </c>
      <c r="O27" s="182" t="s">
        <v>75</v>
      </c>
      <c r="P27" s="182" t="s">
        <v>75</v>
      </c>
      <c r="Q27" s="182" t="s">
        <v>75</v>
      </c>
      <c r="R27" s="182" t="s">
        <v>75</v>
      </c>
      <c r="S27" s="182" t="s">
        <v>75</v>
      </c>
      <c r="T27" s="336" t="s">
        <v>75</v>
      </c>
      <c r="U27" s="333" t="s">
        <v>270</v>
      </c>
      <c r="V27" s="108"/>
    </row>
    <row r="28" s="136" customFormat="true" ht="21.75" hidden="false" customHeight="true" outlineLevel="0" collapsed="false">
      <c r="A28" s="132" t="s">
        <v>272</v>
      </c>
      <c r="B28" s="185" t="s">
        <v>273</v>
      </c>
      <c r="C28" s="173" t="n">
        <v>732</v>
      </c>
      <c r="D28" s="173" t="s">
        <v>75</v>
      </c>
      <c r="E28" s="173" t="n">
        <v>562</v>
      </c>
      <c r="F28" s="173" t="n">
        <v>507</v>
      </c>
      <c r="G28" s="173" t="n">
        <v>55</v>
      </c>
      <c r="H28" s="173" t="s">
        <v>75</v>
      </c>
      <c r="I28" s="173" t="s">
        <v>75</v>
      </c>
      <c r="J28" s="173" t="s">
        <v>75</v>
      </c>
      <c r="K28" s="173" t="s">
        <v>75</v>
      </c>
      <c r="L28" s="173" t="n">
        <v>170</v>
      </c>
      <c r="M28" s="173" t="n">
        <v>166</v>
      </c>
      <c r="N28" s="173" t="n">
        <v>4</v>
      </c>
      <c r="O28" s="173" t="s">
        <v>75</v>
      </c>
      <c r="P28" s="173" t="s">
        <v>75</v>
      </c>
      <c r="Q28" s="173" t="s">
        <v>75</v>
      </c>
      <c r="R28" s="173" t="s">
        <v>75</v>
      </c>
      <c r="S28" s="173" t="s">
        <v>75</v>
      </c>
      <c r="T28" s="334" t="s">
        <v>75</v>
      </c>
      <c r="U28" s="335" t="s">
        <v>272</v>
      </c>
    </row>
    <row r="29" customFormat="false" ht="11.25" hidden="false" customHeight="true" outlineLevel="0" collapsed="false">
      <c r="A29" s="137" t="s">
        <v>274</v>
      </c>
      <c r="B29" s="218" t="s">
        <v>275</v>
      </c>
      <c r="C29" s="182" t="n">
        <v>2672</v>
      </c>
      <c r="D29" s="182" t="s">
        <v>75</v>
      </c>
      <c r="E29" s="182" t="n">
        <v>588</v>
      </c>
      <c r="F29" s="182" t="n">
        <v>33</v>
      </c>
      <c r="G29" s="182" t="s">
        <v>75</v>
      </c>
      <c r="H29" s="182" t="n">
        <v>240</v>
      </c>
      <c r="I29" s="182" t="s">
        <v>75</v>
      </c>
      <c r="J29" s="182" t="s">
        <v>75</v>
      </c>
      <c r="K29" s="182" t="n">
        <v>314</v>
      </c>
      <c r="L29" s="182" t="n">
        <v>1972</v>
      </c>
      <c r="M29" s="182" t="n">
        <v>1009</v>
      </c>
      <c r="N29" s="182" t="n">
        <v>459</v>
      </c>
      <c r="O29" s="182" t="n">
        <v>505</v>
      </c>
      <c r="P29" s="182" t="s">
        <v>75</v>
      </c>
      <c r="Q29" s="182" t="s">
        <v>75</v>
      </c>
      <c r="R29" s="182" t="n">
        <v>112</v>
      </c>
      <c r="S29" s="182" t="s">
        <v>75</v>
      </c>
      <c r="T29" s="336" t="s">
        <v>75</v>
      </c>
      <c r="U29" s="333" t="s">
        <v>274</v>
      </c>
      <c r="V29" s="108"/>
    </row>
    <row r="30" s="183" customFormat="true" ht="13.35" hidden="false" customHeight="true" outlineLevel="0" collapsed="false">
      <c r="A30" s="180" t="s">
        <v>276</v>
      </c>
      <c r="B30" s="181" t="s">
        <v>277</v>
      </c>
      <c r="C30" s="182" t="n">
        <v>1887</v>
      </c>
      <c r="D30" s="182" t="s">
        <v>75</v>
      </c>
      <c r="E30" s="182" t="n">
        <v>314</v>
      </c>
      <c r="F30" s="182" t="s">
        <v>75</v>
      </c>
      <c r="G30" s="182" t="s">
        <v>75</v>
      </c>
      <c r="H30" s="182" t="s">
        <v>75</v>
      </c>
      <c r="I30" s="182" t="s">
        <v>75</v>
      </c>
      <c r="J30" s="182" t="s">
        <v>75</v>
      </c>
      <c r="K30" s="182" t="n">
        <v>314</v>
      </c>
      <c r="L30" s="182" t="n">
        <v>1461</v>
      </c>
      <c r="M30" s="182" t="n">
        <v>824</v>
      </c>
      <c r="N30" s="182" t="n">
        <v>133</v>
      </c>
      <c r="O30" s="182" t="n">
        <v>505</v>
      </c>
      <c r="P30" s="182" t="s">
        <v>75</v>
      </c>
      <c r="Q30" s="182" t="s">
        <v>75</v>
      </c>
      <c r="R30" s="182" t="n">
        <v>112</v>
      </c>
      <c r="S30" s="182" t="s">
        <v>75</v>
      </c>
      <c r="T30" s="336" t="s">
        <v>75</v>
      </c>
      <c r="U30" s="337" t="s">
        <v>276</v>
      </c>
    </row>
    <row r="31" customFormat="false" ht="11.25" hidden="false" customHeight="true" outlineLevel="0" collapsed="false">
      <c r="A31" s="137" t="s">
        <v>278</v>
      </c>
      <c r="B31" s="216" t="s">
        <v>279</v>
      </c>
      <c r="C31" s="182" t="n">
        <v>766</v>
      </c>
      <c r="D31" s="182" t="s">
        <v>75</v>
      </c>
      <c r="E31" s="182" t="n">
        <v>273</v>
      </c>
      <c r="F31" s="182" t="n">
        <v>33</v>
      </c>
      <c r="G31" s="182" t="s">
        <v>75</v>
      </c>
      <c r="H31" s="182" t="n">
        <v>239</v>
      </c>
      <c r="I31" s="182" t="s">
        <v>75</v>
      </c>
      <c r="J31" s="182" t="s">
        <v>75</v>
      </c>
      <c r="K31" s="182" t="s">
        <v>75</v>
      </c>
      <c r="L31" s="182" t="n">
        <v>494</v>
      </c>
      <c r="M31" s="182" t="n">
        <v>168</v>
      </c>
      <c r="N31" s="182" t="n">
        <v>326</v>
      </c>
      <c r="O31" s="182" t="s">
        <v>75</v>
      </c>
      <c r="P31" s="182" t="s">
        <v>75</v>
      </c>
      <c r="Q31" s="182" t="s">
        <v>75</v>
      </c>
      <c r="R31" s="182" t="s">
        <v>75</v>
      </c>
      <c r="S31" s="182" t="s">
        <v>75</v>
      </c>
      <c r="T31" s="336" t="s">
        <v>75</v>
      </c>
      <c r="U31" s="333" t="s">
        <v>278</v>
      </c>
      <c r="V31" s="108"/>
    </row>
    <row r="32" s="136" customFormat="true" ht="21.75" hidden="false" customHeight="true" outlineLevel="0" collapsed="false">
      <c r="A32" s="132" t="s">
        <v>280</v>
      </c>
      <c r="B32" s="185" t="s">
        <v>281</v>
      </c>
      <c r="C32" s="173" t="n">
        <v>18</v>
      </c>
      <c r="D32" s="173" t="s">
        <v>75</v>
      </c>
      <c r="E32" s="173" t="n">
        <v>1</v>
      </c>
      <c r="F32" s="173" t="s">
        <v>75</v>
      </c>
      <c r="G32" s="173" t="s">
        <v>75</v>
      </c>
      <c r="H32" s="173" t="n">
        <v>1</v>
      </c>
      <c r="I32" s="173" t="s">
        <v>75</v>
      </c>
      <c r="J32" s="173" t="s">
        <v>75</v>
      </c>
      <c r="K32" s="173" t="s">
        <v>75</v>
      </c>
      <c r="L32" s="173" t="n">
        <v>17</v>
      </c>
      <c r="M32" s="173" t="n">
        <v>17</v>
      </c>
      <c r="N32" s="173" t="s">
        <v>75</v>
      </c>
      <c r="O32" s="173" t="s">
        <v>75</v>
      </c>
      <c r="P32" s="173" t="s">
        <v>75</v>
      </c>
      <c r="Q32" s="173" t="s">
        <v>75</v>
      </c>
      <c r="R32" s="173" t="s">
        <v>75</v>
      </c>
      <c r="S32" s="173" t="s">
        <v>75</v>
      </c>
      <c r="T32" s="334" t="s">
        <v>75</v>
      </c>
      <c r="U32" s="335" t="s">
        <v>280</v>
      </c>
    </row>
    <row r="33" s="136" customFormat="true" ht="21.75" hidden="false" customHeight="true" outlineLevel="0" collapsed="false">
      <c r="A33" s="132" t="s">
        <v>282</v>
      </c>
      <c r="B33" s="172" t="s">
        <v>283</v>
      </c>
      <c r="C33" s="173" t="n">
        <v>1016</v>
      </c>
      <c r="D33" s="173" t="s">
        <v>75</v>
      </c>
      <c r="E33" s="173" t="s">
        <v>75</v>
      </c>
      <c r="F33" s="173" t="s">
        <v>75</v>
      </c>
      <c r="G33" s="173" t="s">
        <v>75</v>
      </c>
      <c r="H33" s="173" t="s">
        <v>75</v>
      </c>
      <c r="I33" s="173" t="s">
        <v>75</v>
      </c>
      <c r="J33" s="173" t="s">
        <v>75</v>
      </c>
      <c r="K33" s="173" t="s">
        <v>75</v>
      </c>
      <c r="L33" s="173" t="n">
        <v>1016</v>
      </c>
      <c r="M33" s="173" t="n">
        <v>397</v>
      </c>
      <c r="N33" s="173" t="n">
        <v>448</v>
      </c>
      <c r="O33" s="173" t="n">
        <v>171</v>
      </c>
      <c r="P33" s="173" t="s">
        <v>75</v>
      </c>
      <c r="Q33" s="173" t="s">
        <v>75</v>
      </c>
      <c r="R33" s="173" t="s">
        <v>75</v>
      </c>
      <c r="S33" s="173" t="s">
        <v>75</v>
      </c>
      <c r="T33" s="334" t="s">
        <v>75</v>
      </c>
      <c r="U33" s="335" t="s">
        <v>282</v>
      </c>
    </row>
    <row r="34" customFormat="false" ht="11.25" hidden="false" customHeight="true" outlineLevel="0" collapsed="false">
      <c r="A34" s="137" t="s">
        <v>284</v>
      </c>
      <c r="B34" s="218" t="s">
        <v>285</v>
      </c>
      <c r="C34" s="182" t="n">
        <v>3367</v>
      </c>
      <c r="D34" s="182" t="s">
        <v>75</v>
      </c>
      <c r="E34" s="182" t="n">
        <v>2701</v>
      </c>
      <c r="F34" s="182" t="n">
        <v>2</v>
      </c>
      <c r="G34" s="182" t="n">
        <v>297</v>
      </c>
      <c r="H34" s="182" t="n">
        <v>0</v>
      </c>
      <c r="I34" s="182" t="n">
        <v>1890</v>
      </c>
      <c r="J34" s="182" t="n">
        <v>512</v>
      </c>
      <c r="K34" s="182" t="s">
        <v>75</v>
      </c>
      <c r="L34" s="182" t="n">
        <v>666</v>
      </c>
      <c r="M34" s="182" t="n">
        <v>612</v>
      </c>
      <c r="N34" s="182" t="n">
        <v>54</v>
      </c>
      <c r="O34" s="182" t="s">
        <v>75</v>
      </c>
      <c r="P34" s="182" t="s">
        <v>75</v>
      </c>
      <c r="Q34" s="182" t="s">
        <v>75</v>
      </c>
      <c r="R34" s="182" t="s">
        <v>75</v>
      </c>
      <c r="S34" s="182" t="s">
        <v>75</v>
      </c>
      <c r="T34" s="336" t="s">
        <v>75</v>
      </c>
      <c r="U34" s="333" t="s">
        <v>284</v>
      </c>
      <c r="V34" s="108"/>
    </row>
    <row r="35" s="183" customFormat="true" ht="13.35" hidden="false" customHeight="true" outlineLevel="0" collapsed="false">
      <c r="A35" s="180" t="s">
        <v>286</v>
      </c>
      <c r="B35" s="181" t="s">
        <v>417</v>
      </c>
      <c r="C35" s="182" t="n">
        <v>2081</v>
      </c>
      <c r="D35" s="182" t="s">
        <v>75</v>
      </c>
      <c r="E35" s="182" t="n">
        <v>1894</v>
      </c>
      <c r="F35" s="182" t="s">
        <v>75</v>
      </c>
      <c r="G35" s="182" t="s">
        <v>75</v>
      </c>
      <c r="H35" s="182" t="s">
        <v>75</v>
      </c>
      <c r="I35" s="182" t="n">
        <v>1889</v>
      </c>
      <c r="J35" s="182" t="n">
        <v>5</v>
      </c>
      <c r="K35" s="182" t="s">
        <v>75</v>
      </c>
      <c r="L35" s="182" t="n">
        <v>187</v>
      </c>
      <c r="M35" s="182" t="n">
        <v>164</v>
      </c>
      <c r="N35" s="182" t="n">
        <v>23</v>
      </c>
      <c r="O35" s="182" t="s">
        <v>75</v>
      </c>
      <c r="P35" s="182" t="s">
        <v>75</v>
      </c>
      <c r="Q35" s="182" t="s">
        <v>75</v>
      </c>
      <c r="R35" s="182" t="s">
        <v>75</v>
      </c>
      <c r="S35" s="182" t="s">
        <v>75</v>
      </c>
      <c r="T35" s="336" t="s">
        <v>75</v>
      </c>
      <c r="U35" s="337" t="s">
        <v>286</v>
      </c>
    </row>
    <row r="36" customFormat="false" ht="11.25" hidden="false" customHeight="true" outlineLevel="0" collapsed="false">
      <c r="A36" s="137" t="s">
        <v>288</v>
      </c>
      <c r="B36" s="216" t="s">
        <v>418</v>
      </c>
      <c r="C36" s="182" t="n">
        <v>522</v>
      </c>
      <c r="D36" s="182" t="s">
        <v>75</v>
      </c>
      <c r="E36" s="182" t="n">
        <v>508</v>
      </c>
      <c r="F36" s="182" t="s">
        <v>75</v>
      </c>
      <c r="G36" s="182" t="s">
        <v>75</v>
      </c>
      <c r="H36" s="182" t="n">
        <v>0</v>
      </c>
      <c r="I36" s="182" t="n">
        <v>1</v>
      </c>
      <c r="J36" s="182" t="n">
        <v>507</v>
      </c>
      <c r="K36" s="182" t="s">
        <v>75</v>
      </c>
      <c r="L36" s="182" t="n">
        <v>14</v>
      </c>
      <c r="M36" s="182" t="n">
        <v>10</v>
      </c>
      <c r="N36" s="182" t="n">
        <v>4</v>
      </c>
      <c r="O36" s="182" t="s">
        <v>75</v>
      </c>
      <c r="P36" s="182" t="s">
        <v>75</v>
      </c>
      <c r="Q36" s="182" t="s">
        <v>75</v>
      </c>
      <c r="R36" s="182" t="s">
        <v>75</v>
      </c>
      <c r="S36" s="182" t="s">
        <v>75</v>
      </c>
      <c r="T36" s="336" t="s">
        <v>75</v>
      </c>
      <c r="U36" s="333" t="s">
        <v>288</v>
      </c>
      <c r="V36" s="108"/>
    </row>
    <row r="37" customFormat="false" ht="11.25" hidden="false" customHeight="true" outlineLevel="0" collapsed="false">
      <c r="A37" s="137" t="s">
        <v>290</v>
      </c>
      <c r="B37" s="216" t="s">
        <v>419</v>
      </c>
      <c r="C37" s="182" t="n">
        <v>297</v>
      </c>
      <c r="D37" s="182" t="s">
        <v>75</v>
      </c>
      <c r="E37" s="182" t="n">
        <v>297</v>
      </c>
      <c r="F37" s="182" t="s">
        <v>75</v>
      </c>
      <c r="G37" s="182" t="n">
        <v>297</v>
      </c>
      <c r="H37" s="182" t="s">
        <v>75</v>
      </c>
      <c r="I37" s="182" t="s">
        <v>75</v>
      </c>
      <c r="J37" s="182" t="s">
        <v>75</v>
      </c>
      <c r="K37" s="182" t="s">
        <v>75</v>
      </c>
      <c r="L37" s="182" t="s">
        <v>75</v>
      </c>
      <c r="M37" s="182" t="s">
        <v>75</v>
      </c>
      <c r="N37" s="182" t="s">
        <v>75</v>
      </c>
      <c r="O37" s="182" t="s">
        <v>75</v>
      </c>
      <c r="P37" s="182" t="s">
        <v>75</v>
      </c>
      <c r="Q37" s="182" t="s">
        <v>75</v>
      </c>
      <c r="R37" s="182" t="s">
        <v>75</v>
      </c>
      <c r="S37" s="182" t="s">
        <v>75</v>
      </c>
      <c r="T37" s="336" t="s">
        <v>75</v>
      </c>
      <c r="U37" s="333" t="s">
        <v>290</v>
      </c>
      <c r="V37" s="108"/>
    </row>
    <row r="38" s="136" customFormat="true" ht="21.75" hidden="false" customHeight="true" outlineLevel="0" collapsed="false">
      <c r="A38" s="132" t="s">
        <v>292</v>
      </c>
      <c r="B38" s="185" t="s">
        <v>420</v>
      </c>
      <c r="C38" s="173" t="n">
        <v>467</v>
      </c>
      <c r="D38" s="173" t="s">
        <v>75</v>
      </c>
      <c r="E38" s="173" t="n">
        <v>2</v>
      </c>
      <c r="F38" s="173" t="n">
        <v>2</v>
      </c>
      <c r="G38" s="173" t="s">
        <v>75</v>
      </c>
      <c r="H38" s="173" t="s">
        <v>75</v>
      </c>
      <c r="I38" s="173" t="s">
        <v>75</v>
      </c>
      <c r="J38" s="173" t="s">
        <v>75</v>
      </c>
      <c r="K38" s="173" t="s">
        <v>75</v>
      </c>
      <c r="L38" s="173" t="n">
        <v>465</v>
      </c>
      <c r="M38" s="173" t="n">
        <v>438</v>
      </c>
      <c r="N38" s="173" t="n">
        <v>27</v>
      </c>
      <c r="O38" s="173" t="s">
        <v>75</v>
      </c>
      <c r="P38" s="173" t="s">
        <v>75</v>
      </c>
      <c r="Q38" s="173" t="s">
        <v>75</v>
      </c>
      <c r="R38" s="173" t="s">
        <v>75</v>
      </c>
      <c r="S38" s="173" t="s">
        <v>75</v>
      </c>
      <c r="T38" s="334" t="s">
        <v>75</v>
      </c>
      <c r="U38" s="335" t="s">
        <v>292</v>
      </c>
    </row>
    <row r="39" s="136" customFormat="true" ht="21.75" hidden="false" customHeight="true" outlineLevel="0" collapsed="false">
      <c r="A39" s="132" t="s">
        <v>294</v>
      </c>
      <c r="B39" s="172" t="s">
        <v>295</v>
      </c>
      <c r="C39" s="173" t="n">
        <v>139</v>
      </c>
      <c r="D39" s="173" t="s">
        <v>75</v>
      </c>
      <c r="E39" s="173" t="s">
        <v>75</v>
      </c>
      <c r="F39" s="173" t="s">
        <v>75</v>
      </c>
      <c r="G39" s="173" t="s">
        <v>75</v>
      </c>
      <c r="H39" s="173" t="s">
        <v>75</v>
      </c>
      <c r="I39" s="173" t="s">
        <v>75</v>
      </c>
      <c r="J39" s="173" t="s">
        <v>75</v>
      </c>
      <c r="K39" s="173" t="s">
        <v>75</v>
      </c>
      <c r="L39" s="173" t="n">
        <v>34</v>
      </c>
      <c r="M39" s="173" t="n">
        <v>30</v>
      </c>
      <c r="N39" s="173" t="n">
        <v>5</v>
      </c>
      <c r="O39" s="173" t="s">
        <v>75</v>
      </c>
      <c r="P39" s="173" t="n">
        <v>78</v>
      </c>
      <c r="Q39" s="173" t="s">
        <v>75</v>
      </c>
      <c r="R39" s="173" t="n">
        <v>27</v>
      </c>
      <c r="S39" s="173" t="s">
        <v>75</v>
      </c>
      <c r="T39" s="334" t="s">
        <v>75</v>
      </c>
      <c r="U39" s="335" t="s">
        <v>294</v>
      </c>
    </row>
    <row r="40" s="136" customFormat="true" ht="21.75" hidden="false" customHeight="true" outlineLevel="0" collapsed="false">
      <c r="A40" s="132" t="s">
        <v>296</v>
      </c>
      <c r="B40" s="172" t="s">
        <v>297</v>
      </c>
      <c r="C40" s="173" t="s">
        <v>75</v>
      </c>
      <c r="D40" s="173" t="s">
        <v>75</v>
      </c>
      <c r="E40" s="173" t="s">
        <v>75</v>
      </c>
      <c r="F40" s="173" t="s">
        <v>75</v>
      </c>
      <c r="G40" s="173" t="s">
        <v>75</v>
      </c>
      <c r="H40" s="173" t="s">
        <v>75</v>
      </c>
      <c r="I40" s="173" t="s">
        <v>75</v>
      </c>
      <c r="J40" s="173" t="s">
        <v>75</v>
      </c>
      <c r="K40" s="173" t="s">
        <v>75</v>
      </c>
      <c r="L40" s="173" t="s">
        <v>75</v>
      </c>
      <c r="M40" s="173" t="s">
        <v>75</v>
      </c>
      <c r="N40" s="173" t="s">
        <v>75</v>
      </c>
      <c r="O40" s="173" t="s">
        <v>75</v>
      </c>
      <c r="P40" s="173" t="s">
        <v>75</v>
      </c>
      <c r="Q40" s="173" t="s">
        <v>75</v>
      </c>
      <c r="R40" s="173" t="s">
        <v>75</v>
      </c>
      <c r="S40" s="173" t="s">
        <v>75</v>
      </c>
      <c r="T40" s="334" t="s">
        <v>75</v>
      </c>
      <c r="U40" s="335" t="s">
        <v>296</v>
      </c>
    </row>
    <row r="41" customFormat="false" ht="11.25" hidden="false" customHeight="true" outlineLevel="0" collapsed="false">
      <c r="A41" s="137"/>
      <c r="B41" s="218" t="s">
        <v>298</v>
      </c>
      <c r="C41" s="182"/>
      <c r="D41" s="182"/>
      <c r="E41" s="182"/>
      <c r="F41" s="182"/>
      <c r="G41" s="182"/>
      <c r="H41" s="182"/>
      <c r="I41" s="182"/>
      <c r="J41" s="182"/>
      <c r="K41" s="182"/>
      <c r="L41" s="182"/>
      <c r="M41" s="182"/>
      <c r="N41" s="182"/>
      <c r="O41" s="182"/>
      <c r="P41" s="182"/>
      <c r="Q41" s="182"/>
      <c r="R41" s="182"/>
      <c r="S41" s="182"/>
      <c r="T41" s="182"/>
      <c r="U41" s="338"/>
      <c r="V41" s="108"/>
    </row>
    <row r="42" s="183" customFormat="true" ht="13.35" hidden="false" customHeight="true" outlineLevel="0" collapsed="false">
      <c r="A42" s="180" t="s">
        <v>299</v>
      </c>
      <c r="B42" s="189" t="s">
        <v>300</v>
      </c>
      <c r="C42" s="182" t="s">
        <v>75</v>
      </c>
      <c r="D42" s="182" t="s">
        <v>75</v>
      </c>
      <c r="E42" s="182" t="s">
        <v>75</v>
      </c>
      <c r="F42" s="182" t="s">
        <v>75</v>
      </c>
      <c r="G42" s="182" t="s">
        <v>75</v>
      </c>
      <c r="H42" s="182" t="s">
        <v>75</v>
      </c>
      <c r="I42" s="182" t="s">
        <v>75</v>
      </c>
      <c r="J42" s="182" t="s">
        <v>75</v>
      </c>
      <c r="K42" s="182" t="s">
        <v>75</v>
      </c>
      <c r="L42" s="182" t="s">
        <v>75</v>
      </c>
      <c r="M42" s="182" t="s">
        <v>75</v>
      </c>
      <c r="N42" s="182" t="s">
        <v>75</v>
      </c>
      <c r="O42" s="182" t="s">
        <v>75</v>
      </c>
      <c r="P42" s="182" t="s">
        <v>75</v>
      </c>
      <c r="Q42" s="182" t="s">
        <v>75</v>
      </c>
      <c r="R42" s="182" t="s">
        <v>75</v>
      </c>
      <c r="S42" s="182" t="s">
        <v>75</v>
      </c>
      <c r="T42" s="182" t="s">
        <v>75</v>
      </c>
      <c r="U42" s="339" t="s">
        <v>299</v>
      </c>
    </row>
    <row r="43" customFormat="false" ht="11.25" hidden="false" customHeight="true" outlineLevel="0" collapsed="false">
      <c r="A43" s="137" t="s">
        <v>301</v>
      </c>
      <c r="B43" s="218" t="s">
        <v>302</v>
      </c>
      <c r="C43" s="182" t="s">
        <v>75</v>
      </c>
      <c r="D43" s="182" t="s">
        <v>75</v>
      </c>
      <c r="E43" s="182" t="s">
        <v>75</v>
      </c>
      <c r="F43" s="182" t="s">
        <v>75</v>
      </c>
      <c r="G43" s="182" t="s">
        <v>75</v>
      </c>
      <c r="H43" s="182" t="s">
        <v>75</v>
      </c>
      <c r="I43" s="182" t="s">
        <v>75</v>
      </c>
      <c r="J43" s="182" t="s">
        <v>75</v>
      </c>
      <c r="K43" s="182" t="s">
        <v>75</v>
      </c>
      <c r="L43" s="182" t="s">
        <v>75</v>
      </c>
      <c r="M43" s="182" t="s">
        <v>75</v>
      </c>
      <c r="N43" s="182" t="s">
        <v>75</v>
      </c>
      <c r="O43" s="182" t="s">
        <v>75</v>
      </c>
      <c r="P43" s="182" t="s">
        <v>75</v>
      </c>
      <c r="Q43" s="182" t="s">
        <v>75</v>
      </c>
      <c r="R43" s="182" t="s">
        <v>75</v>
      </c>
      <c r="S43" s="182" t="s">
        <v>75</v>
      </c>
      <c r="T43" s="182" t="s">
        <v>75</v>
      </c>
      <c r="U43" s="338" t="s">
        <v>301</v>
      </c>
      <c r="V43" s="108"/>
    </row>
    <row r="44" customFormat="false" ht="11.25" hidden="false" customHeight="true" outlineLevel="0" collapsed="false">
      <c r="A44" s="137" t="s">
        <v>303</v>
      </c>
      <c r="B44" s="218" t="s">
        <v>304</v>
      </c>
      <c r="C44" s="188" t="n">
        <v>5</v>
      </c>
      <c r="D44" s="182" t="s">
        <v>75</v>
      </c>
      <c r="E44" s="182" t="s">
        <v>75</v>
      </c>
      <c r="F44" s="182" t="s">
        <v>75</v>
      </c>
      <c r="G44" s="182" t="s">
        <v>75</v>
      </c>
      <c r="H44" s="182" t="s">
        <v>75</v>
      </c>
      <c r="I44" s="182" t="s">
        <v>75</v>
      </c>
      <c r="J44" s="182" t="s">
        <v>75</v>
      </c>
      <c r="K44" s="182" t="s">
        <v>75</v>
      </c>
      <c r="L44" s="182" t="s">
        <v>75</v>
      </c>
      <c r="M44" s="182" t="s">
        <v>75</v>
      </c>
      <c r="N44" s="182" t="s">
        <v>75</v>
      </c>
      <c r="O44" s="182" t="s">
        <v>75</v>
      </c>
      <c r="P44" s="182" t="s">
        <v>75</v>
      </c>
      <c r="Q44" s="182" t="s">
        <v>75</v>
      </c>
      <c r="R44" s="182" t="s">
        <v>75</v>
      </c>
      <c r="S44" s="182" t="s">
        <v>75</v>
      </c>
      <c r="T44" s="182" t="s">
        <v>75</v>
      </c>
      <c r="U44" s="338" t="s">
        <v>303</v>
      </c>
      <c r="V44" s="108"/>
    </row>
    <row r="45" customFormat="false" ht="10.5" hidden="false" customHeight="true" outlineLevel="0" collapsed="false">
      <c r="A45" s="137" t="s">
        <v>305</v>
      </c>
      <c r="B45" s="218" t="s">
        <v>306</v>
      </c>
      <c r="C45" s="188" t="n">
        <v>53138</v>
      </c>
      <c r="D45" s="182" t="s">
        <v>75</v>
      </c>
      <c r="E45" s="182" t="s">
        <v>75</v>
      </c>
      <c r="F45" s="182" t="s">
        <v>75</v>
      </c>
      <c r="G45" s="182" t="s">
        <v>75</v>
      </c>
      <c r="H45" s="182" t="s">
        <v>75</v>
      </c>
      <c r="I45" s="182" t="s">
        <v>75</v>
      </c>
      <c r="J45" s="182" t="s">
        <v>75</v>
      </c>
      <c r="K45" s="182" t="s">
        <v>75</v>
      </c>
      <c r="L45" s="182" t="s">
        <v>75</v>
      </c>
      <c r="M45" s="182" t="s">
        <v>75</v>
      </c>
      <c r="N45" s="182" t="s">
        <v>75</v>
      </c>
      <c r="O45" s="182" t="s">
        <v>75</v>
      </c>
      <c r="P45" s="182" t="s">
        <v>75</v>
      </c>
      <c r="Q45" s="182" t="s">
        <v>75</v>
      </c>
      <c r="R45" s="182" t="s">
        <v>75</v>
      </c>
      <c r="S45" s="182" t="s">
        <v>75</v>
      </c>
      <c r="T45" s="182" t="s">
        <v>75</v>
      </c>
      <c r="U45" s="338" t="s">
        <v>305</v>
      </c>
      <c r="V45" s="108"/>
    </row>
    <row r="46" customFormat="false" ht="13.5" hidden="false" customHeight="true" outlineLevel="0" collapsed="false">
      <c r="A46" s="141"/>
      <c r="B46" s="192"/>
      <c r="C46" s="340"/>
      <c r="D46" s="340"/>
      <c r="E46" s="340"/>
      <c r="F46" s="340"/>
      <c r="G46" s="340"/>
      <c r="H46" s="340"/>
      <c r="I46" s="340"/>
      <c r="J46" s="340"/>
      <c r="K46" s="340"/>
      <c r="L46" s="340"/>
      <c r="M46" s="340"/>
      <c r="N46" s="340"/>
      <c r="O46" s="340"/>
      <c r="P46" s="340"/>
      <c r="Q46" s="340"/>
      <c r="R46" s="340"/>
      <c r="S46" s="340"/>
      <c r="T46" s="348"/>
      <c r="U46" s="141"/>
      <c r="V46" s="108"/>
    </row>
    <row r="47" s="343" customFormat="true" ht="0.2" hidden="false" customHeight="true" outlineLevel="0" collapsed="false">
      <c r="A47" s="342"/>
      <c r="C47" s="344"/>
      <c r="D47" s="344"/>
      <c r="E47" s="344"/>
      <c r="F47" s="344"/>
      <c r="G47" s="344"/>
      <c r="H47" s="344"/>
      <c r="I47" s="344"/>
      <c r="K47" s="345"/>
      <c r="L47" s="345"/>
      <c r="M47" s="345"/>
      <c r="N47" s="345"/>
      <c r="O47" s="345"/>
      <c r="P47" s="345"/>
      <c r="Q47" s="345"/>
      <c r="R47" s="345"/>
      <c r="S47" s="345"/>
      <c r="T47" s="345"/>
      <c r="U47" s="345"/>
    </row>
    <row r="48" customFormat="false" ht="9" hidden="false" customHeight="true" outlineLevel="0" collapsed="false">
      <c r="A48" s="107"/>
      <c r="B48" s="107"/>
      <c r="K48" s="108"/>
      <c r="L48" s="108"/>
      <c r="M48" s="108"/>
      <c r="N48" s="108"/>
      <c r="O48" s="108"/>
      <c r="P48" s="108"/>
      <c r="Q48" s="108"/>
      <c r="R48" s="108"/>
      <c r="S48" s="108"/>
      <c r="T48" s="108"/>
      <c r="U48" s="108"/>
    </row>
    <row r="49" customFormat="false" ht="9" hidden="false" customHeight="true" outlineLevel="0" collapsed="false">
      <c r="A49" s="107"/>
      <c r="B49" s="107"/>
      <c r="K49" s="108"/>
      <c r="L49" s="108"/>
      <c r="M49" s="108"/>
      <c r="N49" s="108"/>
      <c r="O49" s="108"/>
      <c r="P49" s="108"/>
      <c r="Q49" s="108"/>
      <c r="R49" s="108"/>
      <c r="S49" s="108"/>
      <c r="T49" s="108"/>
      <c r="U49" s="108"/>
    </row>
    <row r="50" customFormat="false" ht="18" hidden="false" customHeight="true" outlineLevel="0" collapsed="false">
      <c r="A50" s="107"/>
      <c r="B50" s="346"/>
      <c r="K50" s="108"/>
      <c r="L50" s="108"/>
      <c r="M50" s="108"/>
      <c r="N50" s="108"/>
      <c r="O50" s="108"/>
      <c r="P50" s="108"/>
      <c r="Q50" s="108"/>
      <c r="R50" s="108"/>
      <c r="S50" s="108"/>
      <c r="T50" s="108"/>
      <c r="U50" s="108"/>
    </row>
    <row r="51" customFormat="false" ht="18" hidden="false" customHeight="true" outlineLevel="0" collapsed="false">
      <c r="A51" s="107"/>
      <c r="B51" s="34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C16:K18 F10:I15 D6:I7 D9 J2 J6 U7:U8 A1:I5 P9:T9 A6:C15 J4 J9:J15 E9:E15 D13:D15 L9:O15 K10:K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14">
      <formula>0</formula>
    </cfRule>
  </conditionalFormatting>
  <conditionalFormatting sqref="C42:C45">
    <cfRule type="cellIs" priority="3" operator="lessThan" aboveAverage="0" equalAverage="0" bottom="0" percent="0" rank="0" text="" dxfId="115">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2" min="3" style="107" width="7.7"/>
    <col collapsed="false" customWidth="true" hidden="false" outlineLevel="0" max="13" min="13" style="107" width="7.42"/>
    <col collapsed="false" customWidth="true" hidden="false" outlineLevel="0" max="20" min="14" style="107" width="7.7"/>
    <col collapsed="false" customWidth="true" hidden="false" outlineLevel="0" max="21" min="21" style="107" width="3.42"/>
    <col collapsed="false" customWidth="false" hidden="false" outlineLevel="0" max="257" min="22" style="107" width="11.42"/>
  </cols>
  <sheetData>
    <row r="1" customFormat="false" ht="18" hidden="false" customHeight="true" outlineLevel="0" collapsed="false">
      <c r="A1" s="27" t="s">
        <v>13</v>
      </c>
      <c r="B1" s="108"/>
    </row>
    <row r="2" customFormat="false" ht="18" hidden="false" customHeight="true" outlineLevel="0" collapsed="false">
      <c r="A2" s="203" t="s">
        <v>396</v>
      </c>
      <c r="B2" s="203"/>
      <c r="C2" s="203"/>
      <c r="D2" s="203"/>
      <c r="E2" s="203"/>
      <c r="F2" s="203"/>
      <c r="G2" s="203"/>
      <c r="H2" s="203"/>
      <c r="I2" s="203"/>
      <c r="J2" s="203" t="s">
        <v>396</v>
      </c>
      <c r="K2" s="203"/>
      <c r="L2" s="203"/>
      <c r="M2" s="203"/>
      <c r="N2" s="203"/>
      <c r="O2" s="203"/>
      <c r="P2" s="203"/>
      <c r="Q2" s="203"/>
      <c r="R2" s="203"/>
      <c r="S2" s="203"/>
      <c r="T2" s="203"/>
      <c r="U2" s="203"/>
    </row>
    <row r="3" customFormat="false" ht="11.25" hidden="false" customHeight="true" outlineLevel="0" collapsed="false">
      <c r="A3" s="110"/>
      <c r="B3" s="110"/>
      <c r="C3" s="110"/>
      <c r="D3" s="110"/>
      <c r="E3" s="110"/>
      <c r="F3" s="110"/>
      <c r="G3" s="110"/>
      <c r="H3" s="110"/>
      <c r="I3" s="110"/>
      <c r="J3" s="183"/>
      <c r="K3" s="183"/>
      <c r="L3" s="183"/>
      <c r="M3" s="110"/>
      <c r="N3" s="110"/>
      <c r="O3" s="110"/>
      <c r="P3" s="110"/>
      <c r="Q3" s="183"/>
      <c r="R3" s="183"/>
      <c r="S3" s="183"/>
      <c r="T3" s="183"/>
      <c r="U3" s="183"/>
    </row>
    <row r="4" s="317" customFormat="true" ht="18" hidden="false" customHeight="true" outlineLevel="0" collapsed="false">
      <c r="A4" s="204" t="s">
        <v>428</v>
      </c>
      <c r="B4" s="204"/>
      <c r="C4" s="204"/>
      <c r="D4" s="204"/>
      <c r="E4" s="204"/>
      <c r="F4" s="204"/>
      <c r="G4" s="204"/>
      <c r="H4" s="204"/>
      <c r="I4" s="204"/>
      <c r="J4" s="204" t="s">
        <v>428</v>
      </c>
      <c r="K4" s="204"/>
      <c r="L4" s="204"/>
      <c r="M4" s="204"/>
      <c r="N4" s="204"/>
      <c r="O4" s="204"/>
      <c r="P4" s="204"/>
      <c r="Q4" s="204"/>
      <c r="R4" s="204"/>
      <c r="S4" s="204"/>
      <c r="T4" s="204"/>
      <c r="U4" s="204"/>
    </row>
    <row r="5" customFormat="false" ht="11.25" hidden="false" customHeight="true" outlineLevel="0" collapsed="false">
      <c r="A5" s="110"/>
      <c r="B5" s="110"/>
      <c r="C5" s="110"/>
      <c r="D5" s="110"/>
      <c r="E5" s="110"/>
      <c r="F5" s="110"/>
      <c r="G5" s="110"/>
      <c r="H5" s="110"/>
      <c r="I5" s="110"/>
      <c r="J5" s="183"/>
      <c r="K5" s="183"/>
      <c r="L5" s="183"/>
      <c r="M5" s="110"/>
      <c r="N5" s="110"/>
      <c r="O5" s="110"/>
      <c r="P5" s="110"/>
      <c r="Q5" s="183"/>
      <c r="R5" s="183"/>
      <c r="S5" s="183"/>
      <c r="T5" s="183"/>
      <c r="U5" s="183"/>
    </row>
    <row r="6" customFormat="false" ht="19.5" hidden="false" customHeight="true" outlineLevel="0" collapsed="false">
      <c r="A6" s="206" t="s">
        <v>229</v>
      </c>
      <c r="B6" s="206"/>
      <c r="C6" s="206"/>
      <c r="D6" s="206"/>
      <c r="E6" s="206"/>
      <c r="F6" s="206"/>
      <c r="G6" s="206"/>
      <c r="H6" s="206"/>
      <c r="I6" s="206"/>
      <c r="J6" s="206" t="s">
        <v>229</v>
      </c>
      <c r="K6" s="206"/>
      <c r="L6" s="206"/>
      <c r="M6" s="206"/>
      <c r="N6" s="206"/>
      <c r="O6" s="206"/>
      <c r="P6" s="206"/>
      <c r="Q6" s="206"/>
      <c r="R6" s="206"/>
      <c r="S6" s="206"/>
      <c r="T6" s="206"/>
      <c r="U6" s="206"/>
    </row>
    <row r="7" customFormat="false" ht="9" hidden="false" customHeight="true" outlineLevel="0" collapsed="false">
      <c r="A7" s="318"/>
      <c r="B7" s="318"/>
      <c r="C7" s="318"/>
      <c r="D7" s="318"/>
      <c r="E7" s="318"/>
      <c r="F7" s="318"/>
      <c r="G7" s="318"/>
      <c r="H7" s="318"/>
      <c r="I7" s="318"/>
      <c r="M7" s="318"/>
      <c r="N7" s="318"/>
      <c r="O7" s="318"/>
      <c r="P7" s="318"/>
      <c r="Q7" s="318"/>
      <c r="R7" s="318"/>
      <c r="S7" s="318"/>
      <c r="T7" s="318"/>
      <c r="U7" s="318"/>
    </row>
    <row r="8" customFormat="false" ht="18" hidden="false" customHeight="true" outlineLevel="0" collapsed="false">
      <c r="A8" s="113" t="s">
        <v>230</v>
      </c>
      <c r="B8" s="114" t="s">
        <v>231</v>
      </c>
      <c r="C8" s="116" t="s">
        <v>199</v>
      </c>
      <c r="D8" s="116"/>
      <c r="E8" s="116"/>
      <c r="F8" s="116"/>
      <c r="G8" s="116"/>
      <c r="H8" s="116"/>
      <c r="I8" s="116"/>
      <c r="J8" s="319" t="s">
        <v>199</v>
      </c>
      <c r="K8" s="319"/>
      <c r="L8" s="319"/>
      <c r="M8" s="319"/>
      <c r="N8" s="319"/>
      <c r="O8" s="319"/>
      <c r="P8" s="319"/>
      <c r="Q8" s="319"/>
      <c r="R8" s="319"/>
      <c r="S8" s="319"/>
      <c r="T8" s="319"/>
      <c r="U8" s="320" t="s">
        <v>230</v>
      </c>
      <c r="V8" s="108"/>
    </row>
    <row r="9" customFormat="false" ht="18" hidden="false" customHeight="true" outlineLevel="0" collapsed="false">
      <c r="A9" s="113"/>
      <c r="B9" s="114"/>
      <c r="C9" s="313" t="s">
        <v>398</v>
      </c>
      <c r="D9" s="320" t="s">
        <v>399</v>
      </c>
      <c r="E9" s="321" t="s">
        <v>400</v>
      </c>
      <c r="F9" s="321"/>
      <c r="G9" s="321"/>
      <c r="H9" s="321"/>
      <c r="I9" s="321"/>
      <c r="J9" s="322" t="s">
        <v>401</v>
      </c>
      <c r="K9" s="322"/>
      <c r="L9" s="302" t="s">
        <v>402</v>
      </c>
      <c r="M9" s="302"/>
      <c r="N9" s="302"/>
      <c r="O9" s="302"/>
      <c r="P9" s="313" t="s">
        <v>403</v>
      </c>
      <c r="Q9" s="313" t="s">
        <v>404</v>
      </c>
      <c r="R9" s="313" t="s">
        <v>405</v>
      </c>
      <c r="S9" s="313" t="s">
        <v>145</v>
      </c>
      <c r="T9" s="313" t="s">
        <v>406</v>
      </c>
      <c r="U9" s="320"/>
      <c r="V9" s="108"/>
    </row>
    <row r="10" s="118" customFormat="true" ht="20.1" hidden="false" customHeight="true" outlineLevel="0" collapsed="false">
      <c r="A10" s="113"/>
      <c r="B10" s="114"/>
      <c r="C10" s="313"/>
      <c r="D10" s="320"/>
      <c r="E10" s="323" t="s">
        <v>407</v>
      </c>
      <c r="F10" s="324" t="s">
        <v>408</v>
      </c>
      <c r="G10" s="324" t="s">
        <v>409</v>
      </c>
      <c r="H10" s="324" t="s">
        <v>410</v>
      </c>
      <c r="I10" s="302" t="s">
        <v>411</v>
      </c>
      <c r="J10" s="325" t="s">
        <v>412</v>
      </c>
      <c r="K10" s="313" t="s">
        <v>413</v>
      </c>
      <c r="L10" s="313" t="s">
        <v>407</v>
      </c>
      <c r="M10" s="313" t="s">
        <v>414</v>
      </c>
      <c r="N10" s="313" t="s">
        <v>415</v>
      </c>
      <c r="O10" s="313" t="s">
        <v>416</v>
      </c>
      <c r="P10" s="313"/>
      <c r="Q10" s="313"/>
      <c r="R10" s="313"/>
      <c r="S10" s="313"/>
      <c r="T10" s="313"/>
      <c r="U10" s="320"/>
      <c r="V10" s="117"/>
    </row>
    <row r="11" customFormat="false" ht="20.1" hidden="false" customHeight="true" outlineLevel="0" collapsed="false">
      <c r="A11" s="113"/>
      <c r="B11" s="114"/>
      <c r="C11" s="313"/>
      <c r="D11" s="320"/>
      <c r="E11" s="323"/>
      <c r="F11" s="324"/>
      <c r="G11" s="324"/>
      <c r="H11" s="324"/>
      <c r="I11" s="324"/>
      <c r="J11" s="325"/>
      <c r="K11" s="313"/>
      <c r="L11" s="313"/>
      <c r="M11" s="313"/>
      <c r="N11" s="313"/>
      <c r="O11" s="313"/>
      <c r="P11" s="313"/>
      <c r="Q11" s="313"/>
      <c r="R11" s="313"/>
      <c r="S11" s="313"/>
      <c r="T11" s="313"/>
      <c r="U11" s="320"/>
      <c r="V11" s="108"/>
    </row>
    <row r="12" customFormat="false" ht="27.75" hidden="false" customHeight="true" outlineLevel="0" collapsed="false">
      <c r="A12" s="113"/>
      <c r="B12" s="114"/>
      <c r="C12" s="313"/>
      <c r="D12" s="320"/>
      <c r="E12" s="323"/>
      <c r="F12" s="324"/>
      <c r="G12" s="324"/>
      <c r="H12" s="324"/>
      <c r="I12" s="324"/>
      <c r="J12" s="325"/>
      <c r="K12" s="313"/>
      <c r="L12" s="313"/>
      <c r="M12" s="313"/>
      <c r="N12" s="313"/>
      <c r="O12" s="313"/>
      <c r="P12" s="313"/>
      <c r="Q12" s="313"/>
      <c r="R12" s="313"/>
      <c r="S12" s="313"/>
      <c r="T12" s="313"/>
      <c r="U12" s="320"/>
      <c r="V12" s="108"/>
    </row>
    <row r="13" customFormat="false" ht="6" hidden="false" customHeight="true" outlineLevel="0" collapsed="false">
      <c r="A13" s="120"/>
      <c r="B13" s="303"/>
      <c r="C13" s="122"/>
      <c r="D13" s="122"/>
      <c r="E13" s="122"/>
      <c r="F13" s="122"/>
      <c r="G13" s="122"/>
      <c r="H13" s="122"/>
      <c r="I13" s="122"/>
      <c r="J13" s="108"/>
      <c r="K13" s="326"/>
      <c r="L13" s="326"/>
      <c r="M13" s="327"/>
      <c r="N13" s="327"/>
      <c r="O13" s="327"/>
      <c r="P13" s="327"/>
      <c r="Q13" s="327"/>
      <c r="R13" s="327"/>
      <c r="S13" s="327"/>
      <c r="T13" s="327"/>
      <c r="U13" s="328"/>
      <c r="V13" s="108"/>
    </row>
    <row r="14" customFormat="false" ht="18" hidden="false" customHeight="true" outlineLevel="0" collapsed="false">
      <c r="A14" s="123"/>
      <c r="B14" s="124" t="s">
        <v>255</v>
      </c>
      <c r="C14" s="125"/>
      <c r="D14" s="126"/>
      <c r="E14" s="126"/>
      <c r="F14" s="126"/>
      <c r="G14" s="127"/>
      <c r="H14" s="126"/>
      <c r="I14" s="126"/>
      <c r="J14" s="329"/>
      <c r="K14" s="329"/>
      <c r="L14" s="329"/>
      <c r="M14" s="306"/>
      <c r="N14" s="306"/>
      <c r="O14" s="306"/>
      <c r="P14" s="306"/>
      <c r="Q14" s="306"/>
      <c r="R14" s="307"/>
      <c r="S14" s="306"/>
      <c r="T14" s="330"/>
      <c r="U14" s="331"/>
      <c r="V14" s="108"/>
    </row>
    <row r="15" customFormat="false" ht="10.5" hidden="false" customHeight="true" outlineLevel="0" collapsed="false">
      <c r="A15" s="137"/>
      <c r="B15" s="207"/>
      <c r="C15" s="208"/>
      <c r="D15" s="209"/>
      <c r="E15" s="209"/>
      <c r="F15" s="209"/>
      <c r="G15" s="209"/>
      <c r="H15" s="209"/>
      <c r="I15" s="209"/>
      <c r="J15" s="209"/>
      <c r="K15" s="209"/>
      <c r="L15" s="209"/>
      <c r="M15" s="209"/>
      <c r="N15" s="209"/>
      <c r="O15" s="209"/>
      <c r="P15" s="209"/>
      <c r="Q15" s="209"/>
      <c r="R15" s="209"/>
      <c r="S15" s="209"/>
      <c r="T15" s="332"/>
      <c r="U15" s="333"/>
      <c r="V15" s="108"/>
    </row>
    <row r="16" s="136" customFormat="true" ht="21.75" hidden="false" customHeight="true" outlineLevel="0" collapsed="false">
      <c r="A16" s="132" t="s">
        <v>20</v>
      </c>
      <c r="B16" s="172" t="s">
        <v>256</v>
      </c>
      <c r="C16" s="173" t="n">
        <v>46091</v>
      </c>
      <c r="D16" s="173" t="s">
        <v>75</v>
      </c>
      <c r="E16" s="173" t="n">
        <v>31456</v>
      </c>
      <c r="F16" s="173" t="n">
        <v>2301</v>
      </c>
      <c r="G16" s="173" t="n">
        <v>6150</v>
      </c>
      <c r="H16" s="173" t="n">
        <v>3069</v>
      </c>
      <c r="I16" s="173" t="n">
        <v>8514</v>
      </c>
      <c r="J16" s="173" t="n">
        <v>6959</v>
      </c>
      <c r="K16" s="173" t="n">
        <v>4462</v>
      </c>
      <c r="L16" s="173" t="n">
        <v>14479</v>
      </c>
      <c r="M16" s="173" t="n">
        <v>1850</v>
      </c>
      <c r="N16" s="173" t="n">
        <v>198</v>
      </c>
      <c r="O16" s="173" t="n">
        <v>12431</v>
      </c>
      <c r="P16" s="173" t="n">
        <v>137</v>
      </c>
      <c r="Q16" s="173" t="s">
        <v>75</v>
      </c>
      <c r="R16" s="173" t="n">
        <v>19</v>
      </c>
      <c r="S16" s="173" t="s">
        <v>75</v>
      </c>
      <c r="T16" s="334" t="s">
        <v>75</v>
      </c>
      <c r="U16" s="335" t="s">
        <v>20</v>
      </c>
    </row>
    <row r="17" s="136" customFormat="true" ht="21.75" hidden="false" customHeight="true" outlineLevel="0" collapsed="false">
      <c r="A17" s="132" t="s">
        <v>257</v>
      </c>
      <c r="B17" s="172" t="s">
        <v>258</v>
      </c>
      <c r="C17" s="173" t="s">
        <v>75</v>
      </c>
      <c r="D17" s="173" t="s">
        <v>75</v>
      </c>
      <c r="E17" s="173" t="s">
        <v>75</v>
      </c>
      <c r="F17" s="173" t="s">
        <v>75</v>
      </c>
      <c r="G17" s="173" t="s">
        <v>75</v>
      </c>
      <c r="H17" s="173" t="s">
        <v>75</v>
      </c>
      <c r="I17" s="173" t="s">
        <v>75</v>
      </c>
      <c r="J17" s="173" t="s">
        <v>75</v>
      </c>
      <c r="K17" s="173" t="s">
        <v>75</v>
      </c>
      <c r="L17" s="173" t="s">
        <v>75</v>
      </c>
      <c r="M17" s="173" t="s">
        <v>75</v>
      </c>
      <c r="N17" s="173" t="s">
        <v>75</v>
      </c>
      <c r="O17" s="173" t="s">
        <v>75</v>
      </c>
      <c r="P17" s="173" t="s">
        <v>75</v>
      </c>
      <c r="Q17" s="173" t="s">
        <v>75</v>
      </c>
      <c r="R17" s="173" t="s">
        <v>75</v>
      </c>
      <c r="S17" s="173" t="s">
        <v>75</v>
      </c>
      <c r="T17" s="334" t="s">
        <v>75</v>
      </c>
      <c r="U17" s="335" t="s">
        <v>257</v>
      </c>
    </row>
    <row r="18" s="136" customFormat="true" ht="21.75" hidden="false" customHeight="true" outlineLevel="0" collapsed="false">
      <c r="A18" s="132" t="s">
        <v>41</v>
      </c>
      <c r="B18" s="172" t="s">
        <v>259</v>
      </c>
      <c r="C18" s="173" t="n">
        <v>46091</v>
      </c>
      <c r="D18" s="173" t="s">
        <v>75</v>
      </c>
      <c r="E18" s="173" t="n">
        <v>31456</v>
      </c>
      <c r="F18" s="173" t="n">
        <v>2301</v>
      </c>
      <c r="G18" s="173" t="n">
        <v>6150</v>
      </c>
      <c r="H18" s="173" t="n">
        <v>3069</v>
      </c>
      <c r="I18" s="173" t="n">
        <v>8514</v>
      </c>
      <c r="J18" s="173" t="n">
        <v>6959</v>
      </c>
      <c r="K18" s="173" t="n">
        <v>4462</v>
      </c>
      <c r="L18" s="173" t="n">
        <v>14479</v>
      </c>
      <c r="M18" s="173" t="n">
        <v>1850</v>
      </c>
      <c r="N18" s="173" t="n">
        <v>198</v>
      </c>
      <c r="O18" s="173" t="n">
        <v>12431</v>
      </c>
      <c r="P18" s="173" t="n">
        <v>137</v>
      </c>
      <c r="Q18" s="173" t="s">
        <v>75</v>
      </c>
      <c r="R18" s="173" t="n">
        <v>19</v>
      </c>
      <c r="S18" s="173" t="s">
        <v>75</v>
      </c>
      <c r="T18" s="334" t="s">
        <v>75</v>
      </c>
      <c r="U18" s="335" t="s">
        <v>41</v>
      </c>
    </row>
    <row r="19" customFormat="false" ht="11.25" hidden="false" customHeight="true" outlineLevel="0" collapsed="false">
      <c r="A19" s="137" t="s">
        <v>52</v>
      </c>
      <c r="B19" s="212" t="s">
        <v>260</v>
      </c>
      <c r="C19" s="182" t="n">
        <v>551</v>
      </c>
      <c r="D19" s="182" t="s">
        <v>75</v>
      </c>
      <c r="E19" s="182" t="n">
        <v>530</v>
      </c>
      <c r="F19" s="182" t="n">
        <v>529</v>
      </c>
      <c r="G19" s="182" t="n">
        <v>0</v>
      </c>
      <c r="H19" s="182" t="n">
        <v>0</v>
      </c>
      <c r="I19" s="182" t="s">
        <v>75</v>
      </c>
      <c r="J19" s="182" t="s">
        <v>75</v>
      </c>
      <c r="K19" s="182" t="s">
        <v>75</v>
      </c>
      <c r="L19" s="182" t="n">
        <v>22</v>
      </c>
      <c r="M19" s="182" t="n">
        <v>0</v>
      </c>
      <c r="N19" s="182" t="n">
        <v>21</v>
      </c>
      <c r="O19" s="182" t="s">
        <v>75</v>
      </c>
      <c r="P19" s="182" t="s">
        <v>75</v>
      </c>
      <c r="Q19" s="182" t="s">
        <v>75</v>
      </c>
      <c r="R19" s="182" t="n">
        <v>0</v>
      </c>
      <c r="S19" s="182" t="s">
        <v>75</v>
      </c>
      <c r="T19" s="336" t="s">
        <v>75</v>
      </c>
      <c r="U19" s="333" t="s">
        <v>52</v>
      </c>
      <c r="V19" s="108"/>
    </row>
    <row r="20" s="183" customFormat="true" ht="13.35" hidden="false" customHeight="true" outlineLevel="0" collapsed="false">
      <c r="A20" s="180" t="s">
        <v>54</v>
      </c>
      <c r="B20" s="181" t="s">
        <v>261</v>
      </c>
      <c r="C20" s="182" t="s">
        <v>75</v>
      </c>
      <c r="D20" s="182" t="s">
        <v>75</v>
      </c>
      <c r="E20" s="182" t="s">
        <v>75</v>
      </c>
      <c r="F20" s="182" t="s">
        <v>75</v>
      </c>
      <c r="G20" s="182" t="s">
        <v>75</v>
      </c>
      <c r="H20" s="182" t="s">
        <v>75</v>
      </c>
      <c r="I20" s="182" t="s">
        <v>75</v>
      </c>
      <c r="J20" s="182" t="s">
        <v>75</v>
      </c>
      <c r="K20" s="182" t="s">
        <v>75</v>
      </c>
      <c r="L20" s="182" t="s">
        <v>75</v>
      </c>
      <c r="M20" s="182" t="s">
        <v>75</v>
      </c>
      <c r="N20" s="182" t="s">
        <v>75</v>
      </c>
      <c r="O20" s="182" t="s">
        <v>75</v>
      </c>
      <c r="P20" s="182" t="s">
        <v>75</v>
      </c>
      <c r="Q20" s="182" t="s">
        <v>75</v>
      </c>
      <c r="R20" s="182" t="s">
        <v>75</v>
      </c>
      <c r="S20" s="182" t="s">
        <v>75</v>
      </c>
      <c r="T20" s="336" t="s">
        <v>75</v>
      </c>
      <c r="U20" s="337" t="s">
        <v>54</v>
      </c>
    </row>
    <row r="21" customFormat="false" ht="11.25" hidden="false" customHeight="true" outlineLevel="0" collapsed="false">
      <c r="A21" s="137" t="s">
        <v>56</v>
      </c>
      <c r="B21" s="216" t="s">
        <v>262</v>
      </c>
      <c r="C21" s="182" t="n">
        <v>521</v>
      </c>
      <c r="D21" s="182" t="s">
        <v>75</v>
      </c>
      <c r="E21" s="182" t="n">
        <v>499</v>
      </c>
      <c r="F21" s="182" t="n">
        <v>499</v>
      </c>
      <c r="G21" s="182" t="n">
        <v>0</v>
      </c>
      <c r="H21" s="182" t="n">
        <v>0</v>
      </c>
      <c r="I21" s="182" t="s">
        <v>75</v>
      </c>
      <c r="J21" s="182" t="s">
        <v>75</v>
      </c>
      <c r="K21" s="182" t="s">
        <v>75</v>
      </c>
      <c r="L21" s="182" t="n">
        <v>21</v>
      </c>
      <c r="M21" s="182" t="n">
        <v>0</v>
      </c>
      <c r="N21" s="182" t="n">
        <v>21</v>
      </c>
      <c r="O21" s="182" t="s">
        <v>75</v>
      </c>
      <c r="P21" s="182" t="s">
        <v>75</v>
      </c>
      <c r="Q21" s="182" t="s">
        <v>75</v>
      </c>
      <c r="R21" s="182" t="n">
        <v>0</v>
      </c>
      <c r="S21" s="182" t="s">
        <v>75</v>
      </c>
      <c r="T21" s="336" t="s">
        <v>75</v>
      </c>
      <c r="U21" s="333" t="s">
        <v>56</v>
      </c>
      <c r="V21" s="108"/>
    </row>
    <row r="22" customFormat="false" ht="11.25" hidden="false" customHeight="true" outlineLevel="0" collapsed="false">
      <c r="A22" s="137" t="s">
        <v>58</v>
      </c>
      <c r="B22" s="216" t="s">
        <v>263</v>
      </c>
      <c r="C22" s="182" t="n">
        <v>31</v>
      </c>
      <c r="D22" s="182" t="s">
        <v>75</v>
      </c>
      <c r="E22" s="182" t="n">
        <v>31</v>
      </c>
      <c r="F22" s="182" t="n">
        <v>31</v>
      </c>
      <c r="G22" s="182" t="n">
        <v>0</v>
      </c>
      <c r="H22" s="182" t="s">
        <v>75</v>
      </c>
      <c r="I22" s="182" t="s">
        <v>75</v>
      </c>
      <c r="J22" s="182" t="s">
        <v>75</v>
      </c>
      <c r="K22" s="182" t="s">
        <v>75</v>
      </c>
      <c r="L22" s="182" t="n">
        <v>0</v>
      </c>
      <c r="M22" s="182" t="n">
        <v>0</v>
      </c>
      <c r="N22" s="182" t="s">
        <v>75</v>
      </c>
      <c r="O22" s="182" t="s">
        <v>75</v>
      </c>
      <c r="P22" s="182" t="s">
        <v>75</v>
      </c>
      <c r="Q22" s="182" t="s">
        <v>75</v>
      </c>
      <c r="R22" s="182" t="s">
        <v>75</v>
      </c>
      <c r="S22" s="182" t="s">
        <v>75</v>
      </c>
      <c r="T22" s="336" t="s">
        <v>75</v>
      </c>
      <c r="U22" s="333" t="s">
        <v>58</v>
      </c>
      <c r="V22" s="108"/>
    </row>
    <row r="23" s="136" customFormat="true" ht="21.75" hidden="false" customHeight="true" outlineLevel="0" collapsed="false">
      <c r="A23" s="132" t="s">
        <v>60</v>
      </c>
      <c r="B23" s="185" t="s">
        <v>264</v>
      </c>
      <c r="C23" s="173" t="n">
        <v>0</v>
      </c>
      <c r="D23" s="173" t="s">
        <v>75</v>
      </c>
      <c r="E23" s="173" t="n">
        <v>0</v>
      </c>
      <c r="F23" s="173" t="n">
        <v>0</v>
      </c>
      <c r="G23" s="173" t="n">
        <v>0</v>
      </c>
      <c r="H23" s="173" t="s">
        <v>75</v>
      </c>
      <c r="I23" s="173" t="s">
        <v>75</v>
      </c>
      <c r="J23" s="173" t="s">
        <v>75</v>
      </c>
      <c r="K23" s="173" t="s">
        <v>75</v>
      </c>
      <c r="L23" s="173" t="n">
        <v>0</v>
      </c>
      <c r="M23" s="173" t="s">
        <v>75</v>
      </c>
      <c r="N23" s="173" t="n">
        <v>0</v>
      </c>
      <c r="O23" s="173" t="s">
        <v>75</v>
      </c>
      <c r="P23" s="173" t="s">
        <v>75</v>
      </c>
      <c r="Q23" s="173" t="s">
        <v>75</v>
      </c>
      <c r="R23" s="173" t="s">
        <v>75</v>
      </c>
      <c r="S23" s="173" t="s">
        <v>75</v>
      </c>
      <c r="T23" s="334" t="s">
        <v>75</v>
      </c>
      <c r="U23" s="335" t="s">
        <v>60</v>
      </c>
    </row>
    <row r="24" customFormat="false" ht="11.25" hidden="false" customHeight="true" outlineLevel="0" collapsed="false">
      <c r="A24" s="137" t="s">
        <v>62</v>
      </c>
      <c r="B24" s="218" t="s">
        <v>265</v>
      </c>
      <c r="C24" s="182" t="n">
        <v>5174</v>
      </c>
      <c r="D24" s="182" t="s">
        <v>75</v>
      </c>
      <c r="E24" s="182" t="n">
        <v>4608</v>
      </c>
      <c r="F24" s="182" t="n">
        <v>1760</v>
      </c>
      <c r="G24" s="182" t="n">
        <v>2848</v>
      </c>
      <c r="H24" s="182" t="s">
        <v>75</v>
      </c>
      <c r="I24" s="182" t="s">
        <v>75</v>
      </c>
      <c r="J24" s="182" t="s">
        <v>75</v>
      </c>
      <c r="K24" s="182" t="s">
        <v>75</v>
      </c>
      <c r="L24" s="182" t="n">
        <v>566</v>
      </c>
      <c r="M24" s="182" t="n">
        <v>530</v>
      </c>
      <c r="N24" s="182" t="n">
        <v>35</v>
      </c>
      <c r="O24" s="182" t="s">
        <v>75</v>
      </c>
      <c r="P24" s="182" t="s">
        <v>75</v>
      </c>
      <c r="Q24" s="182" t="s">
        <v>75</v>
      </c>
      <c r="R24" s="182" t="s">
        <v>75</v>
      </c>
      <c r="S24" s="182" t="s">
        <v>75</v>
      </c>
      <c r="T24" s="336" t="s">
        <v>75</v>
      </c>
      <c r="U24" s="333" t="s">
        <v>62</v>
      </c>
      <c r="V24" s="108"/>
    </row>
    <row r="25" s="183" customFormat="true" ht="13.35" hidden="false" customHeight="true" outlineLevel="0" collapsed="false">
      <c r="A25" s="180" t="s">
        <v>266</v>
      </c>
      <c r="B25" s="181" t="s">
        <v>267</v>
      </c>
      <c r="C25" s="182" t="n">
        <v>583</v>
      </c>
      <c r="D25" s="182" t="s">
        <v>75</v>
      </c>
      <c r="E25" s="182" t="n">
        <v>581</v>
      </c>
      <c r="F25" s="182" t="n">
        <v>283</v>
      </c>
      <c r="G25" s="182" t="n">
        <v>298</v>
      </c>
      <c r="H25" s="182" t="s">
        <v>75</v>
      </c>
      <c r="I25" s="182" t="s">
        <v>75</v>
      </c>
      <c r="J25" s="182" t="s">
        <v>75</v>
      </c>
      <c r="K25" s="182" t="s">
        <v>75</v>
      </c>
      <c r="L25" s="182" t="n">
        <v>2</v>
      </c>
      <c r="M25" s="182" t="n">
        <v>2</v>
      </c>
      <c r="N25" s="182" t="n">
        <v>0</v>
      </c>
      <c r="O25" s="182" t="s">
        <v>75</v>
      </c>
      <c r="P25" s="182" t="s">
        <v>75</v>
      </c>
      <c r="Q25" s="182" t="s">
        <v>75</v>
      </c>
      <c r="R25" s="182" t="s">
        <v>75</v>
      </c>
      <c r="S25" s="182" t="s">
        <v>75</v>
      </c>
      <c r="T25" s="336" t="s">
        <v>75</v>
      </c>
      <c r="U25" s="337" t="s">
        <v>266</v>
      </c>
    </row>
    <row r="26" customFormat="false" ht="11.25" hidden="false" customHeight="true" outlineLevel="0" collapsed="false">
      <c r="A26" s="137" t="s">
        <v>268</v>
      </c>
      <c r="B26" s="216" t="s">
        <v>269</v>
      </c>
      <c r="C26" s="182" t="n">
        <v>4061</v>
      </c>
      <c r="D26" s="182" t="s">
        <v>75</v>
      </c>
      <c r="E26" s="182" t="n">
        <v>3668</v>
      </c>
      <c r="F26" s="182" t="n">
        <v>1118</v>
      </c>
      <c r="G26" s="182" t="n">
        <v>2550</v>
      </c>
      <c r="H26" s="182" t="s">
        <v>75</v>
      </c>
      <c r="I26" s="182" t="s">
        <v>75</v>
      </c>
      <c r="J26" s="182" t="s">
        <v>75</v>
      </c>
      <c r="K26" s="182" t="s">
        <v>75</v>
      </c>
      <c r="L26" s="182" t="n">
        <v>393</v>
      </c>
      <c r="M26" s="182" t="n">
        <v>361</v>
      </c>
      <c r="N26" s="182" t="n">
        <v>32</v>
      </c>
      <c r="O26" s="182" t="s">
        <v>75</v>
      </c>
      <c r="P26" s="182" t="s">
        <v>75</v>
      </c>
      <c r="Q26" s="182" t="s">
        <v>75</v>
      </c>
      <c r="R26" s="182" t="s">
        <v>75</v>
      </c>
      <c r="S26" s="182" t="s">
        <v>75</v>
      </c>
      <c r="T26" s="336" t="s">
        <v>75</v>
      </c>
      <c r="U26" s="333" t="s">
        <v>268</v>
      </c>
      <c r="V26" s="108"/>
    </row>
    <row r="27" customFormat="false" ht="11.25" hidden="false" customHeight="true" outlineLevel="0" collapsed="false">
      <c r="A27" s="137" t="s">
        <v>270</v>
      </c>
      <c r="B27" s="216" t="s">
        <v>271</v>
      </c>
      <c r="C27" s="182" t="n">
        <v>266</v>
      </c>
      <c r="D27" s="182" t="s">
        <v>75</v>
      </c>
      <c r="E27" s="182" t="n">
        <v>180</v>
      </c>
      <c r="F27" s="182" t="n">
        <v>180</v>
      </c>
      <c r="G27" s="182" t="s">
        <v>75</v>
      </c>
      <c r="H27" s="182" t="s">
        <v>75</v>
      </c>
      <c r="I27" s="182" t="s">
        <v>75</v>
      </c>
      <c r="J27" s="182" t="s">
        <v>75</v>
      </c>
      <c r="K27" s="182" t="s">
        <v>75</v>
      </c>
      <c r="L27" s="182" t="n">
        <v>86</v>
      </c>
      <c r="M27" s="182" t="n">
        <v>82</v>
      </c>
      <c r="N27" s="182" t="n">
        <v>3</v>
      </c>
      <c r="O27" s="182" t="s">
        <v>75</v>
      </c>
      <c r="P27" s="182" t="s">
        <v>75</v>
      </c>
      <c r="Q27" s="182" t="s">
        <v>75</v>
      </c>
      <c r="R27" s="182" t="s">
        <v>75</v>
      </c>
      <c r="S27" s="182" t="s">
        <v>75</v>
      </c>
      <c r="T27" s="336" t="s">
        <v>75</v>
      </c>
      <c r="U27" s="333" t="s">
        <v>270</v>
      </c>
      <c r="V27" s="108"/>
    </row>
    <row r="28" s="136" customFormat="true" ht="21.75" hidden="false" customHeight="true" outlineLevel="0" collapsed="false">
      <c r="A28" s="132" t="s">
        <v>272</v>
      </c>
      <c r="B28" s="185" t="s">
        <v>273</v>
      </c>
      <c r="C28" s="173" t="n">
        <v>264</v>
      </c>
      <c r="D28" s="173" t="s">
        <v>75</v>
      </c>
      <c r="E28" s="173" t="n">
        <v>179</v>
      </c>
      <c r="F28" s="173" t="n">
        <v>179</v>
      </c>
      <c r="G28" s="173" t="n">
        <v>1</v>
      </c>
      <c r="H28" s="173" t="s">
        <v>75</v>
      </c>
      <c r="I28" s="173" t="s">
        <v>75</v>
      </c>
      <c r="J28" s="173" t="s">
        <v>75</v>
      </c>
      <c r="K28" s="173" t="s">
        <v>75</v>
      </c>
      <c r="L28" s="173" t="n">
        <v>85</v>
      </c>
      <c r="M28" s="173" t="n">
        <v>84</v>
      </c>
      <c r="N28" s="173" t="n">
        <v>1</v>
      </c>
      <c r="O28" s="173" t="s">
        <v>75</v>
      </c>
      <c r="P28" s="173" t="s">
        <v>75</v>
      </c>
      <c r="Q28" s="173" t="s">
        <v>75</v>
      </c>
      <c r="R28" s="173" t="s">
        <v>75</v>
      </c>
      <c r="S28" s="173" t="s">
        <v>75</v>
      </c>
      <c r="T28" s="334" t="s">
        <v>75</v>
      </c>
      <c r="U28" s="335" t="s">
        <v>272</v>
      </c>
    </row>
    <row r="29" customFormat="false" ht="11.25" hidden="false" customHeight="true" outlineLevel="0" collapsed="false">
      <c r="A29" s="137" t="s">
        <v>274</v>
      </c>
      <c r="B29" s="218" t="s">
        <v>275</v>
      </c>
      <c r="C29" s="182" t="n">
        <v>9928</v>
      </c>
      <c r="D29" s="182" t="s">
        <v>75</v>
      </c>
      <c r="E29" s="182" t="n">
        <v>7542</v>
      </c>
      <c r="F29" s="182" t="n">
        <v>11</v>
      </c>
      <c r="G29" s="182" t="s">
        <v>75</v>
      </c>
      <c r="H29" s="182" t="n">
        <v>3069</v>
      </c>
      <c r="I29" s="182" t="s">
        <v>75</v>
      </c>
      <c r="J29" s="182" t="s">
        <v>75</v>
      </c>
      <c r="K29" s="182" t="n">
        <v>4462</v>
      </c>
      <c r="L29" s="182" t="n">
        <v>2385</v>
      </c>
      <c r="M29" s="182" t="n">
        <v>650</v>
      </c>
      <c r="N29" s="182" t="n">
        <v>70</v>
      </c>
      <c r="O29" s="182" t="n">
        <v>1665</v>
      </c>
      <c r="P29" s="182" t="s">
        <v>75</v>
      </c>
      <c r="Q29" s="182" t="s">
        <v>75</v>
      </c>
      <c r="R29" s="182" t="n">
        <v>1</v>
      </c>
      <c r="S29" s="182" t="s">
        <v>75</v>
      </c>
      <c r="T29" s="336" t="s">
        <v>75</v>
      </c>
      <c r="U29" s="333" t="s">
        <v>274</v>
      </c>
      <c r="V29" s="108"/>
    </row>
    <row r="30" s="183" customFormat="true" ht="13.35" hidden="false" customHeight="true" outlineLevel="0" collapsed="false">
      <c r="A30" s="180" t="s">
        <v>276</v>
      </c>
      <c r="B30" s="181" t="s">
        <v>277</v>
      </c>
      <c r="C30" s="182" t="n">
        <v>6679</v>
      </c>
      <c r="D30" s="182" t="s">
        <v>75</v>
      </c>
      <c r="E30" s="182" t="n">
        <v>4462</v>
      </c>
      <c r="F30" s="182" t="s">
        <v>75</v>
      </c>
      <c r="G30" s="182" t="s">
        <v>75</v>
      </c>
      <c r="H30" s="182" t="s">
        <v>75</v>
      </c>
      <c r="I30" s="182" t="s">
        <v>75</v>
      </c>
      <c r="J30" s="182" t="s">
        <v>75</v>
      </c>
      <c r="K30" s="182" t="n">
        <v>4462</v>
      </c>
      <c r="L30" s="182" t="n">
        <v>2216</v>
      </c>
      <c r="M30" s="182" t="n">
        <v>532</v>
      </c>
      <c r="N30" s="182" t="n">
        <v>19</v>
      </c>
      <c r="O30" s="182" t="n">
        <v>1665</v>
      </c>
      <c r="P30" s="182" t="s">
        <v>75</v>
      </c>
      <c r="Q30" s="182" t="s">
        <v>75</v>
      </c>
      <c r="R30" s="182" t="n">
        <v>1</v>
      </c>
      <c r="S30" s="182" t="s">
        <v>75</v>
      </c>
      <c r="T30" s="336" t="s">
        <v>75</v>
      </c>
      <c r="U30" s="337" t="s">
        <v>276</v>
      </c>
    </row>
    <row r="31" customFormat="false" ht="11.25" hidden="false" customHeight="true" outlineLevel="0" collapsed="false">
      <c r="A31" s="137" t="s">
        <v>278</v>
      </c>
      <c r="B31" s="216" t="s">
        <v>279</v>
      </c>
      <c r="C31" s="182" t="n">
        <v>3238</v>
      </c>
      <c r="D31" s="182" t="s">
        <v>75</v>
      </c>
      <c r="E31" s="182" t="n">
        <v>3080</v>
      </c>
      <c r="F31" s="182" t="n">
        <v>11</v>
      </c>
      <c r="G31" s="182" t="s">
        <v>75</v>
      </c>
      <c r="H31" s="182" t="n">
        <v>3068</v>
      </c>
      <c r="I31" s="182" t="s">
        <v>75</v>
      </c>
      <c r="J31" s="182" t="s">
        <v>75</v>
      </c>
      <c r="K31" s="182" t="s">
        <v>75</v>
      </c>
      <c r="L31" s="182" t="n">
        <v>158</v>
      </c>
      <c r="M31" s="182" t="n">
        <v>106</v>
      </c>
      <c r="N31" s="182" t="n">
        <v>51</v>
      </c>
      <c r="O31" s="182" t="s">
        <v>75</v>
      </c>
      <c r="P31" s="182" t="s">
        <v>75</v>
      </c>
      <c r="Q31" s="182" t="s">
        <v>75</v>
      </c>
      <c r="R31" s="182" t="s">
        <v>75</v>
      </c>
      <c r="S31" s="182" t="s">
        <v>75</v>
      </c>
      <c r="T31" s="336" t="s">
        <v>75</v>
      </c>
      <c r="U31" s="333" t="s">
        <v>278</v>
      </c>
      <c r="V31" s="108"/>
    </row>
    <row r="32" s="136" customFormat="true" ht="21.75" hidden="false" customHeight="true" outlineLevel="0" collapsed="false">
      <c r="A32" s="132" t="s">
        <v>280</v>
      </c>
      <c r="B32" s="185" t="s">
        <v>281</v>
      </c>
      <c r="C32" s="173" t="n">
        <v>11</v>
      </c>
      <c r="D32" s="173" t="s">
        <v>75</v>
      </c>
      <c r="E32" s="173" t="n">
        <v>0</v>
      </c>
      <c r="F32" s="173" t="s">
        <v>75</v>
      </c>
      <c r="G32" s="173" t="s">
        <v>75</v>
      </c>
      <c r="H32" s="173" t="n">
        <v>0</v>
      </c>
      <c r="I32" s="173" t="s">
        <v>75</v>
      </c>
      <c r="J32" s="173" t="s">
        <v>75</v>
      </c>
      <c r="K32" s="173" t="s">
        <v>75</v>
      </c>
      <c r="L32" s="173" t="n">
        <v>11</v>
      </c>
      <c r="M32" s="173" t="n">
        <v>11</v>
      </c>
      <c r="N32" s="173" t="s">
        <v>75</v>
      </c>
      <c r="O32" s="173" t="s">
        <v>75</v>
      </c>
      <c r="P32" s="173" t="s">
        <v>75</v>
      </c>
      <c r="Q32" s="173" t="s">
        <v>75</v>
      </c>
      <c r="R32" s="173" t="s">
        <v>75</v>
      </c>
      <c r="S32" s="173" t="s">
        <v>75</v>
      </c>
      <c r="T32" s="334" t="s">
        <v>75</v>
      </c>
      <c r="U32" s="335" t="s">
        <v>280</v>
      </c>
    </row>
    <row r="33" s="136" customFormat="true" ht="21.75" hidden="false" customHeight="true" outlineLevel="0" collapsed="false">
      <c r="A33" s="132" t="s">
        <v>282</v>
      </c>
      <c r="B33" s="172" t="s">
        <v>283</v>
      </c>
      <c r="C33" s="173" t="n">
        <v>11085</v>
      </c>
      <c r="D33" s="173" t="s">
        <v>75</v>
      </c>
      <c r="E33" s="173" t="s">
        <v>75</v>
      </c>
      <c r="F33" s="173" t="s">
        <v>75</v>
      </c>
      <c r="G33" s="173" t="s">
        <v>75</v>
      </c>
      <c r="H33" s="173" t="s">
        <v>75</v>
      </c>
      <c r="I33" s="173" t="s">
        <v>75</v>
      </c>
      <c r="J33" s="173" t="s">
        <v>75</v>
      </c>
      <c r="K33" s="173" t="s">
        <v>75</v>
      </c>
      <c r="L33" s="173" t="n">
        <v>11085</v>
      </c>
      <c r="M33" s="173" t="n">
        <v>256</v>
      </c>
      <c r="N33" s="173" t="n">
        <v>63</v>
      </c>
      <c r="O33" s="173" t="n">
        <v>10766</v>
      </c>
      <c r="P33" s="173" t="s">
        <v>75</v>
      </c>
      <c r="Q33" s="173" t="s">
        <v>75</v>
      </c>
      <c r="R33" s="173" t="s">
        <v>75</v>
      </c>
      <c r="S33" s="173" t="s">
        <v>75</v>
      </c>
      <c r="T33" s="334" t="s">
        <v>75</v>
      </c>
      <c r="U33" s="335" t="s">
        <v>282</v>
      </c>
    </row>
    <row r="34" customFormat="false" ht="11.25" hidden="false" customHeight="true" outlineLevel="0" collapsed="false">
      <c r="A34" s="137" t="s">
        <v>284</v>
      </c>
      <c r="B34" s="218" t="s">
        <v>285</v>
      </c>
      <c r="C34" s="182" t="n">
        <v>19178</v>
      </c>
      <c r="D34" s="182" t="s">
        <v>75</v>
      </c>
      <c r="E34" s="182" t="n">
        <v>18776</v>
      </c>
      <c r="F34" s="182" t="n">
        <v>1</v>
      </c>
      <c r="G34" s="182" t="n">
        <v>3302</v>
      </c>
      <c r="H34" s="182" t="n">
        <v>0</v>
      </c>
      <c r="I34" s="182" t="n">
        <v>8514</v>
      </c>
      <c r="J34" s="182" t="n">
        <v>6959</v>
      </c>
      <c r="K34" s="182" t="s">
        <v>75</v>
      </c>
      <c r="L34" s="182" t="n">
        <v>402</v>
      </c>
      <c r="M34" s="182" t="n">
        <v>395</v>
      </c>
      <c r="N34" s="182" t="n">
        <v>8</v>
      </c>
      <c r="O34" s="182" t="s">
        <v>75</v>
      </c>
      <c r="P34" s="182" t="s">
        <v>75</v>
      </c>
      <c r="Q34" s="182" t="s">
        <v>75</v>
      </c>
      <c r="R34" s="182" t="s">
        <v>75</v>
      </c>
      <c r="S34" s="182" t="s">
        <v>75</v>
      </c>
      <c r="T34" s="336" t="s">
        <v>75</v>
      </c>
      <c r="U34" s="333" t="s">
        <v>284</v>
      </c>
      <c r="V34" s="108"/>
    </row>
    <row r="35" s="183" customFormat="true" ht="13.35" hidden="false" customHeight="true" outlineLevel="0" collapsed="false">
      <c r="A35" s="180" t="s">
        <v>286</v>
      </c>
      <c r="B35" s="181" t="s">
        <v>417</v>
      </c>
      <c r="C35" s="182" t="n">
        <v>7729</v>
      </c>
      <c r="D35" s="182" t="s">
        <v>75</v>
      </c>
      <c r="E35" s="182" t="n">
        <v>7621</v>
      </c>
      <c r="F35" s="182" t="s">
        <v>75</v>
      </c>
      <c r="G35" s="182" t="s">
        <v>75</v>
      </c>
      <c r="H35" s="182" t="s">
        <v>75</v>
      </c>
      <c r="I35" s="182" t="n">
        <v>7416</v>
      </c>
      <c r="J35" s="182" t="n">
        <v>205</v>
      </c>
      <c r="K35" s="182" t="s">
        <v>75</v>
      </c>
      <c r="L35" s="182" t="n">
        <v>109</v>
      </c>
      <c r="M35" s="182" t="n">
        <v>105</v>
      </c>
      <c r="N35" s="182" t="n">
        <v>3</v>
      </c>
      <c r="O35" s="182" t="s">
        <v>75</v>
      </c>
      <c r="P35" s="182" t="s">
        <v>75</v>
      </c>
      <c r="Q35" s="182" t="s">
        <v>75</v>
      </c>
      <c r="R35" s="182" t="s">
        <v>75</v>
      </c>
      <c r="S35" s="182" t="s">
        <v>75</v>
      </c>
      <c r="T35" s="336" t="s">
        <v>75</v>
      </c>
      <c r="U35" s="337" t="s">
        <v>286</v>
      </c>
    </row>
    <row r="36" customFormat="false" ht="11.25" hidden="false" customHeight="true" outlineLevel="0" collapsed="false">
      <c r="A36" s="137" t="s">
        <v>288</v>
      </c>
      <c r="B36" s="216" t="s">
        <v>418</v>
      </c>
      <c r="C36" s="182" t="n">
        <v>7860</v>
      </c>
      <c r="D36" s="182" t="s">
        <v>75</v>
      </c>
      <c r="E36" s="182" t="n">
        <v>7853</v>
      </c>
      <c r="F36" s="182" t="s">
        <v>75</v>
      </c>
      <c r="G36" s="182" t="s">
        <v>75</v>
      </c>
      <c r="H36" s="182" t="n">
        <v>0</v>
      </c>
      <c r="I36" s="182" t="n">
        <v>1098</v>
      </c>
      <c r="J36" s="182" t="n">
        <v>6755</v>
      </c>
      <c r="K36" s="182" t="s">
        <v>75</v>
      </c>
      <c r="L36" s="182" t="n">
        <v>7</v>
      </c>
      <c r="M36" s="182" t="n">
        <v>7</v>
      </c>
      <c r="N36" s="182" t="n">
        <v>1</v>
      </c>
      <c r="O36" s="182" t="s">
        <v>75</v>
      </c>
      <c r="P36" s="182" t="s">
        <v>75</v>
      </c>
      <c r="Q36" s="182" t="s">
        <v>75</v>
      </c>
      <c r="R36" s="182" t="s">
        <v>75</v>
      </c>
      <c r="S36" s="182" t="s">
        <v>75</v>
      </c>
      <c r="T36" s="336" t="s">
        <v>75</v>
      </c>
      <c r="U36" s="333" t="s">
        <v>288</v>
      </c>
      <c r="V36" s="108"/>
    </row>
    <row r="37" customFormat="false" ht="11.25" hidden="false" customHeight="true" outlineLevel="0" collapsed="false">
      <c r="A37" s="137" t="s">
        <v>290</v>
      </c>
      <c r="B37" s="216" t="s">
        <v>419</v>
      </c>
      <c r="C37" s="182" t="n">
        <v>3302</v>
      </c>
      <c r="D37" s="182" t="s">
        <v>75</v>
      </c>
      <c r="E37" s="182" t="n">
        <v>3302</v>
      </c>
      <c r="F37" s="182" t="s">
        <v>75</v>
      </c>
      <c r="G37" s="182" t="n">
        <v>3302</v>
      </c>
      <c r="H37" s="182" t="s">
        <v>75</v>
      </c>
      <c r="I37" s="182" t="s">
        <v>75</v>
      </c>
      <c r="J37" s="182" t="s">
        <v>75</v>
      </c>
      <c r="K37" s="182" t="s">
        <v>75</v>
      </c>
      <c r="L37" s="182" t="s">
        <v>75</v>
      </c>
      <c r="M37" s="182" t="s">
        <v>75</v>
      </c>
      <c r="N37" s="182" t="s">
        <v>75</v>
      </c>
      <c r="O37" s="182" t="s">
        <v>75</v>
      </c>
      <c r="P37" s="182" t="s">
        <v>75</v>
      </c>
      <c r="Q37" s="182" t="s">
        <v>75</v>
      </c>
      <c r="R37" s="182" t="s">
        <v>75</v>
      </c>
      <c r="S37" s="182" t="s">
        <v>75</v>
      </c>
      <c r="T37" s="336" t="s">
        <v>75</v>
      </c>
      <c r="U37" s="333" t="s">
        <v>290</v>
      </c>
      <c r="V37" s="108"/>
    </row>
    <row r="38" s="136" customFormat="true" ht="21.75" hidden="false" customHeight="true" outlineLevel="0" collapsed="false">
      <c r="A38" s="132" t="s">
        <v>292</v>
      </c>
      <c r="B38" s="185" t="s">
        <v>420</v>
      </c>
      <c r="C38" s="173" t="n">
        <v>287</v>
      </c>
      <c r="D38" s="173" t="s">
        <v>75</v>
      </c>
      <c r="E38" s="173" t="n">
        <v>1</v>
      </c>
      <c r="F38" s="173" t="n">
        <v>1</v>
      </c>
      <c r="G38" s="173" t="s">
        <v>75</v>
      </c>
      <c r="H38" s="173" t="s">
        <v>75</v>
      </c>
      <c r="I38" s="173" t="s">
        <v>75</v>
      </c>
      <c r="J38" s="173" t="s">
        <v>75</v>
      </c>
      <c r="K38" s="173" t="s">
        <v>75</v>
      </c>
      <c r="L38" s="173" t="n">
        <v>286</v>
      </c>
      <c r="M38" s="173" t="n">
        <v>283</v>
      </c>
      <c r="N38" s="173" t="n">
        <v>4</v>
      </c>
      <c r="O38" s="173" t="s">
        <v>75</v>
      </c>
      <c r="P38" s="173" t="s">
        <v>75</v>
      </c>
      <c r="Q38" s="173" t="s">
        <v>75</v>
      </c>
      <c r="R38" s="173" t="s">
        <v>75</v>
      </c>
      <c r="S38" s="173" t="s">
        <v>75</v>
      </c>
      <c r="T38" s="334" t="s">
        <v>75</v>
      </c>
      <c r="U38" s="335" t="s">
        <v>292</v>
      </c>
    </row>
    <row r="39" s="136" customFormat="true" ht="21.75" hidden="false" customHeight="true" outlineLevel="0" collapsed="false">
      <c r="A39" s="132" t="s">
        <v>294</v>
      </c>
      <c r="B39" s="172" t="s">
        <v>295</v>
      </c>
      <c r="C39" s="173" t="n">
        <v>175</v>
      </c>
      <c r="D39" s="173" t="s">
        <v>75</v>
      </c>
      <c r="E39" s="173" t="s">
        <v>75</v>
      </c>
      <c r="F39" s="173" t="s">
        <v>75</v>
      </c>
      <c r="G39" s="173" t="s">
        <v>75</v>
      </c>
      <c r="H39" s="173" t="s">
        <v>75</v>
      </c>
      <c r="I39" s="173" t="s">
        <v>75</v>
      </c>
      <c r="J39" s="173" t="s">
        <v>75</v>
      </c>
      <c r="K39" s="173" t="s">
        <v>75</v>
      </c>
      <c r="L39" s="173" t="n">
        <v>20</v>
      </c>
      <c r="M39" s="173" t="n">
        <v>19</v>
      </c>
      <c r="N39" s="173" t="n">
        <v>1</v>
      </c>
      <c r="O39" s="173" t="s">
        <v>75</v>
      </c>
      <c r="P39" s="173" t="n">
        <v>137</v>
      </c>
      <c r="Q39" s="173" t="s">
        <v>75</v>
      </c>
      <c r="R39" s="173" t="n">
        <v>18</v>
      </c>
      <c r="S39" s="173" t="s">
        <v>75</v>
      </c>
      <c r="T39" s="334" t="s">
        <v>75</v>
      </c>
      <c r="U39" s="335" t="s">
        <v>294</v>
      </c>
    </row>
    <row r="40" s="136" customFormat="true" ht="21.75" hidden="false" customHeight="true" outlineLevel="0" collapsed="false">
      <c r="A40" s="132" t="s">
        <v>296</v>
      </c>
      <c r="B40" s="172" t="s">
        <v>297</v>
      </c>
      <c r="C40" s="173" t="s">
        <v>75</v>
      </c>
      <c r="D40" s="173" t="s">
        <v>75</v>
      </c>
      <c r="E40" s="173" t="s">
        <v>75</v>
      </c>
      <c r="F40" s="173" t="s">
        <v>75</v>
      </c>
      <c r="G40" s="173" t="s">
        <v>75</v>
      </c>
      <c r="H40" s="173" t="s">
        <v>75</v>
      </c>
      <c r="I40" s="173" t="s">
        <v>75</v>
      </c>
      <c r="J40" s="173" t="s">
        <v>75</v>
      </c>
      <c r="K40" s="173" t="s">
        <v>75</v>
      </c>
      <c r="L40" s="173" t="s">
        <v>75</v>
      </c>
      <c r="M40" s="173" t="s">
        <v>75</v>
      </c>
      <c r="N40" s="173" t="s">
        <v>75</v>
      </c>
      <c r="O40" s="173" t="s">
        <v>75</v>
      </c>
      <c r="P40" s="173" t="s">
        <v>75</v>
      </c>
      <c r="Q40" s="173" t="s">
        <v>75</v>
      </c>
      <c r="R40" s="173" t="s">
        <v>75</v>
      </c>
      <c r="S40" s="173" t="s">
        <v>75</v>
      </c>
      <c r="T40" s="334" t="s">
        <v>75</v>
      </c>
      <c r="U40" s="335" t="s">
        <v>296</v>
      </c>
    </row>
    <row r="41" customFormat="false" ht="11.25" hidden="false" customHeight="true" outlineLevel="0" collapsed="false">
      <c r="A41" s="137"/>
      <c r="B41" s="218" t="s">
        <v>298</v>
      </c>
      <c r="C41" s="182"/>
      <c r="D41" s="182"/>
      <c r="E41" s="182"/>
      <c r="F41" s="182"/>
      <c r="G41" s="182"/>
      <c r="H41" s="182"/>
      <c r="I41" s="182"/>
      <c r="J41" s="182"/>
      <c r="K41" s="182"/>
      <c r="L41" s="182"/>
      <c r="M41" s="182"/>
      <c r="N41" s="182"/>
      <c r="O41" s="182"/>
      <c r="P41" s="182"/>
      <c r="Q41" s="182"/>
      <c r="R41" s="182"/>
      <c r="S41" s="182"/>
      <c r="T41" s="336"/>
      <c r="U41" s="333"/>
      <c r="V41" s="108"/>
    </row>
    <row r="42" s="183" customFormat="true" ht="13.35" hidden="false" customHeight="true" outlineLevel="0" collapsed="false">
      <c r="A42" s="180" t="s">
        <v>299</v>
      </c>
      <c r="B42" s="189" t="s">
        <v>300</v>
      </c>
      <c r="C42" s="182" t="s">
        <v>75</v>
      </c>
      <c r="D42" s="182" t="s">
        <v>75</v>
      </c>
      <c r="E42" s="182" t="s">
        <v>75</v>
      </c>
      <c r="F42" s="182" t="s">
        <v>75</v>
      </c>
      <c r="G42" s="182" t="s">
        <v>75</v>
      </c>
      <c r="H42" s="182" t="s">
        <v>75</v>
      </c>
      <c r="I42" s="182" t="s">
        <v>75</v>
      </c>
      <c r="J42" s="182" t="s">
        <v>75</v>
      </c>
      <c r="K42" s="182" t="s">
        <v>75</v>
      </c>
      <c r="L42" s="182" t="s">
        <v>75</v>
      </c>
      <c r="M42" s="182" t="s">
        <v>75</v>
      </c>
      <c r="N42" s="182" t="s">
        <v>75</v>
      </c>
      <c r="O42" s="182" t="s">
        <v>75</v>
      </c>
      <c r="P42" s="182" t="s">
        <v>75</v>
      </c>
      <c r="Q42" s="182" t="s">
        <v>75</v>
      </c>
      <c r="R42" s="182" t="s">
        <v>75</v>
      </c>
      <c r="S42" s="182" t="s">
        <v>75</v>
      </c>
      <c r="T42" s="182" t="s">
        <v>75</v>
      </c>
      <c r="U42" s="339" t="s">
        <v>299</v>
      </c>
    </row>
    <row r="43" customFormat="false" ht="11.25" hidden="false" customHeight="true" outlineLevel="0" collapsed="false">
      <c r="A43" s="137" t="s">
        <v>301</v>
      </c>
      <c r="B43" s="218" t="s">
        <v>302</v>
      </c>
      <c r="C43" s="182" t="s">
        <v>75</v>
      </c>
      <c r="D43" s="182" t="s">
        <v>75</v>
      </c>
      <c r="E43" s="182" t="s">
        <v>75</v>
      </c>
      <c r="F43" s="182" t="s">
        <v>75</v>
      </c>
      <c r="G43" s="182" t="s">
        <v>75</v>
      </c>
      <c r="H43" s="182" t="s">
        <v>75</v>
      </c>
      <c r="I43" s="182" t="s">
        <v>75</v>
      </c>
      <c r="J43" s="182" t="s">
        <v>75</v>
      </c>
      <c r="K43" s="182" t="s">
        <v>75</v>
      </c>
      <c r="L43" s="182" t="s">
        <v>75</v>
      </c>
      <c r="M43" s="182" t="s">
        <v>75</v>
      </c>
      <c r="N43" s="182" t="s">
        <v>75</v>
      </c>
      <c r="O43" s="182" t="s">
        <v>75</v>
      </c>
      <c r="P43" s="182" t="s">
        <v>75</v>
      </c>
      <c r="Q43" s="182" t="s">
        <v>75</v>
      </c>
      <c r="R43" s="182" t="s">
        <v>75</v>
      </c>
      <c r="S43" s="182" t="s">
        <v>75</v>
      </c>
      <c r="T43" s="182" t="s">
        <v>75</v>
      </c>
      <c r="U43" s="338" t="s">
        <v>301</v>
      </c>
      <c r="V43" s="108"/>
    </row>
    <row r="44" customFormat="false" ht="11.25" hidden="false" customHeight="true" outlineLevel="0" collapsed="false">
      <c r="A44" s="137" t="s">
        <v>303</v>
      </c>
      <c r="B44" s="218" t="s">
        <v>304</v>
      </c>
      <c r="C44" s="188" t="n">
        <v>2035</v>
      </c>
      <c r="D44" s="182" t="s">
        <v>75</v>
      </c>
      <c r="E44" s="182" t="s">
        <v>75</v>
      </c>
      <c r="F44" s="182" t="s">
        <v>75</v>
      </c>
      <c r="G44" s="182" t="s">
        <v>75</v>
      </c>
      <c r="H44" s="182" t="s">
        <v>75</v>
      </c>
      <c r="I44" s="182" t="s">
        <v>75</v>
      </c>
      <c r="J44" s="182" t="s">
        <v>75</v>
      </c>
      <c r="K44" s="182" t="s">
        <v>75</v>
      </c>
      <c r="L44" s="182" t="s">
        <v>75</v>
      </c>
      <c r="M44" s="182" t="s">
        <v>75</v>
      </c>
      <c r="N44" s="182" t="s">
        <v>75</v>
      </c>
      <c r="O44" s="182" t="s">
        <v>75</v>
      </c>
      <c r="P44" s="182" t="s">
        <v>75</v>
      </c>
      <c r="Q44" s="182" t="s">
        <v>75</v>
      </c>
      <c r="R44" s="182" t="s">
        <v>75</v>
      </c>
      <c r="S44" s="182" t="s">
        <v>75</v>
      </c>
      <c r="T44" s="182" t="s">
        <v>75</v>
      </c>
      <c r="U44" s="338" t="s">
        <v>303</v>
      </c>
      <c r="V44" s="108"/>
    </row>
    <row r="45" customFormat="false" ht="10.5" hidden="false" customHeight="true" outlineLevel="0" collapsed="false">
      <c r="A45" s="137" t="s">
        <v>305</v>
      </c>
      <c r="B45" s="218" t="s">
        <v>306</v>
      </c>
      <c r="C45" s="182" t="s">
        <v>75</v>
      </c>
      <c r="D45" s="182" t="s">
        <v>75</v>
      </c>
      <c r="E45" s="182" t="s">
        <v>75</v>
      </c>
      <c r="F45" s="182" t="s">
        <v>75</v>
      </c>
      <c r="G45" s="182" t="s">
        <v>75</v>
      </c>
      <c r="H45" s="182" t="s">
        <v>75</v>
      </c>
      <c r="I45" s="182" t="s">
        <v>75</v>
      </c>
      <c r="J45" s="182" t="s">
        <v>75</v>
      </c>
      <c r="K45" s="182" t="s">
        <v>75</v>
      </c>
      <c r="L45" s="182" t="s">
        <v>75</v>
      </c>
      <c r="M45" s="182" t="s">
        <v>75</v>
      </c>
      <c r="N45" s="182" t="s">
        <v>75</v>
      </c>
      <c r="O45" s="182" t="s">
        <v>75</v>
      </c>
      <c r="P45" s="182" t="s">
        <v>75</v>
      </c>
      <c r="Q45" s="182" t="s">
        <v>75</v>
      </c>
      <c r="R45" s="182" t="s">
        <v>75</v>
      </c>
      <c r="S45" s="182" t="s">
        <v>75</v>
      </c>
      <c r="T45" s="182" t="s">
        <v>75</v>
      </c>
      <c r="U45" s="338" t="s">
        <v>305</v>
      </c>
      <c r="V45" s="108"/>
    </row>
    <row r="46" customFormat="false" ht="13.5" hidden="false" customHeight="true" outlineLevel="0" collapsed="false">
      <c r="A46" s="141"/>
      <c r="B46" s="192"/>
      <c r="C46" s="340"/>
      <c r="D46" s="340"/>
      <c r="E46" s="340"/>
      <c r="F46" s="340"/>
      <c r="G46" s="340"/>
      <c r="H46" s="340"/>
      <c r="I46" s="340"/>
      <c r="J46" s="340"/>
      <c r="K46" s="340"/>
      <c r="L46" s="340"/>
      <c r="M46" s="340"/>
      <c r="N46" s="340"/>
      <c r="O46" s="340"/>
      <c r="P46" s="340"/>
      <c r="Q46" s="340"/>
      <c r="R46" s="340"/>
      <c r="S46" s="340"/>
      <c r="T46" s="348"/>
      <c r="U46" s="141"/>
      <c r="V46" s="108"/>
    </row>
    <row r="47" s="343" customFormat="true" ht="0.2" hidden="false" customHeight="true" outlineLevel="0" collapsed="false">
      <c r="A47" s="342"/>
      <c r="C47" s="344"/>
      <c r="D47" s="344"/>
      <c r="E47" s="344"/>
      <c r="F47" s="344"/>
      <c r="G47" s="344"/>
      <c r="H47" s="344"/>
      <c r="I47" s="344"/>
      <c r="K47" s="345"/>
      <c r="L47" s="345"/>
      <c r="M47" s="345"/>
      <c r="N47" s="345"/>
      <c r="O47" s="345"/>
      <c r="P47" s="345"/>
      <c r="Q47" s="345"/>
      <c r="R47" s="345"/>
      <c r="S47" s="345"/>
      <c r="T47" s="345"/>
      <c r="U47" s="345"/>
    </row>
    <row r="48" customFormat="false" ht="9" hidden="false" customHeight="true" outlineLevel="0" collapsed="false">
      <c r="A48" s="107"/>
      <c r="B48" s="107"/>
      <c r="K48" s="108"/>
      <c r="L48" s="108"/>
      <c r="M48" s="108"/>
      <c r="N48" s="108"/>
      <c r="O48" s="108"/>
      <c r="P48" s="108"/>
      <c r="Q48" s="108"/>
      <c r="R48" s="108"/>
      <c r="S48" s="108"/>
      <c r="T48" s="108"/>
      <c r="U48" s="108"/>
    </row>
    <row r="49" customFormat="false" ht="9" hidden="false" customHeight="true" outlineLevel="0" collapsed="false">
      <c r="A49" s="107"/>
      <c r="B49" s="107"/>
      <c r="K49" s="108"/>
      <c r="L49" s="108"/>
      <c r="M49" s="108"/>
      <c r="N49" s="108"/>
      <c r="O49" s="108"/>
      <c r="P49" s="108"/>
      <c r="Q49" s="108"/>
      <c r="R49" s="108"/>
      <c r="S49" s="108"/>
      <c r="T49" s="108"/>
      <c r="U49" s="108"/>
    </row>
    <row r="50" customFormat="false" ht="18" hidden="false" customHeight="true" outlineLevel="0" collapsed="false">
      <c r="A50" s="107"/>
      <c r="B50" s="346"/>
      <c r="K50" s="108"/>
      <c r="L50" s="108"/>
      <c r="M50" s="108"/>
      <c r="N50" s="108"/>
      <c r="O50" s="108"/>
      <c r="P50" s="108"/>
      <c r="Q50" s="108"/>
      <c r="R50" s="108"/>
      <c r="S50" s="108"/>
      <c r="T50" s="108"/>
      <c r="U50" s="108"/>
    </row>
    <row r="51" customFormat="false" ht="18" hidden="false" customHeight="true" outlineLevel="0" collapsed="false">
      <c r="A51" s="107"/>
      <c r="B51" s="34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C16:K18 F10:I15 D6:I7 D9 J2 J6 U7:U8 A1:I5 P9:T9 A6:C15 J4 J9:J15 E9:E15 D13:D15 L9:O15 K10:K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16">
      <formula>0</formula>
    </cfRule>
  </conditionalFormatting>
  <conditionalFormatting sqref="C42:C45">
    <cfRule type="cellIs" priority="3" operator="lessThan" aboveAverage="0" equalAverage="0" bottom="0" percent="0" rank="0" text="" dxfId="117">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3.42"/>
    <col collapsed="false" customWidth="true" hidden="false" outlineLevel="0" max="2" min="2" style="58" width="3.56"/>
    <col collapsed="false" customWidth="true" hidden="false" outlineLevel="0" max="3" min="3" style="58" width="59.28"/>
    <col collapsed="false" customWidth="true" hidden="false" outlineLevel="0" max="4" min="4" style="58" width="3.56"/>
    <col collapsed="false" customWidth="true" hidden="false" outlineLevel="0" max="5" min="5" style="58" width="3.28"/>
    <col collapsed="false" customWidth="false" hidden="false" outlineLevel="0" max="8" min="6" style="58" width="11.42"/>
    <col collapsed="false" customWidth="true" hidden="false" outlineLevel="0" max="9" min="9" style="58" width="11.13"/>
    <col collapsed="false" customWidth="false" hidden="false" outlineLevel="0" max="257" min="10" style="58" width="11.42"/>
  </cols>
  <sheetData>
    <row r="1" customFormat="false" ht="12.75" hidden="false" customHeight="false" outlineLevel="0" collapsed="false">
      <c r="A1" s="27" t="s">
        <v>13</v>
      </c>
    </row>
    <row r="2" customFormat="false" ht="18" hidden="false" customHeight="false" outlineLevel="0" collapsed="false">
      <c r="A2" s="28"/>
      <c r="B2" s="59"/>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0" customFormat="true" ht="18" hidden="false" customHeight="false" outlineLevel="0" collapsed="false">
      <c r="B3" s="61" t="s">
        <v>16</v>
      </c>
    </row>
    <row r="4" s="62" customFormat="true" ht="18" hidden="false" customHeight="false" outlineLevel="0" collapsed="false">
      <c r="A4" s="28"/>
      <c r="B4" s="61"/>
      <c r="D4" s="28"/>
      <c r="E4" s="28"/>
      <c r="F4" s="28"/>
      <c r="G4" s="63"/>
      <c r="H4" s="63"/>
      <c r="I4" s="63"/>
      <c r="J4" s="63"/>
      <c r="K4" s="63"/>
    </row>
    <row r="5" s="62" customFormat="true" ht="18" hidden="false" customHeight="false" outlineLevel="0" collapsed="false">
      <c r="A5" s="28"/>
      <c r="B5" s="28"/>
      <c r="C5" s="61"/>
      <c r="D5" s="28"/>
      <c r="E5" s="28"/>
      <c r="F5" s="28"/>
      <c r="G5" s="63"/>
      <c r="H5" s="63"/>
      <c r="I5" s="63"/>
      <c r="J5" s="63"/>
      <c r="K5" s="63"/>
    </row>
    <row r="6" s="62" customFormat="true" ht="12.75" hidden="false" customHeight="false" outlineLevel="0" collapsed="false">
      <c r="A6" s="28"/>
      <c r="B6" s="64"/>
      <c r="C6" s="65"/>
      <c r="D6" s="66"/>
      <c r="E6" s="28"/>
      <c r="F6" s="28"/>
      <c r="G6" s="63"/>
      <c r="H6" s="63"/>
      <c r="I6" s="63"/>
      <c r="J6" s="63"/>
      <c r="K6" s="63"/>
    </row>
    <row r="7" s="62" customFormat="true" ht="15" hidden="false" customHeight="false" outlineLevel="0" collapsed="false">
      <c r="A7" s="28"/>
      <c r="B7" s="67"/>
      <c r="C7" s="68" t="s">
        <v>98</v>
      </c>
      <c r="D7" s="69"/>
      <c r="E7" s="28"/>
      <c r="F7" s="28"/>
      <c r="G7" s="63"/>
      <c r="H7" s="63"/>
      <c r="I7" s="63"/>
      <c r="J7" s="63"/>
      <c r="K7" s="63"/>
    </row>
    <row r="8" s="62" customFormat="true" ht="12.75" hidden="false" customHeight="false" outlineLevel="0" collapsed="false">
      <c r="A8" s="28"/>
      <c r="B8" s="67"/>
      <c r="C8" s="70"/>
      <c r="D8" s="69"/>
      <c r="E8" s="28"/>
      <c r="F8" s="28"/>
      <c r="G8" s="63"/>
      <c r="H8" s="63"/>
      <c r="I8" s="63"/>
      <c r="J8" s="63"/>
      <c r="K8" s="63"/>
    </row>
    <row r="9" s="62" customFormat="true" ht="12.75" hidden="false" customHeight="false" outlineLevel="0" collapsed="false">
      <c r="A9" s="28"/>
      <c r="B9" s="67"/>
      <c r="C9" s="71"/>
      <c r="D9" s="69"/>
      <c r="E9" s="28"/>
      <c r="F9" s="28"/>
      <c r="G9" s="63"/>
      <c r="H9" s="63"/>
      <c r="I9" s="63"/>
      <c r="J9" s="63"/>
      <c r="K9" s="63"/>
    </row>
    <row r="10" s="62" customFormat="true" ht="12.75" hidden="false" customHeight="false" outlineLevel="0" collapsed="false">
      <c r="A10" s="28"/>
      <c r="B10" s="67"/>
      <c r="C10" s="72" t="s">
        <v>99</v>
      </c>
      <c r="D10" s="69"/>
      <c r="E10" s="28"/>
      <c r="F10" s="28"/>
      <c r="G10" s="28"/>
      <c r="H10" s="28"/>
      <c r="I10" s="63"/>
      <c r="J10" s="63"/>
      <c r="K10" s="63"/>
    </row>
    <row r="11" s="62" customFormat="true" ht="12.75" hidden="false" customHeight="false" outlineLevel="0" collapsed="false">
      <c r="A11" s="28"/>
      <c r="B11" s="67"/>
      <c r="C11" s="73" t="s">
        <v>100</v>
      </c>
      <c r="D11" s="69"/>
      <c r="E11" s="28"/>
      <c r="F11" s="28"/>
      <c r="G11" s="28"/>
      <c r="H11" s="28"/>
      <c r="I11" s="63"/>
      <c r="J11" s="63"/>
      <c r="K11" s="63"/>
    </row>
    <row r="12" s="62" customFormat="true" ht="12.75" hidden="false" customHeight="false" outlineLevel="0" collapsed="false">
      <c r="A12" s="28"/>
      <c r="B12" s="67"/>
      <c r="C12" s="73" t="s">
        <v>101</v>
      </c>
      <c r="D12" s="69"/>
      <c r="E12" s="28"/>
      <c r="F12" s="28"/>
      <c r="G12" s="28"/>
      <c r="H12" s="28"/>
      <c r="I12" s="63"/>
      <c r="J12" s="63"/>
      <c r="K12" s="63"/>
    </row>
    <row r="13" s="62" customFormat="true" ht="12.75" hidden="false" customHeight="false" outlineLevel="0" collapsed="false">
      <c r="A13" s="28"/>
      <c r="B13" s="67"/>
      <c r="C13" s="73" t="s">
        <v>102</v>
      </c>
      <c r="D13" s="69"/>
      <c r="E13" s="28"/>
      <c r="F13" s="28"/>
      <c r="G13" s="28"/>
      <c r="H13" s="28"/>
      <c r="I13" s="63"/>
      <c r="J13" s="63"/>
      <c r="K13" s="63"/>
    </row>
    <row r="14" s="62" customFormat="true" ht="12.75" hidden="false" customHeight="false" outlineLevel="0" collapsed="false">
      <c r="A14" s="28"/>
      <c r="B14" s="67"/>
      <c r="C14" s="73" t="s">
        <v>103</v>
      </c>
      <c r="D14" s="69"/>
      <c r="E14" s="28"/>
      <c r="F14" s="28"/>
      <c r="G14" s="28"/>
      <c r="H14" s="28"/>
      <c r="I14" s="63"/>
      <c r="J14" s="63"/>
      <c r="K14" s="63"/>
    </row>
    <row r="15" s="62" customFormat="true" ht="12.75" hidden="false" customHeight="false" outlineLevel="0" collapsed="false">
      <c r="A15" s="28"/>
      <c r="B15" s="67"/>
      <c r="C15" s="73"/>
      <c r="D15" s="69"/>
      <c r="E15" s="28"/>
      <c r="F15" s="28"/>
      <c r="G15" s="28"/>
      <c r="H15" s="28"/>
      <c r="I15" s="63"/>
      <c r="J15" s="63"/>
      <c r="K15" s="63"/>
    </row>
    <row r="16" s="62" customFormat="true" ht="12.75" hidden="false" customHeight="false" outlineLevel="0" collapsed="false">
      <c r="A16" s="28"/>
      <c r="B16" s="67"/>
      <c r="C16" s="72" t="s">
        <v>104</v>
      </c>
      <c r="D16" s="69"/>
      <c r="E16" s="28"/>
      <c r="F16" s="28"/>
      <c r="G16" s="28"/>
      <c r="H16" s="28"/>
      <c r="I16" s="63"/>
      <c r="J16" s="63"/>
      <c r="K16" s="63"/>
    </row>
    <row r="17" s="62" customFormat="true" ht="12.75" hidden="false" customHeight="false" outlineLevel="0" collapsed="false">
      <c r="A17" s="28"/>
      <c r="B17" s="67"/>
      <c r="C17" s="73" t="s">
        <v>105</v>
      </c>
      <c r="D17" s="69"/>
      <c r="E17" s="28"/>
      <c r="F17" s="28"/>
      <c r="G17" s="28"/>
      <c r="H17" s="28"/>
      <c r="I17" s="63"/>
      <c r="J17" s="63"/>
      <c r="K17" s="63"/>
    </row>
    <row r="18" s="62" customFormat="true" ht="12.75" hidden="false" customHeight="false" outlineLevel="0" collapsed="false">
      <c r="A18" s="28"/>
      <c r="B18" s="67"/>
      <c r="C18" s="73" t="s">
        <v>106</v>
      </c>
      <c r="D18" s="69"/>
      <c r="E18" s="28"/>
      <c r="F18" s="28"/>
      <c r="G18" s="28"/>
      <c r="H18" s="28"/>
      <c r="I18" s="63"/>
      <c r="J18" s="63"/>
      <c r="K18" s="63"/>
    </row>
    <row r="19" s="62" customFormat="true" ht="12.75" hidden="false" customHeight="false" outlineLevel="0" collapsed="false">
      <c r="A19" s="28"/>
      <c r="B19" s="67"/>
      <c r="C19" s="73" t="s">
        <v>107</v>
      </c>
      <c r="D19" s="69"/>
      <c r="E19" s="28"/>
      <c r="F19" s="28"/>
      <c r="G19" s="28"/>
      <c r="H19" s="28"/>
      <c r="I19" s="63"/>
      <c r="J19" s="63"/>
      <c r="K19" s="63"/>
    </row>
    <row r="20" s="62" customFormat="true" ht="12.75" hidden="false" customHeight="false" outlineLevel="0" collapsed="false">
      <c r="A20" s="28"/>
      <c r="B20" s="67"/>
      <c r="C20" s="73" t="s">
        <v>108</v>
      </c>
      <c r="D20" s="69"/>
      <c r="E20" s="28"/>
      <c r="F20" s="28"/>
      <c r="G20" s="28"/>
      <c r="H20" s="28"/>
      <c r="I20" s="63"/>
      <c r="J20" s="63"/>
      <c r="K20" s="63"/>
    </row>
    <row r="21" s="62" customFormat="true" ht="12.75" hidden="false" customHeight="false" outlineLevel="0" collapsed="false">
      <c r="A21" s="28"/>
      <c r="B21" s="67"/>
      <c r="C21" s="73"/>
      <c r="D21" s="69"/>
      <c r="E21" s="28"/>
      <c r="F21" s="28"/>
      <c r="G21" s="28"/>
      <c r="H21" s="28"/>
      <c r="I21" s="63"/>
      <c r="J21" s="63"/>
      <c r="K21" s="63"/>
    </row>
    <row r="22" s="62" customFormat="true" ht="12.75" hidden="false" customHeight="false" outlineLevel="0" collapsed="false">
      <c r="A22" s="28"/>
      <c r="B22" s="67"/>
      <c r="C22" s="72" t="s">
        <v>109</v>
      </c>
      <c r="D22" s="69"/>
      <c r="E22" s="28"/>
      <c r="F22" s="28"/>
      <c r="G22" s="28"/>
      <c r="H22" s="28"/>
      <c r="I22" s="63"/>
      <c r="J22" s="63"/>
      <c r="K22" s="63"/>
    </row>
    <row r="23" s="62" customFormat="true" ht="12.75" hidden="false" customHeight="false" outlineLevel="0" collapsed="false">
      <c r="A23" s="28"/>
      <c r="B23" s="67"/>
      <c r="C23" s="73" t="s">
        <v>110</v>
      </c>
      <c r="D23" s="69"/>
      <c r="E23" s="28"/>
      <c r="F23" s="28"/>
      <c r="G23" s="28"/>
      <c r="H23" s="28"/>
      <c r="I23" s="63"/>
      <c r="J23" s="63"/>
      <c r="K23" s="63"/>
    </row>
    <row r="24" s="62" customFormat="true" ht="12.75" hidden="false" customHeight="false" outlineLevel="0" collapsed="false">
      <c r="A24" s="28"/>
      <c r="B24" s="67"/>
      <c r="C24" s="73" t="s">
        <v>111</v>
      </c>
      <c r="D24" s="69"/>
      <c r="E24" s="28"/>
      <c r="F24" s="28"/>
      <c r="G24" s="28"/>
      <c r="H24" s="28"/>
      <c r="I24" s="63"/>
      <c r="J24" s="63"/>
      <c r="K24" s="63"/>
    </row>
    <row r="25" s="62" customFormat="true" ht="12.75" hidden="false" customHeight="false" outlineLevel="0" collapsed="false">
      <c r="A25" s="28"/>
      <c r="B25" s="67"/>
      <c r="C25" s="73" t="s">
        <v>112</v>
      </c>
      <c r="D25" s="69"/>
      <c r="E25" s="28"/>
      <c r="F25" s="28"/>
      <c r="G25" s="28"/>
      <c r="H25" s="28"/>
      <c r="I25" s="63"/>
      <c r="J25" s="63"/>
      <c r="K25" s="63"/>
    </row>
    <row r="26" s="62" customFormat="true" ht="12.75" hidden="false" customHeight="false" outlineLevel="0" collapsed="false">
      <c r="A26" s="28"/>
      <c r="B26" s="67"/>
      <c r="C26" s="73"/>
      <c r="D26" s="69"/>
      <c r="E26" s="28"/>
      <c r="F26" s="28"/>
      <c r="G26" s="28"/>
      <c r="H26" s="28"/>
      <c r="I26" s="63"/>
      <c r="J26" s="63"/>
      <c r="K26" s="63"/>
    </row>
    <row r="27" s="62" customFormat="true" ht="12.75" hidden="false" customHeight="false" outlineLevel="0" collapsed="false">
      <c r="A27" s="28"/>
      <c r="B27" s="67"/>
      <c r="C27" s="72" t="s">
        <v>113</v>
      </c>
      <c r="D27" s="69"/>
      <c r="E27" s="28"/>
      <c r="F27" s="28"/>
      <c r="G27" s="28"/>
      <c r="H27" s="28"/>
      <c r="I27" s="63"/>
      <c r="J27" s="63"/>
      <c r="K27" s="63"/>
    </row>
    <row r="28" s="62" customFormat="true" ht="12.75" hidden="false" customHeight="false" outlineLevel="0" collapsed="false">
      <c r="A28" s="28"/>
      <c r="B28" s="67"/>
      <c r="C28" s="73"/>
      <c r="D28" s="69"/>
      <c r="E28" s="28"/>
      <c r="F28" s="28"/>
      <c r="G28" s="28"/>
      <c r="H28" s="28"/>
      <c r="I28" s="63"/>
      <c r="J28" s="63"/>
      <c r="K28" s="63"/>
    </row>
    <row r="29" s="62" customFormat="true" ht="12.75" hidden="false" customHeight="false" outlineLevel="0" collapsed="false">
      <c r="A29" s="28"/>
      <c r="B29" s="67"/>
      <c r="C29" s="72" t="s">
        <v>114</v>
      </c>
      <c r="D29" s="69"/>
      <c r="E29" s="28"/>
      <c r="F29" s="28"/>
      <c r="G29" s="28"/>
      <c r="H29" s="28"/>
      <c r="I29" s="63"/>
      <c r="J29" s="63"/>
      <c r="K29" s="63"/>
    </row>
    <row r="30" s="62" customFormat="true" ht="12.75" hidden="false" customHeight="false" outlineLevel="0" collapsed="false">
      <c r="A30" s="28"/>
      <c r="B30" s="67"/>
      <c r="C30" s="73" t="s">
        <v>115</v>
      </c>
      <c r="D30" s="69"/>
      <c r="E30" s="28"/>
      <c r="F30" s="28"/>
      <c r="G30" s="28"/>
      <c r="H30" s="28"/>
      <c r="I30" s="63"/>
      <c r="J30" s="63"/>
      <c r="K30" s="63"/>
    </row>
    <row r="31" s="62" customFormat="true" ht="12.75" hidden="false" customHeight="false" outlineLevel="0" collapsed="false">
      <c r="A31" s="28"/>
      <c r="B31" s="67"/>
      <c r="C31" s="73" t="s">
        <v>116</v>
      </c>
      <c r="D31" s="69"/>
      <c r="E31" s="28"/>
      <c r="F31" s="28"/>
      <c r="G31" s="28"/>
      <c r="H31" s="28"/>
      <c r="I31" s="63"/>
      <c r="J31" s="63"/>
      <c r="K31" s="63"/>
    </row>
    <row r="32" s="62" customFormat="true" ht="12.75" hidden="false" customHeight="false" outlineLevel="0" collapsed="false">
      <c r="A32" s="28"/>
      <c r="B32" s="67"/>
      <c r="C32" s="73" t="s">
        <v>117</v>
      </c>
      <c r="D32" s="69"/>
      <c r="E32" s="28"/>
      <c r="F32" s="28"/>
      <c r="G32" s="28"/>
      <c r="H32" s="28"/>
      <c r="I32" s="63"/>
      <c r="J32" s="63"/>
      <c r="K32" s="63"/>
    </row>
    <row r="33" s="62" customFormat="true" ht="12.75" hidden="false" customHeight="false" outlineLevel="0" collapsed="false">
      <c r="A33" s="28"/>
      <c r="B33" s="67"/>
      <c r="C33" s="73" t="s">
        <v>118</v>
      </c>
      <c r="D33" s="69"/>
      <c r="E33" s="28"/>
      <c r="F33" s="28"/>
      <c r="G33" s="28"/>
      <c r="H33" s="28"/>
      <c r="I33" s="63"/>
      <c r="J33" s="63"/>
      <c r="K33" s="63"/>
    </row>
    <row r="34" s="62" customFormat="true" ht="12.75" hidden="false" customHeight="false" outlineLevel="0" collapsed="false">
      <c r="A34" s="28"/>
      <c r="B34" s="67"/>
      <c r="C34" s="73"/>
      <c r="D34" s="69"/>
      <c r="E34" s="28"/>
      <c r="F34" s="28"/>
      <c r="G34" s="28"/>
      <c r="H34" s="28"/>
      <c r="I34" s="63"/>
      <c r="J34" s="63"/>
      <c r="K34" s="63"/>
    </row>
    <row r="35" s="62" customFormat="true" ht="12.75" hidden="false" customHeight="false" outlineLevel="0" collapsed="false">
      <c r="A35" s="28"/>
      <c r="B35" s="67"/>
      <c r="C35" s="72" t="s">
        <v>119</v>
      </c>
      <c r="D35" s="69"/>
      <c r="E35" s="28"/>
      <c r="F35" s="28"/>
      <c r="G35" s="28"/>
      <c r="H35" s="28"/>
      <c r="I35" s="63"/>
      <c r="J35" s="63"/>
      <c r="K35" s="63"/>
    </row>
    <row r="36" s="62" customFormat="true" ht="12.75" hidden="false" customHeight="false" outlineLevel="0" collapsed="false">
      <c r="A36" s="28"/>
      <c r="B36" s="67"/>
      <c r="C36" s="73"/>
      <c r="D36" s="69"/>
      <c r="E36" s="28"/>
      <c r="F36" s="28"/>
      <c r="G36" s="28"/>
      <c r="H36" s="28"/>
      <c r="I36" s="63"/>
      <c r="J36" s="63"/>
      <c r="K36" s="63"/>
    </row>
    <row r="37" s="62" customFormat="true" ht="12.75" hidden="false" customHeight="false" outlineLevel="0" collapsed="false">
      <c r="A37" s="28"/>
      <c r="B37" s="67"/>
      <c r="C37" s="72" t="s">
        <v>120</v>
      </c>
      <c r="D37" s="69"/>
      <c r="E37" s="28"/>
      <c r="F37" s="28"/>
      <c r="G37" s="28"/>
      <c r="H37" s="28"/>
      <c r="I37" s="63"/>
      <c r="J37" s="63"/>
      <c r="K37" s="63"/>
    </row>
    <row r="38" s="62" customFormat="true" ht="12.75" hidden="false" customHeight="false" outlineLevel="0" collapsed="false">
      <c r="A38" s="28"/>
      <c r="B38" s="67"/>
      <c r="C38" s="73"/>
      <c r="D38" s="69"/>
      <c r="E38" s="28"/>
      <c r="F38" s="28"/>
      <c r="G38" s="28"/>
      <c r="H38" s="28"/>
      <c r="I38" s="63"/>
      <c r="J38" s="63"/>
      <c r="K38" s="63"/>
    </row>
    <row r="39" s="62" customFormat="true" ht="12.75" hidden="false" customHeight="false" outlineLevel="0" collapsed="false">
      <c r="A39" s="28"/>
      <c r="B39" s="67"/>
      <c r="C39" s="72" t="s">
        <v>121</v>
      </c>
      <c r="D39" s="69"/>
      <c r="E39" s="28"/>
      <c r="F39" s="28"/>
      <c r="G39" s="28"/>
      <c r="H39" s="28"/>
      <c r="I39" s="63"/>
      <c r="J39" s="63"/>
      <c r="K39" s="63"/>
    </row>
    <row r="40" s="62" customFormat="true" ht="12.75" hidden="false" customHeight="false" outlineLevel="0" collapsed="false">
      <c r="A40" s="28"/>
      <c r="B40" s="67"/>
      <c r="C40" s="73"/>
      <c r="D40" s="69"/>
      <c r="E40" s="28"/>
      <c r="F40" s="28"/>
      <c r="G40" s="28"/>
      <c r="H40" s="28"/>
      <c r="I40" s="63"/>
      <c r="J40" s="63"/>
      <c r="K40" s="63"/>
    </row>
    <row r="41" s="62" customFormat="true" ht="12.75" hidden="false" customHeight="false" outlineLevel="0" collapsed="false">
      <c r="A41" s="28"/>
      <c r="B41" s="67"/>
      <c r="C41" s="72" t="s">
        <v>122</v>
      </c>
      <c r="D41" s="69"/>
      <c r="E41" s="28"/>
      <c r="F41" s="28"/>
      <c r="G41" s="28"/>
      <c r="H41" s="28"/>
      <c r="I41" s="63"/>
      <c r="J41" s="63"/>
      <c r="K41" s="63"/>
    </row>
    <row r="42" s="62" customFormat="true" ht="12.75" hidden="false" customHeight="false" outlineLevel="0" collapsed="false">
      <c r="A42" s="28"/>
      <c r="B42" s="67"/>
      <c r="C42" s="73" t="s">
        <v>123</v>
      </c>
      <c r="D42" s="69"/>
      <c r="E42" s="28"/>
      <c r="F42" s="28"/>
      <c r="G42" s="28"/>
      <c r="H42" s="28"/>
      <c r="I42" s="63"/>
      <c r="J42" s="63"/>
      <c r="K42" s="63"/>
    </row>
    <row r="43" s="62" customFormat="true" ht="12.75" hidden="false" customHeight="false" outlineLevel="0" collapsed="false">
      <c r="A43" s="28"/>
      <c r="B43" s="67"/>
      <c r="C43" s="73" t="s">
        <v>124</v>
      </c>
      <c r="D43" s="69"/>
      <c r="E43" s="28"/>
      <c r="F43" s="28"/>
      <c r="G43" s="28"/>
      <c r="H43" s="28"/>
      <c r="I43" s="63"/>
      <c r="J43" s="63"/>
      <c r="K43" s="63"/>
    </row>
    <row r="44" s="62" customFormat="true" ht="12.75" hidden="false" customHeight="false" outlineLevel="0" collapsed="false">
      <c r="A44" s="28"/>
      <c r="B44" s="67"/>
      <c r="C44" s="73" t="s">
        <v>125</v>
      </c>
      <c r="D44" s="69"/>
      <c r="E44" s="28"/>
      <c r="F44" s="28"/>
      <c r="G44" s="28"/>
      <c r="H44" s="28"/>
      <c r="I44" s="63"/>
      <c r="J44" s="63"/>
      <c r="K44" s="63"/>
    </row>
    <row r="45" s="62" customFormat="true" ht="12.75" hidden="false" customHeight="false" outlineLevel="0" collapsed="false">
      <c r="A45" s="28"/>
      <c r="B45" s="67"/>
      <c r="C45" s="73" t="s">
        <v>126</v>
      </c>
      <c r="D45" s="69"/>
      <c r="E45" s="28"/>
      <c r="F45" s="28"/>
      <c r="G45" s="28"/>
      <c r="H45" s="28"/>
      <c r="I45" s="63"/>
      <c r="J45" s="63"/>
      <c r="K45" s="63"/>
    </row>
    <row r="46" s="62" customFormat="true" ht="12.75" hidden="false" customHeight="false" outlineLevel="0" collapsed="false">
      <c r="A46" s="28"/>
      <c r="B46" s="74"/>
      <c r="C46" s="75"/>
      <c r="D46" s="76"/>
      <c r="E46" s="28"/>
      <c r="F46" s="28"/>
      <c r="G46" s="28"/>
      <c r="H46" s="28"/>
      <c r="I46" s="63"/>
      <c r="J46" s="63"/>
      <c r="K46" s="63"/>
    </row>
    <row r="47" s="62" customFormat="true" ht="12.75" hidden="false" customHeight="false" outlineLevel="0" collapsed="false">
      <c r="A47" s="28"/>
      <c r="B47" s="71"/>
      <c r="C47" s="73"/>
      <c r="D47" s="71"/>
      <c r="E47" s="28"/>
      <c r="F47" s="28"/>
      <c r="G47" s="28"/>
      <c r="H47" s="28"/>
      <c r="I47" s="63"/>
      <c r="J47" s="63"/>
      <c r="K47" s="63"/>
    </row>
    <row r="48" s="62" customFormat="true" ht="12.75" hidden="false" customHeight="false" outlineLevel="0" collapsed="false">
      <c r="A48" s="28"/>
      <c r="B48" s="71"/>
      <c r="C48" s="73"/>
      <c r="D48" s="71"/>
      <c r="E48" s="28"/>
      <c r="F48" s="28"/>
      <c r="G48" s="28"/>
      <c r="H48" s="28"/>
      <c r="I48" s="63"/>
      <c r="J48" s="63"/>
      <c r="K48" s="63"/>
    </row>
    <row r="49" s="62" customFormat="true" ht="18" hidden="false" customHeight="false" outlineLevel="0" collapsed="false">
      <c r="A49" s="28"/>
      <c r="B49" s="61"/>
      <c r="D49" s="28"/>
      <c r="E49" s="28"/>
      <c r="F49" s="28"/>
      <c r="G49" s="63"/>
      <c r="H49" s="63"/>
      <c r="I49" s="63"/>
      <c r="J49" s="63"/>
      <c r="K49" s="63"/>
    </row>
    <row r="50" s="62" customFormat="true" ht="12.75" hidden="false" customHeight="false" outlineLevel="0" collapsed="false">
      <c r="A50" s="28"/>
      <c r="B50" s="71"/>
      <c r="C50" s="73"/>
      <c r="D50" s="71"/>
      <c r="E50" s="28"/>
      <c r="F50" s="28"/>
      <c r="G50" s="28"/>
      <c r="H50" s="28"/>
      <c r="I50" s="63"/>
      <c r="J50" s="63"/>
      <c r="K50" s="63"/>
    </row>
    <row r="51" s="62" customFormat="true" ht="12.75" hidden="false" customHeight="false" outlineLevel="0" collapsed="false">
      <c r="A51" s="28"/>
      <c r="B51" s="64"/>
      <c r="C51" s="65"/>
      <c r="D51" s="66"/>
      <c r="E51" s="28"/>
      <c r="F51" s="28"/>
      <c r="G51" s="63"/>
      <c r="H51" s="63"/>
      <c r="I51" s="63"/>
      <c r="J51" s="63"/>
      <c r="K51" s="63"/>
    </row>
    <row r="52" s="62" customFormat="true" ht="15" hidden="false" customHeight="false" outlineLevel="0" collapsed="false">
      <c r="A52" s="28"/>
      <c r="B52" s="67"/>
      <c r="C52" s="77" t="s">
        <v>127</v>
      </c>
      <c r="D52" s="69"/>
      <c r="E52" s="28"/>
      <c r="F52" s="28"/>
      <c r="G52" s="63"/>
      <c r="H52" s="63"/>
      <c r="I52" s="63"/>
      <c r="J52" s="63"/>
      <c r="K52" s="63"/>
    </row>
    <row r="53" s="62" customFormat="true" ht="12.75" hidden="false" customHeight="false" outlineLevel="0" collapsed="false">
      <c r="A53" s="28"/>
      <c r="B53" s="67"/>
      <c r="C53" s="70"/>
      <c r="D53" s="69"/>
      <c r="E53" s="28"/>
      <c r="F53" s="28"/>
      <c r="G53" s="63"/>
      <c r="H53" s="63"/>
      <c r="I53" s="63"/>
      <c r="J53" s="63"/>
      <c r="K53" s="63"/>
    </row>
    <row r="54" s="62" customFormat="true" ht="12.75" hidden="false" customHeight="false" outlineLevel="0" collapsed="false">
      <c r="A54" s="28"/>
      <c r="B54" s="67"/>
      <c r="C54" s="71"/>
      <c r="D54" s="69"/>
      <c r="E54" s="28"/>
      <c r="F54" s="28"/>
      <c r="G54" s="63"/>
      <c r="H54" s="63"/>
      <c r="I54" s="63"/>
      <c r="J54" s="63"/>
      <c r="K54" s="63"/>
    </row>
    <row r="55" s="62" customFormat="true" ht="12.75" hidden="false" customHeight="false" outlineLevel="0" collapsed="false">
      <c r="A55" s="28"/>
      <c r="B55" s="67"/>
      <c r="C55" s="73" t="s">
        <v>26</v>
      </c>
      <c r="D55" s="69"/>
      <c r="E55" s="28"/>
      <c r="F55" s="28"/>
      <c r="G55" s="28"/>
      <c r="H55" s="28"/>
      <c r="I55" s="63"/>
      <c r="J55" s="63"/>
      <c r="K55" s="63"/>
    </row>
    <row r="56" s="62" customFormat="true" ht="12.75" hidden="false" customHeight="false" outlineLevel="0" collapsed="false">
      <c r="A56" s="28"/>
      <c r="B56" s="67"/>
      <c r="C56" s="73"/>
      <c r="D56" s="69"/>
      <c r="E56" s="28"/>
      <c r="F56" s="28"/>
      <c r="G56" s="28"/>
      <c r="H56" s="28"/>
      <c r="I56" s="63"/>
      <c r="J56" s="63"/>
      <c r="K56" s="63"/>
    </row>
    <row r="57" s="62" customFormat="true" ht="12.75" hidden="false" customHeight="false" outlineLevel="0" collapsed="false">
      <c r="A57" s="28"/>
      <c r="B57" s="67"/>
      <c r="C57" s="73" t="s">
        <v>28</v>
      </c>
      <c r="D57" s="69"/>
      <c r="E57" s="28"/>
      <c r="F57" s="28"/>
      <c r="G57" s="28"/>
      <c r="H57" s="28"/>
      <c r="I57" s="63"/>
      <c r="J57" s="63"/>
      <c r="K57" s="63"/>
    </row>
    <row r="58" s="62" customFormat="true" ht="12.75" hidden="false" customHeight="false" outlineLevel="0" collapsed="false">
      <c r="A58" s="28"/>
      <c r="B58" s="67"/>
      <c r="C58" s="73"/>
      <c r="D58" s="69"/>
      <c r="E58" s="28"/>
      <c r="F58" s="28"/>
      <c r="G58" s="28"/>
      <c r="H58" s="28"/>
      <c r="I58" s="63"/>
      <c r="J58" s="63"/>
      <c r="K58" s="63"/>
    </row>
    <row r="59" s="62" customFormat="true" ht="12.75" hidden="false" customHeight="false" outlineLevel="0" collapsed="false">
      <c r="A59" s="28"/>
      <c r="B59" s="67"/>
      <c r="C59" s="73" t="s">
        <v>30</v>
      </c>
      <c r="D59" s="69"/>
      <c r="E59" s="28"/>
      <c r="F59" s="28"/>
      <c r="G59" s="28"/>
      <c r="H59" s="28"/>
      <c r="I59" s="63"/>
      <c r="J59" s="63"/>
      <c r="K59" s="63"/>
    </row>
    <row r="60" s="62" customFormat="true" ht="12.75" hidden="false" customHeight="false" outlineLevel="0" collapsed="false">
      <c r="A60" s="28"/>
      <c r="B60" s="67"/>
      <c r="C60" s="73"/>
      <c r="D60" s="69"/>
      <c r="E60" s="28"/>
      <c r="F60" s="28"/>
      <c r="G60" s="28"/>
      <c r="H60" s="28"/>
      <c r="I60" s="63"/>
      <c r="J60" s="63"/>
      <c r="K60" s="63"/>
    </row>
    <row r="61" s="62" customFormat="true" ht="12.75" hidden="false" customHeight="false" outlineLevel="0" collapsed="false">
      <c r="A61" s="28"/>
      <c r="B61" s="67"/>
      <c r="C61" s="73" t="s">
        <v>32</v>
      </c>
      <c r="D61" s="69"/>
      <c r="E61" s="28"/>
      <c r="F61" s="28"/>
      <c r="G61" s="28"/>
      <c r="H61" s="28"/>
      <c r="I61" s="63"/>
      <c r="J61" s="63"/>
      <c r="K61" s="63"/>
    </row>
    <row r="62" s="62" customFormat="true" ht="12.75" hidden="false" customHeight="false" outlineLevel="0" collapsed="false">
      <c r="A62" s="28"/>
      <c r="B62" s="67"/>
      <c r="C62" s="73"/>
      <c r="D62" s="69"/>
      <c r="E62" s="28"/>
      <c r="F62" s="28"/>
      <c r="G62" s="28"/>
      <c r="H62" s="28"/>
      <c r="I62" s="63"/>
      <c r="J62" s="63"/>
      <c r="K62" s="63"/>
    </row>
    <row r="63" s="62" customFormat="true" ht="12.75" hidden="false" customHeight="false" outlineLevel="0" collapsed="false">
      <c r="A63" s="28"/>
      <c r="B63" s="67"/>
      <c r="C63" s="73" t="s">
        <v>34</v>
      </c>
      <c r="D63" s="69"/>
      <c r="E63" s="28"/>
      <c r="F63" s="28"/>
      <c r="G63" s="28"/>
      <c r="H63" s="28"/>
      <c r="I63" s="63"/>
      <c r="J63" s="63"/>
      <c r="K63" s="63"/>
    </row>
    <row r="64" s="62" customFormat="true" ht="12.75" hidden="false" customHeight="false" outlineLevel="0" collapsed="false">
      <c r="A64" s="28"/>
      <c r="B64" s="67"/>
      <c r="C64" s="73"/>
      <c r="D64" s="69"/>
      <c r="E64" s="28"/>
      <c r="F64" s="28"/>
      <c r="G64" s="28"/>
      <c r="H64" s="28"/>
      <c r="I64" s="63"/>
      <c r="J64" s="63"/>
      <c r="K64" s="63"/>
    </row>
    <row r="65" s="62" customFormat="true" ht="12.75" hidden="false" customHeight="false" outlineLevel="0" collapsed="false">
      <c r="A65" s="28"/>
      <c r="B65" s="67"/>
      <c r="C65" s="73" t="s">
        <v>36</v>
      </c>
      <c r="D65" s="69"/>
      <c r="E65" s="28"/>
      <c r="F65" s="28"/>
      <c r="G65" s="28"/>
      <c r="H65" s="28"/>
      <c r="I65" s="63"/>
      <c r="J65" s="63"/>
      <c r="K65" s="63"/>
    </row>
    <row r="66" s="62" customFormat="true" ht="12.75" hidden="false" customHeight="false" outlineLevel="0" collapsed="false">
      <c r="A66" s="28"/>
      <c r="B66" s="67"/>
      <c r="C66" s="73"/>
      <c r="D66" s="69"/>
      <c r="E66" s="28"/>
      <c r="F66" s="28"/>
      <c r="G66" s="28"/>
      <c r="H66" s="28"/>
      <c r="I66" s="63"/>
      <c r="J66" s="63"/>
      <c r="K66" s="63"/>
    </row>
    <row r="67" s="62" customFormat="true" ht="12.75" hidden="false" customHeight="false" outlineLevel="0" collapsed="false">
      <c r="A67" s="28"/>
      <c r="B67" s="67"/>
      <c r="C67" s="73" t="s">
        <v>38</v>
      </c>
      <c r="D67" s="69"/>
      <c r="E67" s="28"/>
      <c r="F67" s="28"/>
      <c r="G67" s="28"/>
      <c r="H67" s="28"/>
      <c r="I67" s="63"/>
      <c r="J67" s="63"/>
      <c r="K67" s="63"/>
    </row>
    <row r="68" s="62" customFormat="true" ht="12.75" hidden="false" customHeight="false" outlineLevel="0" collapsed="false">
      <c r="A68" s="28"/>
      <c r="B68" s="67"/>
      <c r="C68" s="73"/>
      <c r="D68" s="69"/>
      <c r="E68" s="28"/>
      <c r="F68" s="28"/>
      <c r="G68" s="28"/>
      <c r="H68" s="28"/>
      <c r="I68" s="63"/>
      <c r="J68" s="63"/>
      <c r="K68" s="63"/>
    </row>
    <row r="69" s="62" customFormat="true" ht="12.75" hidden="false" customHeight="false" outlineLevel="0" collapsed="false">
      <c r="A69" s="28"/>
      <c r="B69" s="67"/>
      <c r="C69" s="73" t="s">
        <v>128</v>
      </c>
      <c r="D69" s="69"/>
      <c r="E69" s="28"/>
      <c r="F69" s="28"/>
      <c r="G69" s="28"/>
      <c r="H69" s="28"/>
      <c r="I69" s="63"/>
      <c r="J69" s="63"/>
      <c r="K69" s="63"/>
    </row>
    <row r="70" s="62" customFormat="true" ht="12.75" hidden="false" customHeight="false" outlineLevel="0" collapsed="false">
      <c r="A70" s="28"/>
      <c r="B70" s="74"/>
      <c r="C70" s="75"/>
      <c r="D70" s="76"/>
      <c r="E70" s="28"/>
      <c r="F70" s="28"/>
      <c r="G70" s="28"/>
      <c r="H70" s="28"/>
      <c r="I70" s="63"/>
      <c r="J70" s="63"/>
      <c r="K70" s="63"/>
    </row>
    <row r="71" s="62" customFormat="true" ht="12.75" hidden="false" customHeight="false" outlineLevel="0" collapsed="false">
      <c r="A71" s="28"/>
      <c r="B71" s="71"/>
      <c r="C71" s="73"/>
      <c r="D71" s="71"/>
      <c r="E71" s="28"/>
      <c r="F71" s="28"/>
      <c r="G71" s="28"/>
      <c r="H71" s="28"/>
      <c r="I71" s="63"/>
      <c r="J71" s="63"/>
      <c r="K71" s="63"/>
    </row>
    <row r="72" s="62" customFormat="true" ht="18" hidden="false" customHeight="false" outlineLevel="0" collapsed="false">
      <c r="A72" s="28"/>
      <c r="B72" s="61"/>
      <c r="D72" s="28"/>
      <c r="E72" s="28"/>
      <c r="F72" s="28"/>
      <c r="G72" s="63"/>
      <c r="H72" s="63"/>
      <c r="I72" s="63"/>
      <c r="J72" s="63"/>
      <c r="K72" s="63"/>
    </row>
    <row r="74" s="62" customFormat="true" ht="12.75" hidden="false" customHeight="false" outlineLevel="0" collapsed="false">
      <c r="A74" s="28"/>
      <c r="B74" s="64"/>
      <c r="C74" s="65"/>
      <c r="D74" s="66"/>
      <c r="E74" s="28"/>
      <c r="F74" s="28"/>
      <c r="G74" s="63"/>
      <c r="H74" s="63"/>
      <c r="I74" s="63"/>
      <c r="J74" s="63"/>
      <c r="K74" s="63"/>
    </row>
    <row r="75" s="62" customFormat="true" ht="15" hidden="false" customHeight="false" outlineLevel="0" collapsed="false">
      <c r="A75" s="28"/>
      <c r="B75" s="67"/>
      <c r="C75" s="68" t="s">
        <v>129</v>
      </c>
      <c r="D75" s="69"/>
      <c r="E75" s="28"/>
      <c r="F75" s="28"/>
      <c r="G75" s="63"/>
      <c r="H75" s="63"/>
      <c r="I75" s="63"/>
      <c r="J75" s="63"/>
      <c r="K75" s="63"/>
    </row>
    <row r="76" s="62" customFormat="true" ht="12.75" hidden="false" customHeight="false" outlineLevel="0" collapsed="false">
      <c r="A76" s="28"/>
      <c r="B76" s="67"/>
      <c r="C76" s="70"/>
      <c r="D76" s="69"/>
      <c r="E76" s="28"/>
      <c r="F76" s="28"/>
      <c r="G76" s="63"/>
      <c r="H76" s="63"/>
      <c r="I76" s="63"/>
      <c r="J76" s="63"/>
      <c r="K76" s="63"/>
    </row>
    <row r="77" s="62" customFormat="true" ht="12.75" hidden="false" customHeight="false" outlineLevel="0" collapsed="false">
      <c r="A77" s="28"/>
      <c r="B77" s="67"/>
      <c r="C77" s="71"/>
      <c r="D77" s="69"/>
      <c r="E77" s="28"/>
      <c r="F77" s="28"/>
      <c r="G77" s="63"/>
      <c r="H77" s="63"/>
      <c r="I77" s="63"/>
      <c r="J77" s="63"/>
      <c r="K77" s="63"/>
    </row>
    <row r="78" s="62" customFormat="true" ht="12.75" hidden="false" customHeight="false" outlineLevel="0" collapsed="false">
      <c r="A78" s="28"/>
      <c r="B78" s="67"/>
      <c r="C78" s="72" t="s">
        <v>130</v>
      </c>
      <c r="D78" s="69"/>
      <c r="E78" s="28"/>
      <c r="F78" s="28"/>
      <c r="G78" s="28"/>
      <c r="H78" s="28"/>
      <c r="I78" s="63"/>
      <c r="J78" s="63"/>
      <c r="K78" s="63"/>
    </row>
    <row r="79" s="62" customFormat="true" ht="12.75" hidden="false" customHeight="false" outlineLevel="0" collapsed="false">
      <c r="A79" s="28"/>
      <c r="B79" s="67"/>
      <c r="C79" s="73"/>
      <c r="D79" s="69"/>
      <c r="E79" s="28"/>
      <c r="F79" s="28"/>
      <c r="G79" s="28"/>
      <c r="H79" s="28"/>
      <c r="I79" s="63"/>
      <c r="J79" s="63"/>
      <c r="K79" s="63"/>
    </row>
    <row r="80" s="62" customFormat="true" ht="12.75" hidden="false" customHeight="false" outlineLevel="0" collapsed="false">
      <c r="A80" s="28"/>
      <c r="B80" s="67"/>
      <c r="C80" s="72" t="s">
        <v>131</v>
      </c>
      <c r="D80" s="69"/>
      <c r="E80" s="28"/>
      <c r="F80" s="28"/>
      <c r="G80" s="28"/>
      <c r="H80" s="28"/>
      <c r="I80" s="63"/>
      <c r="J80" s="63"/>
      <c r="K80" s="63"/>
    </row>
    <row r="81" s="62" customFormat="true" ht="12.75" hidden="false" customHeight="false" outlineLevel="0" collapsed="false">
      <c r="A81" s="28"/>
      <c r="B81" s="67"/>
      <c r="C81" s="73" t="s">
        <v>132</v>
      </c>
      <c r="D81" s="69"/>
      <c r="E81" s="28"/>
      <c r="F81" s="28"/>
      <c r="G81" s="28"/>
      <c r="H81" s="28"/>
      <c r="I81" s="63"/>
      <c r="J81" s="63"/>
      <c r="K81" s="63"/>
    </row>
    <row r="82" s="62" customFormat="true" ht="12.75" hidden="false" customHeight="false" outlineLevel="0" collapsed="false">
      <c r="A82" s="28"/>
      <c r="B82" s="67"/>
      <c r="C82" s="73" t="s">
        <v>133</v>
      </c>
      <c r="D82" s="69"/>
      <c r="E82" s="28"/>
      <c r="F82" s="28"/>
      <c r="G82" s="28"/>
      <c r="H82" s="28"/>
      <c r="I82" s="63"/>
      <c r="J82" s="63"/>
      <c r="K82" s="63"/>
    </row>
    <row r="83" s="62" customFormat="true" ht="12.75" hidden="false" customHeight="false" outlineLevel="0" collapsed="false">
      <c r="A83" s="28"/>
      <c r="B83" s="67"/>
      <c r="C83" s="73" t="s">
        <v>134</v>
      </c>
      <c r="D83" s="69"/>
      <c r="E83" s="28"/>
      <c r="F83" s="28"/>
      <c r="G83" s="28"/>
      <c r="H83" s="28"/>
      <c r="I83" s="63"/>
      <c r="J83" s="63"/>
      <c r="K83" s="63"/>
    </row>
    <row r="84" s="62" customFormat="true" ht="12.75" hidden="false" customHeight="false" outlineLevel="0" collapsed="false">
      <c r="A84" s="28"/>
      <c r="B84" s="67"/>
      <c r="C84" s="73" t="s">
        <v>135</v>
      </c>
      <c r="D84" s="69"/>
      <c r="E84" s="28"/>
      <c r="F84" s="28"/>
      <c r="G84" s="28"/>
      <c r="H84" s="28"/>
      <c r="I84" s="63"/>
      <c r="J84" s="63"/>
      <c r="K84" s="63"/>
    </row>
    <row r="85" s="62" customFormat="true" ht="12.75" hidden="false" customHeight="false" outlineLevel="0" collapsed="false">
      <c r="A85" s="28"/>
      <c r="B85" s="67"/>
      <c r="C85" s="73" t="s">
        <v>136</v>
      </c>
      <c r="D85" s="69"/>
      <c r="E85" s="28"/>
      <c r="F85" s="28"/>
      <c r="G85" s="28"/>
      <c r="H85" s="28"/>
      <c r="I85" s="63"/>
      <c r="J85" s="63"/>
      <c r="K85" s="63"/>
    </row>
    <row r="86" s="62" customFormat="true" ht="12.75" hidden="false" customHeight="false" outlineLevel="0" collapsed="false">
      <c r="A86" s="28"/>
      <c r="B86" s="67"/>
      <c r="C86" s="73" t="s">
        <v>137</v>
      </c>
      <c r="D86" s="69"/>
      <c r="E86" s="28"/>
      <c r="F86" s="28"/>
      <c r="G86" s="28"/>
      <c r="H86" s="28"/>
      <c r="I86" s="63"/>
      <c r="J86" s="63"/>
      <c r="K86" s="63"/>
    </row>
    <row r="87" s="62" customFormat="true" ht="12.75" hidden="false" customHeight="false" outlineLevel="0" collapsed="false">
      <c r="A87" s="28"/>
      <c r="B87" s="67"/>
      <c r="C87" s="73"/>
      <c r="D87" s="69"/>
      <c r="E87" s="28"/>
      <c r="F87" s="28"/>
      <c r="G87" s="28"/>
      <c r="H87" s="28"/>
      <c r="I87" s="63"/>
      <c r="J87" s="63"/>
      <c r="K87" s="63"/>
    </row>
    <row r="88" s="62" customFormat="true" ht="12.75" hidden="false" customHeight="false" outlineLevel="0" collapsed="false">
      <c r="A88" s="28"/>
      <c r="B88" s="67"/>
      <c r="C88" s="72" t="s">
        <v>138</v>
      </c>
      <c r="D88" s="69"/>
      <c r="E88" s="28"/>
      <c r="F88" s="28"/>
      <c r="G88" s="28"/>
      <c r="H88" s="28"/>
      <c r="I88" s="63"/>
      <c r="J88" s="63"/>
      <c r="K88" s="63"/>
    </row>
    <row r="89" s="62" customFormat="true" ht="12.75" hidden="false" customHeight="false" outlineLevel="0" collapsed="false">
      <c r="A89" s="28"/>
      <c r="B89" s="67"/>
      <c r="C89" s="73" t="s">
        <v>139</v>
      </c>
      <c r="D89" s="69"/>
      <c r="E89" s="28"/>
      <c r="F89" s="28"/>
      <c r="G89" s="28"/>
      <c r="H89" s="28"/>
      <c r="I89" s="63"/>
      <c r="J89" s="63"/>
      <c r="K89" s="63"/>
    </row>
    <row r="90" s="62" customFormat="true" ht="12.75" hidden="false" customHeight="false" outlineLevel="0" collapsed="false">
      <c r="A90" s="28"/>
      <c r="B90" s="67"/>
      <c r="C90" s="73" t="s">
        <v>140</v>
      </c>
      <c r="D90" s="69"/>
      <c r="E90" s="28"/>
      <c r="F90" s="28"/>
      <c r="G90" s="28"/>
      <c r="H90" s="28"/>
      <c r="I90" s="63"/>
      <c r="J90" s="63"/>
      <c r="K90" s="63"/>
    </row>
    <row r="91" s="62" customFormat="true" ht="12.75" hidden="false" customHeight="false" outlineLevel="0" collapsed="false">
      <c r="A91" s="28"/>
      <c r="B91" s="67"/>
      <c r="C91" s="73" t="s">
        <v>141</v>
      </c>
      <c r="D91" s="69"/>
      <c r="E91" s="28"/>
      <c r="F91" s="28"/>
      <c r="G91" s="28"/>
      <c r="H91" s="28"/>
      <c r="I91" s="63"/>
      <c r="J91" s="63"/>
      <c r="K91" s="63"/>
    </row>
    <row r="92" s="62" customFormat="true" ht="12.75" hidden="false" customHeight="false" outlineLevel="0" collapsed="false">
      <c r="A92" s="28"/>
      <c r="B92" s="67"/>
      <c r="C92" s="73"/>
      <c r="D92" s="69"/>
      <c r="E92" s="28"/>
      <c r="F92" s="28"/>
      <c r="G92" s="28"/>
      <c r="H92" s="28"/>
      <c r="I92" s="63"/>
      <c r="J92" s="63"/>
      <c r="K92" s="63"/>
    </row>
    <row r="93" s="62" customFormat="true" ht="12.75" hidden="false" customHeight="false" outlineLevel="0" collapsed="false">
      <c r="A93" s="28"/>
      <c r="B93" s="67"/>
      <c r="C93" s="72" t="s">
        <v>142</v>
      </c>
      <c r="D93" s="69"/>
      <c r="E93" s="28"/>
      <c r="F93" s="28"/>
      <c r="G93" s="28"/>
      <c r="H93" s="28"/>
      <c r="I93" s="63"/>
      <c r="J93" s="63"/>
      <c r="K93" s="63"/>
    </row>
    <row r="94" s="62" customFormat="true" ht="12.75" hidden="false" customHeight="false" outlineLevel="0" collapsed="false">
      <c r="A94" s="28"/>
      <c r="B94" s="67"/>
      <c r="C94" s="73"/>
      <c r="D94" s="69"/>
      <c r="E94" s="28"/>
      <c r="F94" s="28"/>
      <c r="G94" s="28"/>
      <c r="H94" s="28"/>
      <c r="I94" s="63"/>
      <c r="J94" s="63"/>
      <c r="K94" s="63"/>
    </row>
    <row r="95" s="62" customFormat="true" ht="12.75" hidden="false" customHeight="false" outlineLevel="0" collapsed="false">
      <c r="A95" s="28"/>
      <c r="B95" s="67"/>
      <c r="C95" s="72" t="s">
        <v>143</v>
      </c>
      <c r="D95" s="69"/>
      <c r="E95" s="28"/>
      <c r="F95" s="28"/>
      <c r="G95" s="28"/>
      <c r="H95" s="28"/>
      <c r="I95" s="63"/>
      <c r="J95" s="63"/>
      <c r="K95" s="63"/>
    </row>
    <row r="96" s="62" customFormat="true" ht="12.75" hidden="false" customHeight="false" outlineLevel="0" collapsed="false">
      <c r="A96" s="28"/>
      <c r="B96" s="67"/>
      <c r="C96" s="73"/>
      <c r="D96" s="69"/>
      <c r="E96" s="28"/>
      <c r="F96" s="28"/>
      <c r="G96" s="28"/>
      <c r="H96" s="28"/>
      <c r="I96" s="63"/>
      <c r="J96" s="63"/>
      <c r="K96" s="63"/>
    </row>
    <row r="97" s="62" customFormat="true" ht="12.75" hidden="false" customHeight="false" outlineLevel="0" collapsed="false">
      <c r="A97" s="28"/>
      <c r="B97" s="67"/>
      <c r="C97" s="72" t="s">
        <v>144</v>
      </c>
      <c r="D97" s="69"/>
      <c r="E97" s="28"/>
      <c r="F97" s="28"/>
      <c r="G97" s="28"/>
      <c r="H97" s="28"/>
      <c r="I97" s="63"/>
      <c r="J97" s="63"/>
      <c r="K97" s="63"/>
    </row>
    <row r="98" s="62" customFormat="true" ht="12.75" hidden="false" customHeight="false" outlineLevel="0" collapsed="false">
      <c r="A98" s="28"/>
      <c r="B98" s="67"/>
      <c r="C98" s="73"/>
      <c r="D98" s="69"/>
      <c r="E98" s="28"/>
      <c r="F98" s="28"/>
      <c r="G98" s="28"/>
      <c r="H98" s="28"/>
      <c r="I98" s="63"/>
      <c r="J98" s="63"/>
      <c r="K98" s="63"/>
    </row>
    <row r="99" s="62" customFormat="true" ht="12.75" hidden="false" customHeight="false" outlineLevel="0" collapsed="false">
      <c r="A99" s="28"/>
      <c r="B99" s="67"/>
      <c r="C99" s="72" t="s">
        <v>145</v>
      </c>
      <c r="D99" s="69"/>
      <c r="E99" s="28"/>
      <c r="F99" s="28"/>
      <c r="G99" s="28"/>
      <c r="H99" s="28"/>
      <c r="I99" s="63"/>
      <c r="J99" s="63"/>
      <c r="K99" s="63"/>
    </row>
    <row r="100" s="62" customFormat="true" ht="12.75" hidden="false" customHeight="false" outlineLevel="0" collapsed="false">
      <c r="A100" s="28"/>
      <c r="B100" s="67"/>
      <c r="C100" s="73"/>
      <c r="D100" s="69"/>
      <c r="E100" s="28"/>
      <c r="F100" s="28"/>
      <c r="G100" s="28"/>
      <c r="H100" s="28"/>
      <c r="I100" s="63"/>
      <c r="J100" s="63"/>
      <c r="K100" s="63"/>
    </row>
    <row r="101" s="62" customFormat="true" ht="12.75" hidden="false" customHeight="false" outlineLevel="0" collapsed="false">
      <c r="A101" s="28"/>
      <c r="B101" s="67"/>
      <c r="C101" s="72" t="s">
        <v>121</v>
      </c>
      <c r="D101" s="69"/>
      <c r="E101" s="28"/>
      <c r="F101" s="28"/>
      <c r="G101" s="28"/>
      <c r="H101" s="28"/>
      <c r="I101" s="63"/>
      <c r="J101" s="63"/>
      <c r="K101" s="63"/>
    </row>
    <row r="102" s="62" customFormat="true" ht="12.75" hidden="false" customHeight="false" outlineLevel="0" collapsed="false">
      <c r="A102" s="28"/>
      <c r="B102" s="74"/>
      <c r="C102" s="75"/>
      <c r="D102" s="76"/>
      <c r="E102" s="28"/>
      <c r="F102" s="28"/>
      <c r="G102" s="28"/>
      <c r="H102" s="28"/>
      <c r="I102" s="63"/>
      <c r="J102" s="63"/>
      <c r="K102" s="63"/>
    </row>
  </sheetData>
  <hyperlinks>
    <hyperlink ref="A1" location="Inhalt!A1" display="Inhalt"/>
    <hyperlink ref="C7" location="Definitionen!B5" display="Klassifikation der Leistungsarten"/>
    <hyperlink ref="C10" location="Definitionen!B8" display="Prävention/Gesundheitsschutz"/>
    <hyperlink ref="C16" location="Definitionen!B24" display="Ärztliche Leistungen"/>
    <hyperlink ref="C22" location="Definitionen!B41" display="Pflegerische/therapeutische Leistungen"/>
    <hyperlink ref="C27" location="Definitionen!B53" display="Unterkunft/Verpflegung"/>
    <hyperlink ref="C29" location="Definitionen!B56" display="Waren"/>
    <hyperlink ref="C35" location="Definitionen!B71" display="Transporte"/>
    <hyperlink ref="C37" location="Definitionen!B74" display="Verwaltungsleistungen"/>
    <hyperlink ref="C39" location="Definitionen!B77" display="Investitionen"/>
    <hyperlink ref="C41" location="Definitionen!B83" display="Erweiterter Leistungsbereich"/>
    <hyperlink ref="C75" location="Definitionen!B100" display="Klassifikation der Einrichtungen"/>
    <hyperlink ref="C78" location="Definitionen!B103" display="Gesundheitsschutz"/>
    <hyperlink ref="C80" location="Definitionen!B106" display="Ambulante Einrichtungen"/>
    <hyperlink ref="C88" location="Definitionen!B136" display="Stationäre/teilstationäre Einrichtungen"/>
    <hyperlink ref="C93" location="Definitionen!B139" display="Rettungsdienste"/>
    <hyperlink ref="C95" location="Definitionen!B142" display="Verwaltung"/>
    <hyperlink ref="C97" location="Definitionen!B145" display="Sonstige Einrichtungen/private Haushalte"/>
    <hyperlink ref="C99" location="Definitionen!B148" display="Ausland"/>
    <hyperlink ref="C101" location="Definitionen!B151" display="Investitionen"/>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3.42"/>
    <col collapsed="false" customWidth="true" hidden="false" outlineLevel="0" max="2" min="2" style="78" width="97.7"/>
    <col collapsed="false" customWidth="true" hidden="false" outlineLevel="0" max="3" min="3" style="78" width="3.42"/>
    <col collapsed="false" customWidth="false" hidden="false" outlineLevel="0" max="8" min="4" style="78" width="11.42"/>
    <col collapsed="false" customWidth="true" hidden="false" outlineLevel="0" max="9" min="9" style="78" width="11.13"/>
    <col collapsed="false" customWidth="false" hidden="false" outlineLevel="0" max="257" min="10" style="78" width="11.42"/>
  </cols>
  <sheetData>
    <row r="1" customFormat="false" ht="12.75" hidden="false" customHeight="false" outlineLevel="0" collapsed="false">
      <c r="A1" s="27" t="s">
        <v>13</v>
      </c>
    </row>
    <row r="2" s="41" customFormat="true" ht="18" hidden="false" customHeight="false" outlineLevel="0" collapsed="false">
      <c r="A2" s="79"/>
      <c r="B2" s="80"/>
      <c r="C2" s="79"/>
    </row>
    <row r="3" s="83" customFormat="true" ht="18.75" hidden="false" customHeight="false" outlineLevel="0" collapsed="false">
      <c r="A3" s="81"/>
      <c r="B3" s="45" t="s">
        <v>17</v>
      </c>
      <c r="C3" s="81"/>
      <c r="D3" s="81"/>
      <c r="E3" s="81"/>
      <c r="F3" s="81"/>
      <c r="G3" s="82"/>
      <c r="H3" s="82"/>
      <c r="I3" s="82"/>
      <c r="J3" s="82"/>
      <c r="K3" s="82"/>
    </row>
    <row r="4" s="86" customFormat="true" ht="15" hidden="false" customHeight="false" outlineLevel="0" collapsed="false">
      <c r="A4" s="79"/>
      <c r="B4" s="84"/>
      <c r="C4" s="79"/>
      <c r="D4" s="79"/>
      <c r="E4" s="79"/>
      <c r="F4" s="79"/>
      <c r="G4" s="85"/>
      <c r="H4" s="85"/>
      <c r="I4" s="85"/>
      <c r="J4" s="85"/>
      <c r="K4" s="85"/>
    </row>
    <row r="5" s="86" customFormat="true" ht="30" hidden="false" customHeight="true" outlineLevel="0" collapsed="false">
      <c r="A5" s="79"/>
      <c r="B5" s="87" t="s">
        <v>146</v>
      </c>
      <c r="C5" s="79"/>
      <c r="D5" s="79"/>
      <c r="E5" s="79"/>
      <c r="F5" s="79"/>
      <c r="G5" s="85"/>
      <c r="H5" s="85"/>
      <c r="I5" s="85"/>
      <c r="J5" s="85"/>
      <c r="K5" s="85"/>
    </row>
    <row r="6" s="86" customFormat="true" ht="12.75" hidden="false" customHeight="false" outlineLevel="0" collapsed="false">
      <c r="A6" s="79"/>
      <c r="B6" s="88"/>
      <c r="C6" s="79"/>
      <c r="D6" s="79"/>
      <c r="E6" s="79"/>
      <c r="F6" s="79"/>
      <c r="G6" s="85"/>
      <c r="H6" s="85"/>
      <c r="I6" s="85"/>
      <c r="J6" s="85"/>
      <c r="K6" s="85"/>
    </row>
    <row r="8" customFormat="false" ht="12.75" hidden="false" customHeight="false" outlineLevel="0" collapsed="false">
      <c r="B8" s="89" t="s">
        <v>99</v>
      </c>
    </row>
    <row r="9" customFormat="false" ht="51" hidden="false" customHeight="false" outlineLevel="0" collapsed="false">
      <c r="B9" s="52" t="s">
        <v>147</v>
      </c>
    </row>
    <row r="10" customFormat="false" ht="15" hidden="false" customHeight="false" outlineLevel="0" collapsed="false">
      <c r="B10" s="90"/>
    </row>
    <row r="11" customFormat="false" ht="12.75" hidden="false" customHeight="false" outlineLevel="0" collapsed="false">
      <c r="B11" s="89" t="s">
        <v>148</v>
      </c>
    </row>
    <row r="12" customFormat="false" ht="51" hidden="false" customHeight="false" outlineLevel="0" collapsed="false">
      <c r="B12" s="52" t="s">
        <v>149</v>
      </c>
    </row>
    <row r="13" customFormat="false" ht="15" hidden="false" customHeight="false" outlineLevel="0" collapsed="false">
      <c r="B13" s="91"/>
    </row>
    <row r="14" customFormat="false" ht="12.75" hidden="false" customHeight="false" outlineLevel="0" collapsed="false">
      <c r="B14" s="89" t="s">
        <v>150</v>
      </c>
    </row>
    <row r="15" customFormat="false" ht="102" hidden="false" customHeight="false" outlineLevel="0" collapsed="false">
      <c r="B15" s="52" t="s">
        <v>151</v>
      </c>
    </row>
    <row r="16" customFormat="false" ht="25.5" hidden="false" customHeight="false" outlineLevel="0" collapsed="false">
      <c r="B16" s="52" t="s">
        <v>152</v>
      </c>
    </row>
    <row r="17" customFormat="false" ht="15" hidden="false" customHeight="false" outlineLevel="0" collapsed="false">
      <c r="B17" s="91"/>
    </row>
    <row r="18" customFormat="false" ht="12.75" hidden="false" customHeight="false" outlineLevel="0" collapsed="false">
      <c r="B18" s="89" t="s">
        <v>153</v>
      </c>
    </row>
    <row r="19" customFormat="false" ht="63.75" hidden="false" customHeight="false" outlineLevel="0" collapsed="false">
      <c r="B19" s="52" t="s">
        <v>154</v>
      </c>
    </row>
    <row r="20" customFormat="false" ht="15" hidden="false" customHeight="false" outlineLevel="0" collapsed="false">
      <c r="B20" s="55"/>
    </row>
    <row r="21" customFormat="false" ht="12.75" hidden="false" customHeight="false" outlineLevel="0" collapsed="false">
      <c r="B21" s="89" t="s">
        <v>155</v>
      </c>
    </row>
    <row r="22" customFormat="false" ht="102" hidden="false" customHeight="true" outlineLevel="0" collapsed="false">
      <c r="B22" s="52" t="s">
        <v>156</v>
      </c>
    </row>
    <row r="23" customFormat="false" ht="15" hidden="false" customHeight="false" outlineLevel="0" collapsed="false">
      <c r="B23" s="55"/>
    </row>
    <row r="24" customFormat="false" ht="12.75" hidden="false" customHeight="false" outlineLevel="0" collapsed="false">
      <c r="B24" s="89" t="s">
        <v>104</v>
      </c>
    </row>
    <row r="25" customFormat="false" ht="38.25" hidden="false" customHeight="false" outlineLevel="0" collapsed="false">
      <c r="B25" s="53" t="s">
        <v>157</v>
      </c>
    </row>
    <row r="26" customFormat="false" ht="65.1" hidden="false" customHeight="true" outlineLevel="0" collapsed="false">
      <c r="B26" s="53" t="s">
        <v>158</v>
      </c>
    </row>
    <row r="27" customFormat="false" ht="15" hidden="false" customHeight="false" outlineLevel="0" collapsed="false">
      <c r="B27" s="91"/>
    </row>
    <row r="28" customFormat="false" ht="12.75" hidden="false" customHeight="false" outlineLevel="0" collapsed="false">
      <c r="B28" s="89" t="s">
        <v>159</v>
      </c>
    </row>
    <row r="29" customFormat="false" ht="38.25" hidden="false" customHeight="false" outlineLevel="0" collapsed="false">
      <c r="B29" s="52" t="s">
        <v>160</v>
      </c>
    </row>
    <row r="30" customFormat="false" ht="15" hidden="false" customHeight="false" outlineLevel="0" collapsed="false">
      <c r="B30" s="91"/>
    </row>
    <row r="31" customFormat="false" ht="12.75" hidden="false" customHeight="false" outlineLevel="0" collapsed="false">
      <c r="B31" s="89" t="s">
        <v>161</v>
      </c>
    </row>
    <row r="32" customFormat="false" ht="76.5" hidden="false" customHeight="false" outlineLevel="0" collapsed="false">
      <c r="B32" s="52" t="s">
        <v>162</v>
      </c>
    </row>
    <row r="33" customFormat="false" ht="51" hidden="false" customHeight="false" outlineLevel="0" collapsed="false">
      <c r="B33" s="52" t="s">
        <v>163</v>
      </c>
    </row>
    <row r="34" customFormat="false" ht="15" hidden="false" customHeight="false" outlineLevel="0" collapsed="false">
      <c r="B34" s="55"/>
    </row>
    <row r="35" customFormat="false" ht="12.75" hidden="false" customHeight="false" outlineLevel="0" collapsed="false">
      <c r="B35" s="89" t="s">
        <v>164</v>
      </c>
    </row>
    <row r="36" customFormat="false" ht="63.75" hidden="false" customHeight="false" outlineLevel="0" collapsed="false">
      <c r="B36" s="52" t="s">
        <v>165</v>
      </c>
    </row>
    <row r="37" customFormat="false" ht="15" hidden="false" customHeight="false" outlineLevel="0" collapsed="false">
      <c r="B37" s="91"/>
    </row>
    <row r="38" customFormat="false" ht="12.75" hidden="false" customHeight="false" outlineLevel="0" collapsed="false">
      <c r="B38" s="89" t="s">
        <v>166</v>
      </c>
    </row>
    <row r="39" customFormat="false" ht="38.25" hidden="false" customHeight="true" outlineLevel="0" collapsed="false">
      <c r="B39" s="52" t="s">
        <v>167</v>
      </c>
    </row>
    <row r="40" customFormat="false" ht="15" hidden="false" customHeight="false" outlineLevel="0" collapsed="false">
      <c r="B40" s="91"/>
    </row>
    <row r="41" customFormat="false" ht="12.75" hidden="false" customHeight="false" outlineLevel="0" collapsed="false">
      <c r="B41" s="89" t="s">
        <v>109</v>
      </c>
    </row>
    <row r="42" customFormat="false" ht="63.75" hidden="false" customHeight="false" outlineLevel="0" collapsed="false">
      <c r="B42" s="52" t="s">
        <v>168</v>
      </c>
    </row>
    <row r="43" customFormat="false" ht="15" hidden="false" customHeight="false" outlineLevel="0" collapsed="false">
      <c r="B43" s="91"/>
    </row>
    <row r="44" customFormat="false" ht="12.75" hidden="false" customHeight="false" outlineLevel="0" collapsed="false">
      <c r="B44" s="89" t="s">
        <v>169</v>
      </c>
    </row>
    <row r="45" customFormat="false" ht="89.25" hidden="false" customHeight="false" outlineLevel="0" collapsed="false">
      <c r="B45" s="52" t="s">
        <v>170</v>
      </c>
    </row>
    <row r="46" customFormat="false" ht="15" hidden="false" customHeight="false" outlineLevel="0" collapsed="false">
      <c r="B46" s="91"/>
    </row>
    <row r="47" customFormat="false" ht="12.75" hidden="false" customHeight="false" outlineLevel="0" collapsed="false">
      <c r="B47" s="89" t="s">
        <v>171</v>
      </c>
    </row>
    <row r="48" customFormat="false" ht="63.75" hidden="false" customHeight="false" outlineLevel="0" collapsed="false">
      <c r="B48" s="52" t="s">
        <v>172</v>
      </c>
    </row>
    <row r="49" customFormat="false" ht="15" hidden="false" customHeight="false" outlineLevel="0" collapsed="false">
      <c r="B49" s="55"/>
    </row>
    <row r="50" customFormat="false" ht="12.75" hidden="false" customHeight="false" outlineLevel="0" collapsed="false">
      <c r="B50" s="89" t="s">
        <v>173</v>
      </c>
    </row>
    <row r="51" customFormat="false" ht="76.5" hidden="false" customHeight="false" outlineLevel="0" collapsed="false">
      <c r="B51" s="52" t="s">
        <v>174</v>
      </c>
    </row>
    <row r="52" customFormat="false" ht="15" hidden="false" customHeight="false" outlineLevel="0" collapsed="false">
      <c r="B52" s="55"/>
    </row>
    <row r="53" customFormat="false" ht="12.75" hidden="false" customHeight="false" outlineLevel="0" collapsed="false">
      <c r="B53" s="89" t="s">
        <v>113</v>
      </c>
    </row>
    <row r="54" customFormat="false" ht="38.25" hidden="false" customHeight="false" outlineLevel="0" collapsed="false">
      <c r="B54" s="52" t="s">
        <v>175</v>
      </c>
    </row>
    <row r="55" customFormat="false" ht="15" hidden="false" customHeight="false" outlineLevel="0" collapsed="false">
      <c r="B55" s="91"/>
    </row>
    <row r="56" customFormat="false" ht="12.75" hidden="false" customHeight="false" outlineLevel="0" collapsed="false">
      <c r="B56" s="89" t="s">
        <v>114</v>
      </c>
    </row>
    <row r="57" customFormat="false" ht="38.25" hidden="false" customHeight="true" outlineLevel="0" collapsed="false">
      <c r="B57" s="52" t="s">
        <v>176</v>
      </c>
    </row>
    <row r="58" customFormat="false" ht="15" hidden="false" customHeight="false" outlineLevel="0" collapsed="false">
      <c r="B58" s="55"/>
    </row>
    <row r="59" customFormat="false" ht="12.75" hidden="false" customHeight="false" outlineLevel="0" collapsed="false">
      <c r="B59" s="89" t="s">
        <v>177</v>
      </c>
    </row>
    <row r="60" customFormat="false" ht="38.25" hidden="false" customHeight="false" outlineLevel="0" collapsed="false">
      <c r="B60" s="52" t="s">
        <v>178</v>
      </c>
    </row>
    <row r="61" customFormat="false" ht="15" hidden="false" customHeight="false" outlineLevel="0" collapsed="false">
      <c r="B61" s="91"/>
    </row>
    <row r="62" customFormat="false" ht="12.75" hidden="false" customHeight="false" outlineLevel="0" collapsed="false">
      <c r="B62" s="89" t="s">
        <v>179</v>
      </c>
    </row>
    <row r="63" customFormat="false" ht="38.25" hidden="false" customHeight="false" outlineLevel="0" collapsed="false">
      <c r="B63" s="52" t="s">
        <v>180</v>
      </c>
    </row>
    <row r="64" customFormat="false" ht="15" hidden="false" customHeight="false" outlineLevel="0" collapsed="false">
      <c r="B64" s="90"/>
    </row>
    <row r="65" customFormat="false" ht="12.75" hidden="false" customHeight="false" outlineLevel="0" collapsed="false">
      <c r="B65" s="89" t="s">
        <v>181</v>
      </c>
    </row>
    <row r="66" customFormat="false" ht="51" hidden="false" customHeight="false" outlineLevel="0" collapsed="false">
      <c r="B66" s="52" t="s">
        <v>182</v>
      </c>
    </row>
    <row r="67" customFormat="false" ht="15" hidden="false" customHeight="false" outlineLevel="0" collapsed="false">
      <c r="B67" s="55"/>
    </row>
    <row r="68" customFormat="false" ht="12.75" hidden="false" customHeight="false" outlineLevel="0" collapsed="false">
      <c r="B68" s="89" t="s">
        <v>183</v>
      </c>
    </row>
    <row r="69" customFormat="false" ht="25.5" hidden="false" customHeight="false" outlineLevel="0" collapsed="false">
      <c r="B69" s="52" t="s">
        <v>184</v>
      </c>
    </row>
    <row r="70" customFormat="false" ht="15" hidden="false" customHeight="false" outlineLevel="0" collapsed="false">
      <c r="B70" s="90"/>
    </row>
    <row r="71" customFormat="false" ht="12.75" hidden="false" customHeight="false" outlineLevel="0" collapsed="false">
      <c r="B71" s="89" t="s">
        <v>119</v>
      </c>
    </row>
    <row r="72" customFormat="false" ht="51" hidden="false" customHeight="false" outlineLevel="0" collapsed="false">
      <c r="B72" s="52" t="s">
        <v>185</v>
      </c>
    </row>
    <row r="73" customFormat="false" ht="15" hidden="false" customHeight="false" outlineLevel="0" collapsed="false">
      <c r="B73" s="90"/>
    </row>
    <row r="74" customFormat="false" ht="12.75" hidden="false" customHeight="false" outlineLevel="0" collapsed="false">
      <c r="B74" s="89" t="s">
        <v>120</v>
      </c>
    </row>
    <row r="75" customFormat="false" ht="76.5" hidden="false" customHeight="true" outlineLevel="0" collapsed="false">
      <c r="B75" s="52" t="s">
        <v>186</v>
      </c>
    </row>
    <row r="76" customFormat="false" ht="15" hidden="false" customHeight="false" outlineLevel="0" collapsed="false">
      <c r="B76" s="91"/>
    </row>
    <row r="77" customFormat="false" ht="12.75" hidden="false" customHeight="false" outlineLevel="0" collapsed="false">
      <c r="B77" s="89" t="s">
        <v>121</v>
      </c>
    </row>
    <row r="78" customFormat="false" ht="38.25" hidden="false" customHeight="false" outlineLevel="0" collapsed="false">
      <c r="B78" s="52" t="s">
        <v>187</v>
      </c>
    </row>
    <row r="79" customFormat="false" ht="51" hidden="false" customHeight="false" outlineLevel="0" collapsed="false">
      <c r="B79" s="52" t="s">
        <v>188</v>
      </c>
    </row>
    <row r="80" customFormat="false" ht="51" hidden="false" customHeight="false" outlineLevel="0" collapsed="false">
      <c r="B80" s="52" t="s">
        <v>189</v>
      </c>
    </row>
    <row r="81" customFormat="false" ht="15" hidden="false" customHeight="false" outlineLevel="0" collapsed="false">
      <c r="B81" s="90"/>
    </row>
    <row r="82" customFormat="false" ht="15" hidden="false" customHeight="false" outlineLevel="0" collapsed="false">
      <c r="B82" s="90"/>
    </row>
    <row r="83" customFormat="false" ht="12.75" hidden="false" customHeight="false" outlineLevel="0" collapsed="false">
      <c r="B83" s="92" t="s">
        <v>190</v>
      </c>
    </row>
    <row r="84" customFormat="false" ht="15" hidden="false" customHeight="false" outlineLevel="0" collapsed="false">
      <c r="B84" s="90"/>
    </row>
    <row r="85" customFormat="false" ht="12.75" hidden="false" customHeight="false" outlineLevel="0" collapsed="false">
      <c r="B85" s="89" t="s">
        <v>191</v>
      </c>
    </row>
    <row r="86" customFormat="false" ht="63.75" hidden="false" customHeight="false" outlineLevel="0" collapsed="false">
      <c r="B86" s="52" t="s">
        <v>192</v>
      </c>
    </row>
    <row r="87" customFormat="false" ht="15" hidden="false" customHeight="false" outlineLevel="0" collapsed="false">
      <c r="B87" s="91"/>
    </row>
    <row r="88" customFormat="false" ht="12.75" hidden="false" customHeight="false" outlineLevel="0" collapsed="false">
      <c r="B88" s="89" t="s">
        <v>193</v>
      </c>
    </row>
    <row r="89" customFormat="false" ht="12.75" hidden="false" customHeight="false" outlineLevel="0" collapsed="false">
      <c r="B89" s="52" t="s">
        <v>194</v>
      </c>
    </row>
    <row r="90" customFormat="false" ht="15" hidden="false" customHeight="false" outlineLevel="0" collapsed="false">
      <c r="B90" s="90"/>
    </row>
    <row r="91" customFormat="false" ht="12.75" hidden="false" customHeight="false" outlineLevel="0" collapsed="false">
      <c r="B91" s="89" t="s">
        <v>195</v>
      </c>
    </row>
    <row r="92" customFormat="false" ht="51" hidden="false" customHeight="true" outlineLevel="0" collapsed="false">
      <c r="B92" s="52" t="s">
        <v>196</v>
      </c>
    </row>
    <row r="93" customFormat="false" ht="15" hidden="false" customHeight="false" outlineLevel="0" collapsed="false">
      <c r="B93" s="90"/>
    </row>
    <row r="94" customFormat="false" ht="12.75" hidden="false" customHeight="false" outlineLevel="0" collapsed="false">
      <c r="B94" s="89" t="s">
        <v>197</v>
      </c>
    </row>
    <row r="95" customFormat="false" ht="38.25" hidden="false" customHeight="false" outlineLevel="0" collapsed="false">
      <c r="B95" s="52" t="s">
        <v>198</v>
      </c>
    </row>
    <row r="96" customFormat="false" ht="15" hidden="false" customHeight="false" outlineLevel="0" collapsed="false">
      <c r="B96" s="91"/>
    </row>
    <row r="97" customFormat="false" ht="15" hidden="false" customHeight="false" outlineLevel="0" collapsed="false">
      <c r="B97" s="55"/>
    </row>
    <row r="98" customFormat="false" ht="15" hidden="false" customHeight="false" outlineLevel="0" collapsed="false">
      <c r="B98" s="55"/>
    </row>
    <row r="99" customFormat="false" ht="15" hidden="false" customHeight="false" outlineLevel="0" collapsed="false">
      <c r="B99" s="55"/>
    </row>
    <row r="100" s="86" customFormat="true" ht="30" hidden="false" customHeight="true" outlineLevel="0" collapsed="false">
      <c r="A100" s="79"/>
      <c r="B100" s="87" t="s">
        <v>199</v>
      </c>
      <c r="C100" s="79"/>
      <c r="D100" s="79"/>
      <c r="E100" s="79"/>
      <c r="F100" s="79"/>
      <c r="G100" s="85"/>
      <c r="H100" s="85"/>
      <c r="I100" s="85"/>
      <c r="J100" s="85"/>
      <c r="K100" s="85"/>
    </row>
    <row r="101" customFormat="false" ht="12.75" hidden="false" customHeight="false" outlineLevel="0" collapsed="false">
      <c r="B101" s="52"/>
    </row>
    <row r="102" customFormat="false" ht="15" hidden="false" customHeight="false" outlineLevel="0" collapsed="false">
      <c r="B102" s="55"/>
    </row>
    <row r="103" customFormat="false" ht="12.75" hidden="false" customHeight="false" outlineLevel="0" collapsed="false">
      <c r="B103" s="89" t="s">
        <v>130</v>
      </c>
    </row>
    <row r="104" customFormat="false" ht="76.5" hidden="false" customHeight="false" outlineLevel="0" collapsed="false">
      <c r="B104" s="52" t="s">
        <v>200</v>
      </c>
    </row>
    <row r="105" customFormat="false" ht="15" hidden="false" customHeight="false" outlineLevel="0" collapsed="false">
      <c r="B105" s="55"/>
    </row>
    <row r="106" customFormat="false" ht="12.75" hidden="false" customHeight="false" outlineLevel="0" collapsed="false">
      <c r="B106" s="89" t="s">
        <v>131</v>
      </c>
    </row>
    <row r="107" customFormat="false" ht="51" hidden="false" customHeight="false" outlineLevel="0" collapsed="false">
      <c r="B107" s="52" t="s">
        <v>201</v>
      </c>
    </row>
    <row r="108" customFormat="false" ht="15" hidden="false" customHeight="false" outlineLevel="0" collapsed="false">
      <c r="B108" s="91"/>
    </row>
    <row r="109" customFormat="false" ht="12.75" hidden="false" customHeight="false" outlineLevel="0" collapsed="false">
      <c r="B109" s="89" t="s">
        <v>202</v>
      </c>
    </row>
    <row r="110" customFormat="false" ht="76.5" hidden="false" customHeight="false" outlineLevel="0" collapsed="false">
      <c r="B110" s="52" t="s">
        <v>203</v>
      </c>
    </row>
    <row r="111" customFormat="false" ht="15" hidden="false" customHeight="false" outlineLevel="0" collapsed="false">
      <c r="B111" s="91"/>
    </row>
    <row r="112" customFormat="false" ht="12.75" hidden="false" customHeight="false" outlineLevel="0" collapsed="false">
      <c r="B112" s="89" t="s">
        <v>204</v>
      </c>
    </row>
    <row r="113" customFormat="false" ht="51" hidden="false" customHeight="false" outlineLevel="0" collapsed="false">
      <c r="B113" s="52" t="s">
        <v>205</v>
      </c>
    </row>
    <row r="114" customFormat="false" ht="15" hidden="false" customHeight="false" outlineLevel="0" collapsed="false">
      <c r="B114" s="91"/>
    </row>
    <row r="115" customFormat="false" ht="12.75" hidden="false" customHeight="false" outlineLevel="0" collapsed="false">
      <c r="B115" s="89" t="s">
        <v>206</v>
      </c>
    </row>
    <row r="116" customFormat="false" ht="76.5" hidden="false" customHeight="true" outlineLevel="0" collapsed="false">
      <c r="B116" s="52" t="s">
        <v>207</v>
      </c>
    </row>
    <row r="117" customFormat="false" ht="15" hidden="false" customHeight="false" outlineLevel="0" collapsed="false">
      <c r="B117" s="91"/>
    </row>
    <row r="118" customFormat="false" ht="12.75" hidden="false" customHeight="false" outlineLevel="0" collapsed="false">
      <c r="B118" s="89" t="s">
        <v>208</v>
      </c>
    </row>
    <row r="119" customFormat="false" ht="25.5" hidden="false" customHeight="false" outlineLevel="0" collapsed="false">
      <c r="B119" s="52" t="s">
        <v>209</v>
      </c>
    </row>
    <row r="120" customFormat="false" ht="15" hidden="false" customHeight="false" outlineLevel="0" collapsed="false">
      <c r="B120" s="91"/>
    </row>
    <row r="121" customFormat="false" ht="12.75" hidden="false" customHeight="false" outlineLevel="0" collapsed="false">
      <c r="B121" s="89" t="s">
        <v>210</v>
      </c>
    </row>
    <row r="122" customFormat="false" ht="89.25" hidden="false" customHeight="false" outlineLevel="0" collapsed="false">
      <c r="B122" s="52" t="s">
        <v>211</v>
      </c>
    </row>
    <row r="123" customFormat="false" ht="15" hidden="false" customHeight="false" outlineLevel="0" collapsed="false">
      <c r="B123" s="91"/>
    </row>
    <row r="124" customFormat="false" ht="12.75" hidden="false" customHeight="false" outlineLevel="0" collapsed="false">
      <c r="B124" s="89" t="s">
        <v>212</v>
      </c>
    </row>
    <row r="125" customFormat="false" ht="38.25" hidden="false" customHeight="false" outlineLevel="0" collapsed="false">
      <c r="B125" s="52" t="s">
        <v>213</v>
      </c>
    </row>
    <row r="126" customFormat="false" ht="15" hidden="false" customHeight="false" outlineLevel="0" collapsed="false">
      <c r="B126" s="55"/>
    </row>
    <row r="127" customFormat="false" ht="12.75" hidden="false" customHeight="false" outlineLevel="0" collapsed="false">
      <c r="B127" s="89" t="s">
        <v>138</v>
      </c>
    </row>
    <row r="128" customFormat="false" ht="25.5" hidden="false" customHeight="false" outlineLevel="0" collapsed="false">
      <c r="B128" s="52" t="s">
        <v>214</v>
      </c>
    </row>
    <row r="129" customFormat="false" ht="15" hidden="false" customHeight="false" outlineLevel="0" collapsed="false">
      <c r="B129" s="90"/>
    </row>
    <row r="130" customFormat="false" ht="12.75" hidden="false" customHeight="false" outlineLevel="0" collapsed="false">
      <c r="B130" s="89" t="s">
        <v>215</v>
      </c>
    </row>
    <row r="131" customFormat="false" ht="38.25" hidden="false" customHeight="false" outlineLevel="0" collapsed="false">
      <c r="B131" s="52" t="s">
        <v>216</v>
      </c>
    </row>
    <row r="132" customFormat="false" ht="15" hidden="false" customHeight="false" outlineLevel="0" collapsed="false">
      <c r="B132" s="91"/>
    </row>
    <row r="133" customFormat="false" ht="12.75" hidden="false" customHeight="false" outlineLevel="0" collapsed="false">
      <c r="B133" s="89" t="s">
        <v>217</v>
      </c>
    </row>
    <row r="134" customFormat="false" ht="76.5" hidden="false" customHeight="false" outlineLevel="0" collapsed="false">
      <c r="B134" s="52" t="s">
        <v>218</v>
      </c>
    </row>
    <row r="135" customFormat="false" ht="15" hidden="false" customHeight="false" outlineLevel="0" collapsed="false">
      <c r="B135" s="91"/>
    </row>
    <row r="136" customFormat="false" ht="12.75" hidden="false" customHeight="false" outlineLevel="0" collapsed="false">
      <c r="B136" s="89" t="s">
        <v>219</v>
      </c>
    </row>
    <row r="137" customFormat="false" ht="76.5" hidden="false" customHeight="false" outlineLevel="0" collapsed="false">
      <c r="B137" s="52" t="s">
        <v>220</v>
      </c>
    </row>
    <row r="138" customFormat="false" ht="15" hidden="false" customHeight="false" outlineLevel="0" collapsed="false">
      <c r="B138" s="55"/>
    </row>
    <row r="139" customFormat="false" ht="12.75" hidden="false" customHeight="false" outlineLevel="0" collapsed="false">
      <c r="B139" s="89" t="s">
        <v>142</v>
      </c>
    </row>
    <row r="140" customFormat="false" ht="63.75" hidden="false" customHeight="false" outlineLevel="0" collapsed="false">
      <c r="B140" s="52" t="s">
        <v>221</v>
      </c>
    </row>
    <row r="141" customFormat="false" ht="15" hidden="false" customHeight="false" outlineLevel="0" collapsed="false">
      <c r="B141" s="91"/>
    </row>
    <row r="142" customFormat="false" ht="12.75" hidden="false" customHeight="false" outlineLevel="0" collapsed="false">
      <c r="B142" s="89" t="s">
        <v>143</v>
      </c>
    </row>
    <row r="143" customFormat="false" ht="38.25" hidden="false" customHeight="false" outlineLevel="0" collapsed="false">
      <c r="B143" s="52" t="s">
        <v>222</v>
      </c>
    </row>
    <row r="144" customFormat="false" ht="15" hidden="false" customHeight="false" outlineLevel="0" collapsed="false">
      <c r="B144" s="91"/>
    </row>
    <row r="145" customFormat="false" ht="12.75" hidden="false" customHeight="false" outlineLevel="0" collapsed="false">
      <c r="B145" s="89" t="s">
        <v>144</v>
      </c>
    </row>
    <row r="146" customFormat="false" ht="51" hidden="false" customHeight="false" outlineLevel="0" collapsed="false">
      <c r="B146" s="52" t="s">
        <v>223</v>
      </c>
    </row>
    <row r="147" customFormat="false" ht="15" hidden="false" customHeight="false" outlineLevel="0" collapsed="false">
      <c r="B147" s="91"/>
    </row>
    <row r="148" customFormat="false" ht="12.75" hidden="false" customHeight="false" outlineLevel="0" collapsed="false">
      <c r="B148" s="89" t="s">
        <v>224</v>
      </c>
    </row>
    <row r="149" customFormat="false" ht="25.5" hidden="false" customHeight="false" outlineLevel="0" collapsed="false">
      <c r="B149" s="52" t="s">
        <v>225</v>
      </c>
    </row>
    <row r="150" customFormat="false" ht="15" hidden="false" customHeight="false" outlineLevel="0" collapsed="false">
      <c r="B150" s="91"/>
    </row>
    <row r="151" customFormat="false" ht="12.75" hidden="false" customHeight="false" outlineLevel="0" collapsed="false">
      <c r="B151" s="89" t="s">
        <v>121</v>
      </c>
    </row>
    <row r="152" customFormat="false" ht="38.25" hidden="false" customHeight="false" outlineLevel="0" collapsed="false">
      <c r="B152" s="52" t="s">
        <v>226</v>
      </c>
    </row>
  </sheetData>
  <hyperlinks>
    <hyperlink ref="A1" location="Inhalt!A1" display="Inhalt"/>
    <hyperlink ref="B5" location="Klassifikationen!C7" display="Leistungsarten"/>
    <hyperlink ref="B100" location="Klassifikationen!C75" display="Einrichtungen"/>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rowBreaks count="5" manualBreakCount="5">
    <brk id="26" man="true" max="16383" min="0"/>
    <brk id="51" man="true" max="16383" min="0"/>
    <brk id="80" man="true" max="16383" min="0"/>
    <brk id="95" man="true" max="16383" min="0"/>
    <brk id="1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42"/>
    <col collapsed="false" customWidth="true" hidden="false" outlineLevel="0" max="5" min="2" style="93" width="2.42"/>
    <col collapsed="false" customWidth="true" hidden="false" outlineLevel="0" max="6" min="6" style="93" width="22.7"/>
    <col collapsed="false" customWidth="true" hidden="false" outlineLevel="0" max="8" min="7" style="93" width="7.42"/>
    <col collapsed="false" customWidth="true" hidden="false" outlineLevel="0" max="9" min="9" style="93" width="19.14"/>
    <col collapsed="false" customWidth="true" hidden="false" outlineLevel="0" max="10" min="10" style="93" width="7.42"/>
    <col collapsed="false" customWidth="true" hidden="false" outlineLevel="0" max="11" min="11" style="93" width="15.28"/>
    <col collapsed="false" customWidth="true" hidden="false" outlineLevel="0" max="12" min="12" style="93" width="8.85"/>
    <col collapsed="false" customWidth="true" hidden="false" outlineLevel="0" max="15" min="13" style="93" width="7.42"/>
    <col collapsed="false" customWidth="true" hidden="false" outlineLevel="0" max="16" min="16" style="93" width="8.85"/>
    <col collapsed="false" customWidth="true" hidden="false" outlineLevel="0" max="20" min="17" style="93" width="7.42"/>
    <col collapsed="false" customWidth="false" hidden="false" outlineLevel="0" max="257" min="21" style="93" width="11.42"/>
  </cols>
  <sheetData>
    <row r="1" s="95" customFormat="true" ht="12.75" hidden="false" customHeight="false" outlineLevel="0" collapsed="false">
      <c r="A1" s="94" t="s">
        <v>13</v>
      </c>
      <c r="D1" s="96"/>
      <c r="E1" s="96"/>
      <c r="F1" s="96"/>
      <c r="G1" s="96"/>
      <c r="H1" s="96"/>
      <c r="I1" s="96"/>
      <c r="J1" s="96"/>
      <c r="K1" s="96"/>
      <c r="L1" s="96"/>
      <c r="M1" s="96"/>
      <c r="N1" s="96"/>
      <c r="O1" s="96"/>
      <c r="P1" s="96"/>
      <c r="Q1" s="96"/>
      <c r="R1" s="96"/>
      <c r="S1" s="96"/>
      <c r="T1" s="96"/>
    </row>
    <row r="2" s="97" customFormat="true" ht="12" hidden="false" customHeight="false" outlineLevel="0" collapsed="false"/>
    <row r="3" customFormat="false" ht="15" hidden="false" customHeight="false" outlineLevel="0" collapsed="false">
      <c r="B3" s="98" t="s">
        <v>18</v>
      </c>
    </row>
    <row r="4" customFormat="false" ht="12" hidden="false" customHeight="true" outlineLevel="0" collapsed="false">
      <c r="B4" s="99" t="s">
        <v>227</v>
      </c>
      <c r="C4" s="99"/>
      <c r="D4" s="99"/>
      <c r="E4" s="99"/>
      <c r="F4" s="99"/>
      <c r="G4" s="99"/>
      <c r="H4" s="99"/>
      <c r="I4" s="99"/>
      <c r="J4" s="99"/>
      <c r="K4" s="99"/>
    </row>
    <row r="5" customFormat="false" ht="12" hidden="false" customHeight="true" outlineLevel="0" collapsed="false">
      <c r="B5" s="99"/>
      <c r="C5" s="99"/>
      <c r="D5" s="99"/>
      <c r="E5" s="99"/>
      <c r="F5" s="99"/>
      <c r="G5" s="99"/>
      <c r="H5" s="99"/>
      <c r="I5" s="99"/>
      <c r="J5" s="99"/>
      <c r="K5" s="99"/>
    </row>
    <row r="6" customFormat="false" ht="12" hidden="false" customHeight="true" outlineLevel="0" collapsed="false">
      <c r="B6" s="99"/>
      <c r="C6" s="99"/>
      <c r="D6" s="99"/>
      <c r="E6" s="99"/>
      <c r="F6" s="99"/>
      <c r="G6" s="99"/>
      <c r="H6" s="99"/>
      <c r="I6" s="99"/>
      <c r="J6" s="99"/>
      <c r="K6" s="99"/>
    </row>
    <row r="7" customFormat="false" ht="12" hidden="false" customHeight="true" outlineLevel="0" collapsed="false">
      <c r="B7" s="99"/>
      <c r="C7" s="99"/>
      <c r="D7" s="99"/>
      <c r="E7" s="99"/>
      <c r="F7" s="99"/>
      <c r="G7" s="99"/>
      <c r="H7" s="99"/>
      <c r="I7" s="99"/>
      <c r="J7" s="99"/>
      <c r="K7" s="99"/>
    </row>
    <row r="8" customFormat="false" ht="12" hidden="false" customHeight="true" outlineLevel="0" collapsed="false">
      <c r="B8" s="99"/>
      <c r="C8" s="99"/>
      <c r="D8" s="99"/>
      <c r="E8" s="99"/>
      <c r="F8" s="99"/>
      <c r="G8" s="99"/>
      <c r="H8" s="99"/>
      <c r="I8" s="99"/>
      <c r="J8" s="100"/>
      <c r="K8" s="100"/>
    </row>
    <row r="9" customFormat="false" ht="12" hidden="false" customHeight="true" outlineLevel="0" collapsed="false">
      <c r="B9" s="99"/>
      <c r="C9" s="99"/>
      <c r="D9" s="99"/>
      <c r="E9" s="99"/>
      <c r="F9" s="99"/>
      <c r="G9" s="99"/>
      <c r="H9" s="99"/>
      <c r="I9" s="99"/>
      <c r="J9" s="100"/>
      <c r="K9" s="100"/>
    </row>
    <row r="10" customFormat="false" ht="12.75" hidden="false" customHeight="false" outlineLevel="0" collapsed="false">
      <c r="B10" s="101"/>
      <c r="C10" s="101"/>
      <c r="D10" s="101"/>
      <c r="E10" s="101"/>
      <c r="F10" s="101"/>
      <c r="G10" s="101"/>
      <c r="H10" s="101"/>
      <c r="I10" s="101"/>
      <c r="J10" s="100"/>
      <c r="K10" s="100"/>
    </row>
    <row r="15" customFormat="false" ht="12" hidden="false" customHeight="false" outlineLevel="0" collapsed="false">
      <c r="H15" s="102"/>
    </row>
    <row r="16" customFormat="false" ht="12" hidden="false" customHeight="false" outlineLevel="0" collapsed="false">
      <c r="F16" s="103"/>
    </row>
    <row r="17" customFormat="false" ht="12" hidden="false" customHeight="false" outlineLevel="0" collapsed="false">
      <c r="F17" s="103"/>
    </row>
    <row r="18" customFormat="false" ht="12" hidden="false" customHeight="false" outlineLevel="0" collapsed="false">
      <c r="B18" s="104"/>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29.28"/>
    <col collapsed="false" customWidth="true" hidden="false" outlineLevel="0" max="11" min="3" style="107" width="6.99"/>
    <col collapsed="false" customWidth="true" hidden="false" outlineLevel="0" max="12" min="12" style="107" width="3.99"/>
    <col collapsed="false" customWidth="false" hidden="false" outlineLevel="0" max="257" min="13" style="107" width="11.42"/>
  </cols>
  <sheetData>
    <row r="1" customFormat="false" ht="18" hidden="false" customHeight="true" outlineLevel="0" collapsed="false">
      <c r="A1" s="27" t="s">
        <v>13</v>
      </c>
      <c r="B1" s="108"/>
    </row>
    <row r="2" customFormat="false" ht="18" hidden="false" customHeight="true" outlineLevel="0" collapsed="false">
      <c r="A2" s="109" t="s">
        <v>228</v>
      </c>
      <c r="B2" s="109"/>
      <c r="C2" s="109"/>
      <c r="D2" s="109"/>
      <c r="E2" s="109"/>
      <c r="F2" s="109"/>
      <c r="G2" s="109"/>
      <c r="H2" s="109"/>
      <c r="I2" s="109"/>
      <c r="J2" s="109"/>
      <c r="K2" s="109"/>
    </row>
    <row r="3" customFormat="false" ht="11.25" hidden="false" customHeight="true" outlineLevel="0" collapsed="false">
      <c r="A3" s="110"/>
      <c r="B3" s="110"/>
      <c r="C3" s="110"/>
      <c r="D3" s="110"/>
      <c r="E3" s="110"/>
      <c r="F3" s="110"/>
      <c r="G3" s="110"/>
      <c r="H3" s="110"/>
      <c r="I3" s="110"/>
      <c r="J3" s="110"/>
      <c r="K3" s="110"/>
    </row>
    <row r="4" customFormat="false" ht="19.5" hidden="false" customHeight="true" outlineLevel="0" collapsed="false">
      <c r="A4" s="111" t="s">
        <v>229</v>
      </c>
      <c r="B4" s="111"/>
      <c r="C4" s="111"/>
      <c r="D4" s="111"/>
      <c r="E4" s="111"/>
      <c r="F4" s="111"/>
      <c r="G4" s="111"/>
      <c r="H4" s="111"/>
      <c r="I4" s="111"/>
      <c r="J4" s="111"/>
      <c r="K4" s="111"/>
    </row>
    <row r="5" customFormat="false" ht="9" hidden="false" customHeight="true" outlineLevel="0" collapsed="false">
      <c r="A5" s="112"/>
      <c r="B5" s="112"/>
      <c r="C5" s="112"/>
      <c r="D5" s="112"/>
      <c r="E5" s="112"/>
      <c r="F5" s="112"/>
      <c r="G5" s="112"/>
      <c r="H5" s="112"/>
      <c r="I5" s="112"/>
      <c r="J5" s="112"/>
      <c r="K5" s="112"/>
    </row>
    <row r="6" s="118" customFormat="true" ht="18" hidden="false" customHeight="true" outlineLevel="0" collapsed="false">
      <c r="A6" s="113" t="s">
        <v>230</v>
      </c>
      <c r="B6" s="114" t="s">
        <v>231</v>
      </c>
      <c r="C6" s="115" t="s">
        <v>232</v>
      </c>
      <c r="D6" s="115" t="s">
        <v>233</v>
      </c>
      <c r="E6" s="115" t="s">
        <v>234</v>
      </c>
      <c r="F6" s="115" t="s">
        <v>235</v>
      </c>
      <c r="G6" s="115" t="s">
        <v>236</v>
      </c>
      <c r="H6" s="115" t="s">
        <v>237</v>
      </c>
      <c r="I6" s="115" t="s">
        <v>238</v>
      </c>
      <c r="J6" s="115" t="s">
        <v>239</v>
      </c>
      <c r="K6" s="116" t="s">
        <v>240</v>
      </c>
      <c r="L6" s="117"/>
    </row>
    <row r="7" customFormat="false" ht="18" hidden="false" customHeight="true" outlineLevel="0" collapsed="false">
      <c r="A7" s="113"/>
      <c r="B7" s="114"/>
      <c r="C7" s="115"/>
      <c r="D7" s="115"/>
      <c r="E7" s="115"/>
      <c r="F7" s="115"/>
      <c r="G7" s="115"/>
      <c r="H7" s="115"/>
      <c r="I7" s="115"/>
      <c r="J7" s="115"/>
      <c r="K7" s="116"/>
      <c r="L7" s="108"/>
    </row>
    <row r="8" customFormat="false" ht="18" hidden="false" customHeight="true" outlineLevel="0" collapsed="false">
      <c r="A8" s="113"/>
      <c r="B8" s="114"/>
      <c r="C8" s="115"/>
      <c r="D8" s="115"/>
      <c r="E8" s="115"/>
      <c r="F8" s="115"/>
      <c r="G8" s="115"/>
      <c r="H8" s="115"/>
      <c r="I8" s="115"/>
      <c r="J8" s="115"/>
      <c r="K8" s="116"/>
      <c r="L8" s="119"/>
    </row>
    <row r="9" customFormat="false" ht="6" hidden="false" customHeight="true" outlineLevel="0" collapsed="false">
      <c r="A9" s="120"/>
      <c r="B9" s="121"/>
      <c r="C9" s="122"/>
      <c r="D9" s="122"/>
      <c r="E9" s="122"/>
      <c r="F9" s="122"/>
      <c r="G9" s="122"/>
      <c r="H9" s="122"/>
      <c r="I9" s="122"/>
      <c r="J9" s="122"/>
      <c r="K9" s="122"/>
    </row>
    <row r="10" customFormat="false" ht="18" hidden="false" customHeight="true" outlineLevel="0" collapsed="false">
      <c r="A10" s="123"/>
      <c r="B10" s="124" t="s">
        <v>241</v>
      </c>
      <c r="C10" s="125"/>
      <c r="D10" s="126"/>
      <c r="E10" s="126"/>
      <c r="F10" s="126"/>
      <c r="G10" s="127"/>
      <c r="H10" s="126"/>
      <c r="I10" s="126"/>
      <c r="J10" s="126"/>
      <c r="K10" s="126"/>
    </row>
    <row r="11" customFormat="false" ht="13.5" hidden="false" customHeight="true" outlineLevel="0" collapsed="false">
      <c r="A11" s="128"/>
      <c r="B11" s="129"/>
      <c r="C11" s="130"/>
      <c r="D11" s="130"/>
      <c r="E11" s="130"/>
      <c r="F11" s="130"/>
      <c r="G11" s="130"/>
      <c r="H11" s="130"/>
      <c r="I11" s="130"/>
      <c r="J11" s="130"/>
      <c r="K11" s="130"/>
    </row>
    <row r="12" customFormat="false" ht="13.5" hidden="false" customHeight="true" outlineLevel="0" collapsed="false">
      <c r="A12" s="128"/>
      <c r="B12" s="129"/>
      <c r="C12" s="130" t="s">
        <v>242</v>
      </c>
      <c r="D12" s="130"/>
      <c r="E12" s="130"/>
      <c r="F12" s="130"/>
      <c r="G12" s="130"/>
      <c r="H12" s="130"/>
      <c r="I12" s="130"/>
      <c r="J12" s="130"/>
      <c r="K12" s="130"/>
    </row>
    <row r="13" customFormat="false" ht="13.5" hidden="false" customHeight="true" outlineLevel="0" collapsed="false">
      <c r="A13" s="128"/>
      <c r="B13" s="129"/>
      <c r="C13" s="130"/>
      <c r="D13" s="131"/>
      <c r="E13" s="131"/>
      <c r="F13" s="131"/>
      <c r="G13" s="131"/>
      <c r="H13" s="131"/>
      <c r="I13" s="131"/>
      <c r="J13" s="131"/>
      <c r="K13" s="131"/>
    </row>
    <row r="14" s="136" customFormat="true" ht="21.4" hidden="false" customHeight="true" outlineLevel="0" collapsed="false">
      <c r="A14" s="132" t="n">
        <v>1</v>
      </c>
      <c r="B14" s="133" t="s">
        <v>243</v>
      </c>
      <c r="C14" s="134" t="n">
        <v>187713</v>
      </c>
      <c r="D14" s="135" t="n">
        <v>214305</v>
      </c>
      <c r="E14" s="135" t="n">
        <v>242409</v>
      </c>
      <c r="F14" s="135" t="n">
        <v>291115</v>
      </c>
      <c r="G14" s="135" t="n">
        <v>296617</v>
      </c>
      <c r="H14" s="135" t="n">
        <v>304230</v>
      </c>
      <c r="I14" s="135" t="n">
        <v>315984</v>
      </c>
      <c r="J14" s="135" t="n">
        <v>329198</v>
      </c>
      <c r="K14" s="135" t="n">
        <v>344153</v>
      </c>
    </row>
    <row r="15" s="136" customFormat="true" ht="21.4" hidden="false" customHeight="true" outlineLevel="0" collapsed="false">
      <c r="A15" s="132" t="n">
        <v>2</v>
      </c>
      <c r="B15" s="133" t="s">
        <v>244</v>
      </c>
      <c r="C15" s="134" t="n">
        <v>19920</v>
      </c>
      <c r="D15" s="135" t="n">
        <v>13614</v>
      </c>
      <c r="E15" s="135" t="n">
        <v>13583</v>
      </c>
      <c r="F15" s="135" t="n">
        <v>14224</v>
      </c>
      <c r="G15" s="135" t="n">
        <v>13958</v>
      </c>
      <c r="H15" s="135" t="n">
        <v>14356</v>
      </c>
      <c r="I15" s="135" t="n">
        <v>14268</v>
      </c>
      <c r="J15" s="135" t="n">
        <v>14812</v>
      </c>
      <c r="K15" s="135" t="n">
        <v>15230</v>
      </c>
    </row>
    <row r="16" s="136" customFormat="true" ht="21.4" hidden="false" customHeight="true" outlineLevel="0" collapsed="false">
      <c r="A16" s="132" t="n">
        <v>3</v>
      </c>
      <c r="B16" s="133" t="s">
        <v>245</v>
      </c>
      <c r="C16" s="134" t="n">
        <v>112474</v>
      </c>
      <c r="D16" s="135" t="n">
        <v>123914</v>
      </c>
      <c r="E16" s="135" t="n">
        <v>135877</v>
      </c>
      <c r="F16" s="135" t="n">
        <v>165835</v>
      </c>
      <c r="G16" s="135" t="n">
        <v>168483</v>
      </c>
      <c r="H16" s="135" t="n">
        <v>172468</v>
      </c>
      <c r="I16" s="135" t="n">
        <v>181664</v>
      </c>
      <c r="J16" s="135" t="n">
        <v>191767</v>
      </c>
      <c r="K16" s="135" t="n">
        <v>200032</v>
      </c>
    </row>
    <row r="17" s="136" customFormat="true" ht="21.4" hidden="false" customHeight="true" outlineLevel="0" collapsed="false">
      <c r="A17" s="132" t="n">
        <v>4</v>
      </c>
      <c r="B17" s="133" t="s">
        <v>246</v>
      </c>
      <c r="C17" s="134" t="n">
        <v>5295</v>
      </c>
      <c r="D17" s="135" t="n">
        <v>16706</v>
      </c>
      <c r="E17" s="135" t="n">
        <v>17888</v>
      </c>
      <c r="F17" s="135" t="n">
        <v>21535</v>
      </c>
      <c r="G17" s="135" t="n">
        <v>21960</v>
      </c>
      <c r="H17" s="135" t="n">
        <v>22985</v>
      </c>
      <c r="I17" s="135" t="n">
        <v>24398</v>
      </c>
      <c r="J17" s="135" t="n">
        <v>25452</v>
      </c>
      <c r="K17" s="135" t="n">
        <v>27995</v>
      </c>
    </row>
    <row r="18" s="136" customFormat="true" ht="21.4" hidden="false" customHeight="true" outlineLevel="0" collapsed="false">
      <c r="A18" s="132" t="n">
        <v>5</v>
      </c>
      <c r="B18" s="133" t="s">
        <v>247</v>
      </c>
      <c r="C18" s="134" t="n">
        <v>4405</v>
      </c>
      <c r="D18" s="135" t="n">
        <v>3528</v>
      </c>
      <c r="E18" s="135" t="n">
        <v>3598</v>
      </c>
      <c r="F18" s="135" t="n">
        <v>4054</v>
      </c>
      <c r="G18" s="135" t="n">
        <v>4122</v>
      </c>
      <c r="H18" s="135" t="n">
        <v>4264</v>
      </c>
      <c r="I18" s="135" t="n">
        <v>4268</v>
      </c>
      <c r="J18" s="135" t="n">
        <v>4363</v>
      </c>
      <c r="K18" s="135" t="n">
        <v>4439</v>
      </c>
    </row>
    <row r="19" s="136" customFormat="true" ht="21.4" hidden="false" customHeight="true" outlineLevel="0" collapsed="false">
      <c r="A19" s="132" t="n">
        <v>6</v>
      </c>
      <c r="B19" s="133" t="s">
        <v>248</v>
      </c>
      <c r="C19" s="134" t="n">
        <v>3408</v>
      </c>
      <c r="D19" s="135" t="n">
        <v>3687</v>
      </c>
      <c r="E19" s="135" t="n">
        <v>3998</v>
      </c>
      <c r="F19" s="135" t="n">
        <v>4613</v>
      </c>
      <c r="G19" s="135" t="n">
        <v>4761</v>
      </c>
      <c r="H19" s="135" t="n">
        <v>4899</v>
      </c>
      <c r="I19" s="135" t="n">
        <v>5005</v>
      </c>
      <c r="J19" s="135" t="n">
        <v>5213</v>
      </c>
      <c r="K19" s="135" t="n">
        <v>5366</v>
      </c>
    </row>
    <row r="20" s="136" customFormat="true" ht="21.4" hidden="false" customHeight="true" outlineLevel="0" collapsed="false">
      <c r="A20" s="132" t="n">
        <v>7</v>
      </c>
      <c r="B20" s="133" t="s">
        <v>249</v>
      </c>
      <c r="C20" s="134" t="n">
        <v>14148</v>
      </c>
      <c r="D20" s="135" t="n">
        <v>17487</v>
      </c>
      <c r="E20" s="135" t="n">
        <v>21790</v>
      </c>
      <c r="F20" s="135" t="n">
        <v>26623</v>
      </c>
      <c r="G20" s="135" t="n">
        <v>27612</v>
      </c>
      <c r="H20" s="135" t="n">
        <v>27886</v>
      </c>
      <c r="I20" s="135" t="n">
        <v>28900</v>
      </c>
      <c r="J20" s="135" t="n">
        <v>29084</v>
      </c>
      <c r="K20" s="135" t="n">
        <v>30536</v>
      </c>
    </row>
    <row r="21" s="136" customFormat="true" ht="21.4" hidden="false" customHeight="true" outlineLevel="0" collapsed="false">
      <c r="A21" s="132" t="n">
        <v>8</v>
      </c>
      <c r="B21" s="133" t="s">
        <v>250</v>
      </c>
      <c r="C21" s="134" t="n">
        <v>7806</v>
      </c>
      <c r="D21" s="135" t="n">
        <v>8692</v>
      </c>
      <c r="E21" s="135" t="n">
        <v>10185</v>
      </c>
      <c r="F21" s="135" t="n">
        <v>12130</v>
      </c>
      <c r="G21" s="135" t="n">
        <v>12477</v>
      </c>
      <c r="H21" s="135" t="n">
        <v>12683</v>
      </c>
      <c r="I21" s="135" t="n">
        <v>13330</v>
      </c>
      <c r="J21" s="135" t="n">
        <v>13818</v>
      </c>
      <c r="K21" s="135" t="n">
        <v>14464</v>
      </c>
    </row>
    <row r="22" s="136" customFormat="true" ht="21.4" hidden="false" customHeight="true" outlineLevel="0" collapsed="false">
      <c r="A22" s="132" t="n">
        <v>9</v>
      </c>
      <c r="B22" s="133" t="s">
        <v>251</v>
      </c>
      <c r="C22" s="134" t="n">
        <v>20257</v>
      </c>
      <c r="D22" s="135" t="n">
        <v>26677</v>
      </c>
      <c r="E22" s="135" t="n">
        <v>35491</v>
      </c>
      <c r="F22" s="135" t="n">
        <v>42100</v>
      </c>
      <c r="G22" s="135" t="n">
        <v>43244</v>
      </c>
      <c r="H22" s="135" t="n">
        <v>44688</v>
      </c>
      <c r="I22" s="135" t="n">
        <v>44151</v>
      </c>
      <c r="J22" s="135" t="n">
        <v>44688</v>
      </c>
      <c r="K22" s="135" t="n">
        <v>46091</v>
      </c>
    </row>
    <row r="23" customFormat="false" ht="13.5" hidden="false" customHeight="true" outlineLevel="0" collapsed="false">
      <c r="A23" s="137"/>
      <c r="B23" s="138"/>
      <c r="C23" s="139"/>
      <c r="D23" s="140"/>
      <c r="E23" s="140"/>
      <c r="F23" s="140"/>
      <c r="G23" s="140"/>
      <c r="H23" s="140"/>
      <c r="I23" s="140"/>
      <c r="J23" s="140"/>
      <c r="K23" s="140"/>
    </row>
    <row r="24" customFormat="false" ht="9" hidden="false" customHeight="true" outlineLevel="0" collapsed="false">
      <c r="A24" s="141"/>
      <c r="B24" s="142"/>
      <c r="C24" s="143"/>
      <c r="D24" s="143"/>
      <c r="E24" s="143"/>
      <c r="F24" s="143"/>
      <c r="G24" s="143"/>
      <c r="H24" s="143"/>
      <c r="I24" s="143"/>
      <c r="J24" s="143"/>
      <c r="K24" s="143"/>
    </row>
    <row r="25" customFormat="false" ht="9" hidden="false" customHeight="true" outlineLevel="0" collapsed="false">
      <c r="A25" s="144" t="s">
        <v>252</v>
      </c>
      <c r="B25" s="144"/>
      <c r="C25" s="144"/>
      <c r="D25" s="144"/>
      <c r="E25" s="144"/>
      <c r="F25" s="144"/>
      <c r="G25" s="144"/>
      <c r="H25" s="144"/>
      <c r="I25" s="144"/>
      <c r="J25" s="144"/>
      <c r="K25" s="144"/>
    </row>
    <row r="26" customFormat="false" ht="9" hidden="false" customHeight="true" outlineLevel="0" collapsed="false">
      <c r="A26" s="145"/>
      <c r="B26" s="145"/>
      <c r="C26" s="145"/>
      <c r="D26" s="145"/>
      <c r="E26" s="145"/>
      <c r="F26" s="145"/>
      <c r="G26" s="145"/>
      <c r="H26" s="145"/>
      <c r="I26" s="145"/>
      <c r="J26" s="145"/>
      <c r="K26" s="145"/>
      <c r="L26" s="145"/>
    </row>
    <row r="27" customFormat="false" ht="9" hidden="false" customHeight="true" outlineLevel="0" collapsed="false">
      <c r="A27" s="145"/>
      <c r="B27" s="145"/>
      <c r="C27" s="145"/>
      <c r="D27" s="145"/>
      <c r="E27" s="145"/>
      <c r="F27" s="145"/>
      <c r="G27" s="145"/>
      <c r="H27" s="145"/>
      <c r="I27" s="145"/>
      <c r="J27" s="145"/>
      <c r="K27" s="145"/>
    </row>
    <row r="28" customFormat="false" ht="18" hidden="false" customHeight="true" outlineLevel="0" collapsed="false">
      <c r="A28" s="107"/>
      <c r="B28" s="107"/>
    </row>
    <row r="29" customFormat="false" ht="18" hidden="false" customHeight="true" outlineLevel="0" collapsed="false">
      <c r="A29" s="107"/>
      <c r="B29" s="107"/>
    </row>
    <row r="30" customFormat="false" ht="18" hidden="false" customHeight="true" outlineLevel="0" collapsed="false">
      <c r="A30" s="107"/>
      <c r="B30" s="107"/>
      <c r="D30" s="146"/>
    </row>
    <row r="31" customFormat="false" ht="18" hidden="false" customHeight="true" outlineLevel="0" collapsed="false">
      <c r="A31" s="107"/>
      <c r="B31" s="107"/>
    </row>
    <row r="32" customFormat="false" ht="18" hidden="false" customHeight="true" outlineLevel="0" collapsed="false">
      <c r="A32" s="107"/>
      <c r="B32" s="107"/>
    </row>
    <row r="33" customFormat="false" ht="18.75" hidden="false" customHeight="true" outlineLevel="0" collapsed="false">
      <c r="A33" s="107"/>
      <c r="B33" s="107"/>
    </row>
    <row r="34" customFormat="false" ht="18" hidden="false" customHeight="true" outlineLevel="0" collapsed="false">
      <c r="A34" s="107"/>
      <c r="B34" s="107"/>
    </row>
    <row r="35" customFormat="false" ht="18" hidden="false" customHeight="true" outlineLevel="0" collapsed="false">
      <c r="A35" s="107"/>
      <c r="B35" s="107"/>
    </row>
    <row r="36" customFormat="false" ht="18" hidden="false" customHeight="true" outlineLevel="0" collapsed="false">
      <c r="A36" s="107"/>
      <c r="B36" s="107"/>
    </row>
    <row r="37" customFormat="false" ht="18" hidden="false" customHeight="true" outlineLevel="0" collapsed="false">
      <c r="A37" s="107"/>
      <c r="B37" s="107"/>
    </row>
    <row r="38" customFormat="false" ht="18" hidden="false" customHeight="true" outlineLevel="0" collapsed="false">
      <c r="A38" s="107"/>
      <c r="B38" s="107"/>
    </row>
    <row r="39" customFormat="false" ht="18" hidden="false" customHeight="true" outlineLevel="0" collapsed="false">
      <c r="A39" s="107"/>
      <c r="B39" s="107"/>
    </row>
    <row r="40" customFormat="false" ht="18" hidden="false" customHeight="true" outlineLevel="0" collapsed="false">
      <c r="A40" s="107"/>
      <c r="B40" s="107"/>
    </row>
    <row r="41" customFormat="false" ht="18" hidden="false" customHeight="true" outlineLevel="0" collapsed="false">
      <c r="A41" s="107"/>
      <c r="B41" s="107"/>
    </row>
    <row r="42" customFormat="false" ht="18" hidden="false" customHeight="true" outlineLevel="0" collapsed="false">
      <c r="A42" s="107"/>
      <c r="B42" s="107"/>
    </row>
    <row r="43" customFormat="false" ht="18" hidden="false" customHeight="true" outlineLevel="0" collapsed="false">
      <c r="A43" s="107"/>
      <c r="B43" s="107"/>
    </row>
    <row r="44" customFormat="false" ht="18" hidden="false" customHeight="true" outlineLevel="0" collapsed="false">
      <c r="A44" s="107"/>
      <c r="B44" s="107"/>
    </row>
    <row r="45" customFormat="false" ht="18" hidden="false" customHeight="true" outlineLevel="0" collapsed="false">
      <c r="A45" s="107"/>
      <c r="B45" s="107"/>
    </row>
    <row r="46" customFormat="false" ht="18" hidden="false" customHeight="true" outlineLevel="0" collapsed="false">
      <c r="A46" s="107"/>
      <c r="B46" s="107"/>
    </row>
    <row r="47" customFormat="false" ht="18" hidden="false" customHeight="true" outlineLevel="0" collapsed="false">
      <c r="A47" s="107"/>
      <c r="B47" s="107"/>
    </row>
    <row r="48" customFormat="false" ht="18" hidden="false" customHeight="true" outlineLevel="0" collapsed="false">
      <c r="A48" s="107"/>
      <c r="B48" s="107"/>
    </row>
    <row r="49" customFormat="false" ht="18" hidden="false" customHeight="true" outlineLevel="0" collapsed="false">
      <c r="A49" s="107"/>
      <c r="B49" s="107"/>
    </row>
    <row r="50" customFormat="false" ht="18" hidden="false" customHeight="true" outlineLevel="0" collapsed="false">
      <c r="A50" s="107"/>
      <c r="B50" s="107"/>
    </row>
    <row r="51" customFormat="false" ht="18" hidden="false" customHeight="true" outlineLevel="0" collapsed="false">
      <c r="A51" s="107"/>
      <c r="B51" s="10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sheetData>
  <mergeCells count="21">
    <mergeCell ref="A2:K2"/>
    <mergeCell ref="A3:K3"/>
    <mergeCell ref="A4:K4"/>
    <mergeCell ref="A5:K5"/>
    <mergeCell ref="A6:A8"/>
    <mergeCell ref="B6:B8"/>
    <mergeCell ref="C6:C8"/>
    <mergeCell ref="D6:D8"/>
    <mergeCell ref="E6:E8"/>
    <mergeCell ref="F6:F8"/>
    <mergeCell ref="G6:G8"/>
    <mergeCell ref="H6:H8"/>
    <mergeCell ref="I6:I8"/>
    <mergeCell ref="J6:J8"/>
    <mergeCell ref="K6:K8"/>
    <mergeCell ref="C9:K9"/>
    <mergeCell ref="C11:K11"/>
    <mergeCell ref="C12:K12"/>
    <mergeCell ref="A25:K25"/>
    <mergeCell ref="A26:L26"/>
    <mergeCell ref="A27:K27"/>
  </mergeCells>
  <conditionalFormatting sqref="L27:L65536 A24:A65536 M23:IV65536 A3:A13 B6:B13 C6:G6 L1:IV14 L23:L25 B26:K65536 B24:K24 A23:K23 B3:K4 C9:K10 A2:K2 A14:K14 A15:IV22">
    <cfRule type="cellIs" priority="2" operator="lessThan" aboveAverage="0" equalAverage="0" bottom="0" percent="0" rank="0" text="" dxfId="0">
      <formula>0</formula>
    </cfRule>
  </conditionalFormatting>
  <conditionalFormatting sqref="K6:K8">
    <cfRule type="cellIs" priority="3"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7" width="3.42"/>
    <col collapsed="false" customWidth="true" hidden="false" outlineLevel="0" max="2" min="2" style="148" width="29.28"/>
    <col collapsed="false" customWidth="true" hidden="false" outlineLevel="0" max="11" min="3" style="149" width="6.99"/>
    <col collapsed="false" customWidth="true" hidden="false" outlineLevel="0" max="12" min="12" style="149" width="3.99"/>
    <col collapsed="false" customWidth="false" hidden="false" outlineLevel="0" max="257" min="13" style="149" width="11.42"/>
  </cols>
  <sheetData>
    <row r="1" customFormat="false" ht="18" hidden="false" customHeight="true" outlineLevel="0" collapsed="false">
      <c r="A1" s="27" t="s">
        <v>13</v>
      </c>
      <c r="B1" s="150"/>
    </row>
    <row r="2" customFormat="false" ht="18" hidden="false" customHeight="true" outlineLevel="0" collapsed="false">
      <c r="A2" s="151" t="s">
        <v>253</v>
      </c>
      <c r="B2" s="151"/>
      <c r="C2" s="151"/>
      <c r="D2" s="151"/>
      <c r="E2" s="151"/>
      <c r="F2" s="151"/>
      <c r="G2" s="151"/>
      <c r="H2" s="151"/>
      <c r="I2" s="151"/>
      <c r="J2" s="151"/>
      <c r="K2" s="151"/>
    </row>
    <row r="3" customFormat="false" ht="11.25" hidden="false" customHeight="true" outlineLevel="0" collapsed="false">
      <c r="A3" s="152"/>
      <c r="B3" s="152"/>
      <c r="C3" s="152"/>
      <c r="D3" s="152"/>
      <c r="E3" s="152"/>
      <c r="F3" s="152"/>
      <c r="G3" s="152"/>
      <c r="H3" s="152"/>
      <c r="I3" s="152"/>
      <c r="J3" s="152"/>
      <c r="K3" s="152"/>
    </row>
    <row r="4" customFormat="false" ht="18" hidden="false" customHeight="true" outlineLevel="0" collapsed="false">
      <c r="A4" s="153" t="s">
        <v>254</v>
      </c>
      <c r="B4" s="153"/>
      <c r="C4" s="153"/>
      <c r="D4" s="153"/>
      <c r="E4" s="153"/>
      <c r="F4" s="153"/>
      <c r="G4" s="153"/>
      <c r="H4" s="153"/>
      <c r="I4" s="153"/>
      <c r="J4" s="153"/>
      <c r="K4" s="153"/>
    </row>
    <row r="5" customFormat="false" ht="11.25" hidden="false" customHeight="true" outlineLevel="0" collapsed="false">
      <c r="A5" s="152"/>
      <c r="B5" s="152"/>
      <c r="C5" s="152"/>
      <c r="D5" s="152"/>
      <c r="E5" s="152"/>
      <c r="F5" s="152"/>
      <c r="G5" s="152"/>
      <c r="H5" s="152"/>
      <c r="I5" s="152"/>
      <c r="J5" s="152"/>
      <c r="K5" s="152"/>
    </row>
    <row r="6" customFormat="false" ht="19.5" hidden="false" customHeight="true" outlineLevel="0" collapsed="false">
      <c r="A6" s="154" t="s">
        <v>229</v>
      </c>
      <c r="B6" s="154"/>
      <c r="C6" s="154"/>
      <c r="D6" s="154"/>
      <c r="E6" s="154"/>
      <c r="F6" s="154"/>
      <c r="G6" s="154"/>
      <c r="H6" s="154"/>
      <c r="I6" s="154"/>
      <c r="J6" s="154"/>
      <c r="K6" s="154"/>
    </row>
    <row r="7" customFormat="false" ht="9" hidden="false" customHeight="true" outlineLevel="0" collapsed="false">
      <c r="A7" s="155"/>
      <c r="B7" s="155"/>
      <c r="C7" s="155"/>
      <c r="D7" s="155"/>
      <c r="E7" s="155"/>
      <c r="F7" s="155"/>
      <c r="G7" s="155"/>
      <c r="H7" s="155"/>
      <c r="I7" s="155"/>
      <c r="J7" s="155"/>
      <c r="K7" s="155"/>
    </row>
    <row r="8" s="159" customFormat="true" ht="18" hidden="false" customHeight="true" outlineLevel="0" collapsed="false">
      <c r="A8" s="156" t="s">
        <v>230</v>
      </c>
      <c r="B8" s="157" t="s">
        <v>231</v>
      </c>
      <c r="C8" s="115" t="s">
        <v>232</v>
      </c>
      <c r="D8" s="115" t="s">
        <v>233</v>
      </c>
      <c r="E8" s="115" t="s">
        <v>234</v>
      </c>
      <c r="F8" s="115" t="s">
        <v>235</v>
      </c>
      <c r="G8" s="115" t="s">
        <v>236</v>
      </c>
      <c r="H8" s="115" t="s">
        <v>237</v>
      </c>
      <c r="I8" s="115" t="s">
        <v>238</v>
      </c>
      <c r="J8" s="115" t="s">
        <v>239</v>
      </c>
      <c r="K8" s="116" t="s">
        <v>240</v>
      </c>
      <c r="L8" s="158"/>
    </row>
    <row r="9" customFormat="false" ht="18" hidden="false" customHeight="true" outlineLevel="0" collapsed="false">
      <c r="A9" s="156"/>
      <c r="B9" s="157"/>
      <c r="C9" s="115"/>
      <c r="D9" s="115"/>
      <c r="E9" s="115"/>
      <c r="F9" s="115"/>
      <c r="G9" s="115"/>
      <c r="H9" s="115"/>
      <c r="I9" s="115"/>
      <c r="J9" s="115"/>
      <c r="K9" s="116"/>
      <c r="L9" s="150"/>
    </row>
    <row r="10" customFormat="false" ht="18" hidden="false" customHeight="true" outlineLevel="0" collapsed="false">
      <c r="A10" s="156"/>
      <c r="B10" s="157"/>
      <c r="C10" s="115"/>
      <c r="D10" s="115"/>
      <c r="E10" s="115"/>
      <c r="F10" s="115"/>
      <c r="G10" s="115"/>
      <c r="H10" s="115"/>
      <c r="I10" s="115"/>
      <c r="J10" s="115"/>
      <c r="K10" s="116"/>
      <c r="L10" s="150"/>
      <c r="M10" s="160"/>
      <c r="O10" s="161"/>
    </row>
    <row r="11" customFormat="false" ht="6" hidden="false" customHeight="true" outlineLevel="0" collapsed="false">
      <c r="A11" s="162"/>
      <c r="B11" s="163"/>
      <c r="C11" s="164"/>
      <c r="D11" s="164"/>
      <c r="E11" s="164"/>
      <c r="F11" s="164"/>
      <c r="G11" s="164"/>
      <c r="H11" s="164"/>
      <c r="I11" s="164"/>
      <c r="J11" s="164"/>
      <c r="K11" s="164"/>
      <c r="L11" s="150"/>
    </row>
    <row r="12" customFormat="false" ht="18" hidden="false" customHeight="true" outlineLevel="0" collapsed="false">
      <c r="A12" s="165"/>
      <c r="B12" s="166" t="s">
        <v>255</v>
      </c>
      <c r="C12" s="167"/>
      <c r="D12" s="168"/>
      <c r="E12" s="168"/>
      <c r="F12" s="169"/>
      <c r="G12" s="168"/>
      <c r="H12" s="168"/>
      <c r="I12" s="168"/>
      <c r="J12" s="168"/>
      <c r="K12" s="168"/>
      <c r="L12" s="150"/>
    </row>
    <row r="13" customFormat="false" ht="11.25" hidden="false" customHeight="true" outlineLevel="0" collapsed="false">
      <c r="A13" s="170"/>
      <c r="B13" s="171"/>
      <c r="C13" s="167"/>
      <c r="D13" s="168"/>
      <c r="E13" s="168"/>
      <c r="F13" s="168"/>
      <c r="G13" s="168"/>
      <c r="H13" s="168"/>
      <c r="I13" s="168"/>
      <c r="J13" s="168"/>
      <c r="K13" s="168"/>
      <c r="L13" s="150"/>
    </row>
    <row r="14" s="136" customFormat="true" ht="21.75" hidden="false" customHeight="true" outlineLevel="0" collapsed="false">
      <c r="A14" s="132" t="s">
        <v>20</v>
      </c>
      <c r="B14" s="172" t="s">
        <v>256</v>
      </c>
      <c r="C14" s="173" t="n">
        <v>187713</v>
      </c>
      <c r="D14" s="173" t="n">
        <v>214305</v>
      </c>
      <c r="E14" s="173" t="n">
        <v>242409</v>
      </c>
      <c r="F14" s="173" t="n">
        <v>291115</v>
      </c>
      <c r="G14" s="173" t="n">
        <v>296617</v>
      </c>
      <c r="H14" s="173" t="n">
        <v>304230</v>
      </c>
      <c r="I14" s="173" t="n">
        <v>315984</v>
      </c>
      <c r="J14" s="173" t="n">
        <v>329198</v>
      </c>
      <c r="K14" s="173" t="n">
        <v>344153</v>
      </c>
      <c r="L14" s="174"/>
      <c r="M14" s="175"/>
    </row>
    <row r="15" s="136" customFormat="true" ht="21.75" hidden="false" customHeight="true" outlineLevel="0" collapsed="false">
      <c r="A15" s="132" t="s">
        <v>257</v>
      </c>
      <c r="B15" s="172" t="s">
        <v>258</v>
      </c>
      <c r="C15" s="173" t="n">
        <v>7120</v>
      </c>
      <c r="D15" s="173" t="n">
        <v>6050</v>
      </c>
      <c r="E15" s="173" t="n">
        <v>5991</v>
      </c>
      <c r="F15" s="173" t="n">
        <v>6408</v>
      </c>
      <c r="G15" s="173" t="n">
        <v>6106</v>
      </c>
      <c r="H15" s="173" t="n">
        <v>6198</v>
      </c>
      <c r="I15" s="173" t="n">
        <v>6002</v>
      </c>
      <c r="J15" s="173" t="n">
        <v>6094</v>
      </c>
      <c r="K15" s="173" t="n">
        <v>5946</v>
      </c>
      <c r="L15" s="174"/>
      <c r="M15" s="175"/>
    </row>
    <row r="16" s="136" customFormat="true" ht="21.75" hidden="false" customHeight="true" outlineLevel="0" collapsed="false">
      <c r="A16" s="132" t="s">
        <v>41</v>
      </c>
      <c r="B16" s="172" t="s">
        <v>259</v>
      </c>
      <c r="C16" s="173" t="n">
        <v>180592</v>
      </c>
      <c r="D16" s="173" t="n">
        <v>208255</v>
      </c>
      <c r="E16" s="173" t="n">
        <v>236418</v>
      </c>
      <c r="F16" s="173" t="n">
        <v>284707</v>
      </c>
      <c r="G16" s="173" t="n">
        <v>290510</v>
      </c>
      <c r="H16" s="173" t="n">
        <v>298031</v>
      </c>
      <c r="I16" s="173" t="n">
        <v>309982</v>
      </c>
      <c r="J16" s="173" t="n">
        <v>323105</v>
      </c>
      <c r="K16" s="173" t="n">
        <v>338207</v>
      </c>
      <c r="L16" s="174"/>
      <c r="M16" s="175"/>
    </row>
    <row r="17" customFormat="false" ht="11.25" hidden="false" customHeight="true" outlineLevel="0" collapsed="false">
      <c r="A17" s="176" t="s">
        <v>52</v>
      </c>
      <c r="B17" s="177" t="s">
        <v>260</v>
      </c>
      <c r="C17" s="134" t="n">
        <v>7113</v>
      </c>
      <c r="D17" s="135" t="n">
        <v>7136</v>
      </c>
      <c r="E17" s="135" t="n">
        <v>8521</v>
      </c>
      <c r="F17" s="135" t="n">
        <v>10486</v>
      </c>
      <c r="G17" s="135" t="n">
        <v>10168</v>
      </c>
      <c r="H17" s="135" t="n">
        <v>10284</v>
      </c>
      <c r="I17" s="135" t="n">
        <v>10453</v>
      </c>
      <c r="J17" s="135" t="n">
        <v>10926</v>
      </c>
      <c r="K17" s="135" t="n">
        <v>11270</v>
      </c>
      <c r="L17" s="178"/>
      <c r="M17" s="179"/>
    </row>
    <row r="18" s="183" customFormat="true" ht="13.35" hidden="false" customHeight="true" outlineLevel="0" collapsed="false">
      <c r="A18" s="180" t="s">
        <v>54</v>
      </c>
      <c r="B18" s="181" t="s">
        <v>261</v>
      </c>
      <c r="C18" s="182" t="n">
        <v>1953</v>
      </c>
      <c r="D18" s="182" t="n">
        <v>2592</v>
      </c>
      <c r="E18" s="182" t="n">
        <v>2972</v>
      </c>
      <c r="F18" s="182" t="n">
        <v>3719</v>
      </c>
      <c r="G18" s="182" t="n">
        <v>3489</v>
      </c>
      <c r="H18" s="182" t="n">
        <v>3552</v>
      </c>
      <c r="I18" s="182" t="n">
        <v>3497</v>
      </c>
      <c r="J18" s="182" t="n">
        <v>3683</v>
      </c>
      <c r="K18" s="182" t="n">
        <v>3882</v>
      </c>
      <c r="L18" s="174"/>
      <c r="M18" s="174"/>
    </row>
    <row r="19" customFormat="false" ht="11.25" hidden="false" customHeight="true" outlineLevel="0" collapsed="false">
      <c r="A19" s="176" t="s">
        <v>56</v>
      </c>
      <c r="B19" s="184" t="s">
        <v>262</v>
      </c>
      <c r="C19" s="134" t="n">
        <v>3499</v>
      </c>
      <c r="D19" s="135" t="n">
        <v>2823</v>
      </c>
      <c r="E19" s="135" t="n">
        <v>3373</v>
      </c>
      <c r="F19" s="135" t="n">
        <v>4137</v>
      </c>
      <c r="G19" s="135" t="n">
        <v>3981</v>
      </c>
      <c r="H19" s="135" t="n">
        <v>3989</v>
      </c>
      <c r="I19" s="135" t="n">
        <v>4094</v>
      </c>
      <c r="J19" s="135" t="n">
        <v>4238</v>
      </c>
      <c r="K19" s="135" t="n">
        <v>4326</v>
      </c>
      <c r="L19" s="178"/>
    </row>
    <row r="20" customFormat="false" ht="11.25" hidden="false" customHeight="true" outlineLevel="0" collapsed="false">
      <c r="A20" s="176" t="s">
        <v>58</v>
      </c>
      <c r="B20" s="184" t="s">
        <v>263</v>
      </c>
      <c r="C20" s="134" t="n">
        <v>839</v>
      </c>
      <c r="D20" s="135" t="n">
        <v>893</v>
      </c>
      <c r="E20" s="135" t="n">
        <v>1244</v>
      </c>
      <c r="F20" s="135" t="n">
        <v>1592</v>
      </c>
      <c r="G20" s="135" t="n">
        <v>1646</v>
      </c>
      <c r="H20" s="135" t="n">
        <v>1652</v>
      </c>
      <c r="I20" s="135" t="n">
        <v>1697</v>
      </c>
      <c r="J20" s="135" t="n">
        <v>1793</v>
      </c>
      <c r="K20" s="135" t="n">
        <v>1827</v>
      </c>
      <c r="L20" s="178"/>
    </row>
    <row r="21" s="136" customFormat="true" ht="21.75" hidden="false" customHeight="true" outlineLevel="0" collapsed="false">
      <c r="A21" s="132" t="s">
        <v>60</v>
      </c>
      <c r="B21" s="185" t="s">
        <v>264</v>
      </c>
      <c r="C21" s="173" t="n">
        <v>822</v>
      </c>
      <c r="D21" s="173" t="n">
        <v>829</v>
      </c>
      <c r="E21" s="173" t="n">
        <v>932</v>
      </c>
      <c r="F21" s="173" t="n">
        <v>1038</v>
      </c>
      <c r="G21" s="173" t="n">
        <v>1052</v>
      </c>
      <c r="H21" s="173" t="n">
        <v>1091</v>
      </c>
      <c r="I21" s="173" t="n">
        <v>1165</v>
      </c>
      <c r="J21" s="173" t="n">
        <v>1211</v>
      </c>
      <c r="K21" s="173" t="n">
        <v>1234</v>
      </c>
      <c r="L21" s="174"/>
      <c r="M21" s="175"/>
    </row>
    <row r="22" customFormat="false" ht="11.25" hidden="false" customHeight="true" outlineLevel="0" collapsed="false">
      <c r="A22" s="176" t="s">
        <v>62</v>
      </c>
      <c r="B22" s="186" t="s">
        <v>265</v>
      </c>
      <c r="C22" s="134" t="n">
        <v>51386</v>
      </c>
      <c r="D22" s="135" t="n">
        <v>57103</v>
      </c>
      <c r="E22" s="135" t="n">
        <v>64263</v>
      </c>
      <c r="F22" s="135" t="n">
        <v>78594</v>
      </c>
      <c r="G22" s="135" t="n">
        <v>80680</v>
      </c>
      <c r="H22" s="135" t="n">
        <v>82654</v>
      </c>
      <c r="I22" s="135" t="n">
        <v>86054</v>
      </c>
      <c r="J22" s="135" t="n">
        <v>88993</v>
      </c>
      <c r="K22" s="135" t="n">
        <v>92905</v>
      </c>
      <c r="L22" s="178"/>
    </row>
    <row r="23" s="183" customFormat="true" ht="13.35" hidden="false" customHeight="true" outlineLevel="0" collapsed="false">
      <c r="A23" s="180" t="s">
        <v>266</v>
      </c>
      <c r="B23" s="181" t="s">
        <v>267</v>
      </c>
      <c r="C23" s="182" t="n">
        <v>18952</v>
      </c>
      <c r="D23" s="182" t="n">
        <v>19557</v>
      </c>
      <c r="E23" s="182" t="n">
        <v>20227</v>
      </c>
      <c r="F23" s="182" t="n">
        <v>22846</v>
      </c>
      <c r="G23" s="182" t="n">
        <v>23366</v>
      </c>
      <c r="H23" s="182" t="n">
        <v>23782</v>
      </c>
      <c r="I23" s="182" t="n">
        <v>24642</v>
      </c>
      <c r="J23" s="182" t="n">
        <v>25376</v>
      </c>
      <c r="K23" s="182" t="n">
        <v>26363</v>
      </c>
      <c r="L23" s="174"/>
      <c r="M23" s="174"/>
    </row>
    <row r="24" customFormat="false" ht="11.25" hidden="false" customHeight="true" outlineLevel="0" collapsed="false">
      <c r="A24" s="176" t="s">
        <v>268</v>
      </c>
      <c r="B24" s="184" t="s">
        <v>269</v>
      </c>
      <c r="C24" s="134" t="n">
        <v>23091</v>
      </c>
      <c r="D24" s="135" t="n">
        <v>26803</v>
      </c>
      <c r="E24" s="135" t="n">
        <v>31649</v>
      </c>
      <c r="F24" s="135" t="n">
        <v>40492</v>
      </c>
      <c r="G24" s="135" t="n">
        <v>41558</v>
      </c>
      <c r="H24" s="135" t="n">
        <v>43088</v>
      </c>
      <c r="I24" s="135" t="n">
        <v>44803</v>
      </c>
      <c r="J24" s="135" t="n">
        <v>46383</v>
      </c>
      <c r="K24" s="135" t="n">
        <v>48544</v>
      </c>
      <c r="L24" s="178"/>
    </row>
    <row r="25" customFormat="false" ht="11.25" hidden="false" customHeight="true" outlineLevel="0" collapsed="false">
      <c r="A25" s="176" t="s">
        <v>270</v>
      </c>
      <c r="B25" s="184" t="s">
        <v>271</v>
      </c>
      <c r="C25" s="134" t="n">
        <v>5119</v>
      </c>
      <c r="D25" s="135" t="n">
        <v>5366</v>
      </c>
      <c r="E25" s="135" t="n">
        <v>5971</v>
      </c>
      <c r="F25" s="135" t="n">
        <v>7163</v>
      </c>
      <c r="G25" s="135" t="n">
        <v>7595</v>
      </c>
      <c r="H25" s="135" t="n">
        <v>7558</v>
      </c>
      <c r="I25" s="135" t="n">
        <v>7939</v>
      </c>
      <c r="J25" s="135" t="n">
        <v>8219</v>
      </c>
      <c r="K25" s="135" t="n">
        <v>8574</v>
      </c>
      <c r="L25" s="178"/>
    </row>
    <row r="26" s="136" customFormat="true" ht="21.75" hidden="false" customHeight="true" outlineLevel="0" collapsed="false">
      <c r="A26" s="132" t="s">
        <v>272</v>
      </c>
      <c r="B26" s="185" t="s">
        <v>273</v>
      </c>
      <c r="C26" s="173" t="n">
        <v>4224</v>
      </c>
      <c r="D26" s="173" t="n">
        <v>5378</v>
      </c>
      <c r="E26" s="173" t="n">
        <v>6415</v>
      </c>
      <c r="F26" s="173" t="n">
        <v>8093</v>
      </c>
      <c r="G26" s="173" t="n">
        <v>8161</v>
      </c>
      <c r="H26" s="173" t="n">
        <v>8226</v>
      </c>
      <c r="I26" s="173" t="n">
        <v>8670</v>
      </c>
      <c r="J26" s="173" t="n">
        <v>9015</v>
      </c>
      <c r="K26" s="173" t="n">
        <v>9424</v>
      </c>
      <c r="L26" s="174"/>
      <c r="M26" s="175"/>
    </row>
    <row r="27" customFormat="false" ht="11.25" hidden="false" customHeight="true" outlineLevel="0" collapsed="false">
      <c r="A27" s="176" t="s">
        <v>274</v>
      </c>
      <c r="B27" s="186" t="s">
        <v>275</v>
      </c>
      <c r="C27" s="134" t="n">
        <v>44677</v>
      </c>
      <c r="D27" s="135" t="n">
        <v>53357</v>
      </c>
      <c r="E27" s="135" t="n">
        <v>59097</v>
      </c>
      <c r="F27" s="135" t="n">
        <v>71094</v>
      </c>
      <c r="G27" s="135" t="n">
        <v>73996</v>
      </c>
      <c r="H27" s="135" t="n">
        <v>76999</v>
      </c>
      <c r="I27" s="135" t="n">
        <v>80886</v>
      </c>
      <c r="J27" s="135" t="n">
        <v>84994</v>
      </c>
      <c r="K27" s="135" t="n">
        <v>90572</v>
      </c>
      <c r="L27" s="178"/>
    </row>
    <row r="28" s="183" customFormat="true" ht="13.35" hidden="false" customHeight="true" outlineLevel="0" collapsed="false">
      <c r="A28" s="180" t="s">
        <v>276</v>
      </c>
      <c r="B28" s="181" t="s">
        <v>277</v>
      </c>
      <c r="C28" s="182" t="n">
        <v>35193</v>
      </c>
      <c r="D28" s="182" t="n">
        <v>41996</v>
      </c>
      <c r="E28" s="182" t="n">
        <v>45516</v>
      </c>
      <c r="F28" s="182" t="n">
        <v>53479</v>
      </c>
      <c r="G28" s="182" t="n">
        <v>55272</v>
      </c>
      <c r="H28" s="182" t="n">
        <v>57346</v>
      </c>
      <c r="I28" s="182" t="n">
        <v>60284</v>
      </c>
      <c r="J28" s="182" t="n">
        <v>63194</v>
      </c>
      <c r="K28" s="182" t="n">
        <v>67461</v>
      </c>
      <c r="L28" s="174"/>
      <c r="M28" s="174"/>
    </row>
    <row r="29" customFormat="false" ht="11.25" hidden="false" customHeight="true" outlineLevel="0" collapsed="false">
      <c r="A29" s="176" t="s">
        <v>278</v>
      </c>
      <c r="B29" s="184" t="s">
        <v>279</v>
      </c>
      <c r="C29" s="134" t="n">
        <v>8998</v>
      </c>
      <c r="D29" s="135" t="n">
        <v>10757</v>
      </c>
      <c r="E29" s="135" t="n">
        <v>12912</v>
      </c>
      <c r="F29" s="135" t="n">
        <v>16775</v>
      </c>
      <c r="G29" s="135" t="n">
        <v>17868</v>
      </c>
      <c r="H29" s="135" t="n">
        <v>18761</v>
      </c>
      <c r="I29" s="135" t="n">
        <v>19638</v>
      </c>
      <c r="J29" s="135" t="n">
        <v>20772</v>
      </c>
      <c r="K29" s="135" t="n">
        <v>22031</v>
      </c>
      <c r="L29" s="178"/>
    </row>
    <row r="30" s="136" customFormat="true" ht="21.75" hidden="false" customHeight="true" outlineLevel="0" collapsed="false">
      <c r="A30" s="132" t="s">
        <v>280</v>
      </c>
      <c r="B30" s="185" t="s">
        <v>281</v>
      </c>
      <c r="C30" s="173" t="n">
        <v>486</v>
      </c>
      <c r="D30" s="173" t="n">
        <v>604</v>
      </c>
      <c r="E30" s="173" t="n">
        <v>669</v>
      </c>
      <c r="F30" s="173" t="n">
        <v>839</v>
      </c>
      <c r="G30" s="173" t="n">
        <v>857</v>
      </c>
      <c r="H30" s="173" t="n">
        <v>891</v>
      </c>
      <c r="I30" s="173" t="n">
        <v>965</v>
      </c>
      <c r="J30" s="173" t="n">
        <v>1029</v>
      </c>
      <c r="K30" s="173" t="n">
        <v>1081</v>
      </c>
      <c r="L30" s="174"/>
      <c r="M30" s="175"/>
    </row>
    <row r="31" s="136" customFormat="true" ht="21.75" hidden="false" customHeight="true" outlineLevel="0" collapsed="false">
      <c r="A31" s="132" t="s">
        <v>282</v>
      </c>
      <c r="B31" s="172" t="s">
        <v>283</v>
      </c>
      <c r="C31" s="173" t="n">
        <v>15951</v>
      </c>
      <c r="D31" s="173" t="n">
        <v>18298</v>
      </c>
      <c r="E31" s="173" t="n">
        <v>20473</v>
      </c>
      <c r="F31" s="173" t="n">
        <v>23761</v>
      </c>
      <c r="G31" s="173" t="n">
        <v>24433</v>
      </c>
      <c r="H31" s="173" t="n">
        <v>24936</v>
      </c>
      <c r="I31" s="173" t="n">
        <v>25769</v>
      </c>
      <c r="J31" s="173" t="n">
        <v>26490</v>
      </c>
      <c r="K31" s="173" t="n">
        <v>26837</v>
      </c>
      <c r="L31" s="174"/>
      <c r="M31" s="175"/>
    </row>
    <row r="32" customFormat="false" ht="11.25" hidden="false" customHeight="true" outlineLevel="0" collapsed="false">
      <c r="A32" s="176" t="s">
        <v>284</v>
      </c>
      <c r="B32" s="186" t="s">
        <v>285</v>
      </c>
      <c r="C32" s="134" t="n">
        <v>48661</v>
      </c>
      <c r="D32" s="135" t="n">
        <v>57557</v>
      </c>
      <c r="E32" s="135" t="n">
        <v>66950</v>
      </c>
      <c r="F32" s="135" t="n">
        <v>80622</v>
      </c>
      <c r="G32" s="135" t="n">
        <v>80716</v>
      </c>
      <c r="H32" s="135" t="n">
        <v>82355</v>
      </c>
      <c r="I32" s="135" t="n">
        <v>85447</v>
      </c>
      <c r="J32" s="135" t="n">
        <v>90165</v>
      </c>
      <c r="K32" s="135" t="n">
        <v>93750</v>
      </c>
      <c r="L32" s="178"/>
    </row>
    <row r="33" s="183" customFormat="true" ht="13.35" hidden="false" customHeight="true" outlineLevel="0" collapsed="false">
      <c r="A33" s="180" t="s">
        <v>286</v>
      </c>
      <c r="B33" s="181" t="s">
        <v>287</v>
      </c>
      <c r="C33" s="182" t="n">
        <v>26232</v>
      </c>
      <c r="D33" s="182" t="n">
        <v>32108</v>
      </c>
      <c r="E33" s="182" t="n">
        <v>39637</v>
      </c>
      <c r="F33" s="182" t="n">
        <v>46635</v>
      </c>
      <c r="G33" s="182" t="n">
        <v>45459</v>
      </c>
      <c r="H33" s="182" t="n">
        <v>46153</v>
      </c>
      <c r="I33" s="182" t="n">
        <v>47811</v>
      </c>
      <c r="J33" s="182" t="n">
        <v>51038</v>
      </c>
      <c r="K33" s="182" t="n">
        <v>53220</v>
      </c>
      <c r="L33" s="174"/>
      <c r="M33" s="174"/>
    </row>
    <row r="34" customFormat="false" ht="11.25" hidden="false" customHeight="true" outlineLevel="0" collapsed="false">
      <c r="A34" s="176" t="s">
        <v>288</v>
      </c>
      <c r="B34" s="184" t="s">
        <v>289</v>
      </c>
      <c r="C34" s="134" t="n">
        <v>9723</v>
      </c>
      <c r="D34" s="135" t="n">
        <v>11512</v>
      </c>
      <c r="E34" s="135" t="n">
        <v>12138</v>
      </c>
      <c r="F34" s="135" t="n">
        <v>15023</v>
      </c>
      <c r="G34" s="135" t="n">
        <v>15551</v>
      </c>
      <c r="H34" s="135" t="n">
        <v>16242</v>
      </c>
      <c r="I34" s="135" t="n">
        <v>17234</v>
      </c>
      <c r="J34" s="135" t="n">
        <v>18069</v>
      </c>
      <c r="K34" s="135" t="n">
        <v>18860</v>
      </c>
      <c r="L34" s="178"/>
    </row>
    <row r="35" customFormat="false" ht="11.25" hidden="false" customHeight="true" outlineLevel="0" collapsed="false">
      <c r="A35" s="176" t="s">
        <v>290</v>
      </c>
      <c r="B35" s="184" t="s">
        <v>291</v>
      </c>
      <c r="C35" s="134" t="n">
        <v>5507</v>
      </c>
      <c r="D35" s="135" t="n">
        <v>5678</v>
      </c>
      <c r="E35" s="135" t="n">
        <v>5625</v>
      </c>
      <c r="F35" s="135" t="n">
        <v>6736</v>
      </c>
      <c r="G35" s="135" t="n">
        <v>6956</v>
      </c>
      <c r="H35" s="135" t="n">
        <v>6991</v>
      </c>
      <c r="I35" s="135" t="n">
        <v>7016</v>
      </c>
      <c r="J35" s="135" t="n">
        <v>7188</v>
      </c>
      <c r="K35" s="135" t="n">
        <v>7388</v>
      </c>
      <c r="L35" s="178"/>
    </row>
    <row r="36" s="136" customFormat="true" ht="21.75" hidden="false" customHeight="true" outlineLevel="0" collapsed="false">
      <c r="A36" s="132" t="s">
        <v>292</v>
      </c>
      <c r="B36" s="185" t="s">
        <v>293</v>
      </c>
      <c r="C36" s="173" t="n">
        <v>7199</v>
      </c>
      <c r="D36" s="173" t="n">
        <v>8259</v>
      </c>
      <c r="E36" s="173" t="n">
        <v>9550</v>
      </c>
      <c r="F36" s="173" t="n">
        <v>12228</v>
      </c>
      <c r="G36" s="173" t="n">
        <v>12750</v>
      </c>
      <c r="H36" s="173" t="n">
        <v>12969</v>
      </c>
      <c r="I36" s="173" t="n">
        <v>13386</v>
      </c>
      <c r="J36" s="173" t="n">
        <v>13869</v>
      </c>
      <c r="K36" s="173" t="n">
        <v>14283</v>
      </c>
      <c r="L36" s="174"/>
      <c r="M36" s="175"/>
    </row>
    <row r="37" s="136" customFormat="true" ht="21.75" hidden="false" customHeight="true" outlineLevel="0" collapsed="false">
      <c r="A37" s="132" t="s">
        <v>294</v>
      </c>
      <c r="B37" s="172" t="s">
        <v>295</v>
      </c>
      <c r="C37" s="173" t="n">
        <v>2896</v>
      </c>
      <c r="D37" s="173" t="n">
        <v>3473</v>
      </c>
      <c r="E37" s="173" t="n">
        <v>4020</v>
      </c>
      <c r="F37" s="173" t="n">
        <v>5058</v>
      </c>
      <c r="G37" s="173" t="n">
        <v>5364</v>
      </c>
      <c r="H37" s="173" t="n">
        <v>5620</v>
      </c>
      <c r="I37" s="173" t="n">
        <v>6030</v>
      </c>
      <c r="J37" s="173" t="n">
        <v>6266</v>
      </c>
      <c r="K37" s="173" t="n">
        <v>6816</v>
      </c>
      <c r="L37" s="174"/>
      <c r="M37" s="175"/>
    </row>
    <row r="38" s="136" customFormat="true" ht="21.75" hidden="false" customHeight="true" outlineLevel="0" collapsed="false">
      <c r="A38" s="132" t="s">
        <v>296</v>
      </c>
      <c r="B38" s="172" t="s">
        <v>297</v>
      </c>
      <c r="C38" s="173" t="n">
        <v>9908</v>
      </c>
      <c r="D38" s="173" t="n">
        <v>11332</v>
      </c>
      <c r="E38" s="173" t="n">
        <v>13095</v>
      </c>
      <c r="F38" s="173" t="n">
        <v>15091</v>
      </c>
      <c r="G38" s="173" t="n">
        <v>15154</v>
      </c>
      <c r="H38" s="173" t="n">
        <v>15184</v>
      </c>
      <c r="I38" s="173" t="n">
        <v>15343</v>
      </c>
      <c r="J38" s="173" t="n">
        <v>15270</v>
      </c>
      <c r="K38" s="173" t="n">
        <v>16057</v>
      </c>
      <c r="L38" s="174"/>
      <c r="M38" s="175"/>
    </row>
    <row r="39" customFormat="false" ht="11.25" hidden="false" customHeight="true" outlineLevel="0" collapsed="false">
      <c r="A39" s="176"/>
      <c r="B39" s="186" t="s">
        <v>298</v>
      </c>
      <c r="C39" s="139"/>
      <c r="D39" s="140"/>
      <c r="E39" s="140"/>
      <c r="F39" s="140"/>
      <c r="G39" s="140"/>
      <c r="H39" s="140"/>
      <c r="I39" s="140"/>
      <c r="J39" s="140"/>
      <c r="K39" s="140"/>
      <c r="L39" s="150"/>
    </row>
    <row r="40" customFormat="false" ht="11.25" hidden="false" customHeight="true" outlineLevel="0" collapsed="false">
      <c r="A40" s="176" t="s">
        <v>299</v>
      </c>
      <c r="B40" s="186" t="s">
        <v>300</v>
      </c>
      <c r="C40" s="187" t="n">
        <v>1647</v>
      </c>
      <c r="D40" s="188" t="n">
        <v>1624</v>
      </c>
      <c r="E40" s="188" t="n">
        <v>1589</v>
      </c>
      <c r="F40" s="188" t="n">
        <v>1592</v>
      </c>
      <c r="G40" s="188" t="n">
        <v>1672</v>
      </c>
      <c r="H40" s="188" t="n">
        <v>1654</v>
      </c>
      <c r="I40" s="188" t="n">
        <v>1603</v>
      </c>
      <c r="J40" s="188" t="n">
        <v>1755</v>
      </c>
      <c r="K40" s="188" t="n">
        <v>1763</v>
      </c>
      <c r="L40" s="150"/>
    </row>
    <row r="41" s="183" customFormat="true" ht="13.35" hidden="false" customHeight="true" outlineLevel="0" collapsed="false">
      <c r="A41" s="180" t="s">
        <v>301</v>
      </c>
      <c r="B41" s="189" t="s">
        <v>302</v>
      </c>
      <c r="C41" s="188" t="n">
        <v>1959</v>
      </c>
      <c r="D41" s="188" t="n">
        <v>2296</v>
      </c>
      <c r="E41" s="188" t="n">
        <v>2607</v>
      </c>
      <c r="F41" s="182" t="n">
        <v>3727</v>
      </c>
      <c r="G41" s="182" t="n">
        <v>3886</v>
      </c>
      <c r="H41" s="182" t="n">
        <v>3991</v>
      </c>
      <c r="I41" s="182" t="n">
        <v>4108</v>
      </c>
      <c r="J41" s="182" t="n">
        <v>4470</v>
      </c>
      <c r="K41" s="182" t="n">
        <v>4470</v>
      </c>
      <c r="L41" s="174"/>
    </row>
    <row r="42" customFormat="false" ht="11.25" hidden="false" customHeight="true" outlineLevel="0" collapsed="false">
      <c r="A42" s="190" t="s">
        <v>303</v>
      </c>
      <c r="B42" s="186" t="s">
        <v>304</v>
      </c>
      <c r="C42" s="187" t="n">
        <v>8897</v>
      </c>
      <c r="D42" s="188" t="n">
        <v>11665</v>
      </c>
      <c r="E42" s="188" t="n">
        <v>15194</v>
      </c>
      <c r="F42" s="188" t="n">
        <v>17873</v>
      </c>
      <c r="G42" s="188" t="n">
        <v>18158</v>
      </c>
      <c r="H42" s="188" t="n">
        <v>18663</v>
      </c>
      <c r="I42" s="188" t="n">
        <v>19213</v>
      </c>
      <c r="J42" s="188" t="n">
        <v>20081</v>
      </c>
      <c r="K42" s="188" t="n">
        <v>20881</v>
      </c>
      <c r="L42" s="150"/>
    </row>
    <row r="43" customFormat="false" ht="11.25" hidden="false" customHeight="true" outlineLevel="0" collapsed="false">
      <c r="A43" s="176" t="s">
        <v>305</v>
      </c>
      <c r="B43" s="186" t="s">
        <v>306</v>
      </c>
      <c r="C43" s="187" t="n">
        <v>68355</v>
      </c>
      <c r="D43" s="188" t="n">
        <v>66762</v>
      </c>
      <c r="E43" s="188" t="n">
        <v>59126</v>
      </c>
      <c r="F43" s="188" t="n">
        <v>68743</v>
      </c>
      <c r="G43" s="188" t="n">
        <v>72179</v>
      </c>
      <c r="H43" s="188" t="n">
        <v>77474</v>
      </c>
      <c r="I43" s="188" t="n">
        <v>82455</v>
      </c>
      <c r="J43" s="188" t="n">
        <v>85509</v>
      </c>
      <c r="K43" s="188" t="n">
        <v>90684</v>
      </c>
      <c r="L43" s="150"/>
    </row>
    <row r="44" customFormat="false" ht="13.5" hidden="false" customHeight="true" outlineLevel="0" collapsed="false">
      <c r="A44" s="191"/>
      <c r="B44" s="192"/>
      <c r="C44" s="193"/>
      <c r="D44" s="143"/>
      <c r="E44" s="143"/>
      <c r="F44" s="143"/>
      <c r="G44" s="143"/>
      <c r="H44" s="143"/>
      <c r="I44" s="143"/>
      <c r="J44" s="143"/>
      <c r="K44" s="143"/>
      <c r="L44" s="150"/>
    </row>
    <row r="45" customFormat="false" ht="9" hidden="false" customHeight="true" outlineLevel="0" collapsed="false">
      <c r="A45" s="141"/>
      <c r="B45" s="142"/>
      <c r="C45" s="143"/>
      <c r="D45" s="143"/>
      <c r="E45" s="143"/>
      <c r="F45" s="143"/>
      <c r="G45" s="143"/>
      <c r="H45" s="143"/>
      <c r="I45" s="143"/>
      <c r="J45" s="143"/>
      <c r="K45" s="143"/>
    </row>
    <row r="46" customFormat="false" ht="9" hidden="false" customHeight="true" outlineLevel="0" collapsed="false">
      <c r="A46" s="149"/>
      <c r="B46" s="149"/>
    </row>
    <row r="47" customFormat="false" ht="9" hidden="false" customHeight="true" outlineLevel="0" collapsed="false">
      <c r="A47" s="149"/>
      <c r="B47" s="149"/>
    </row>
    <row r="48" customFormat="false" ht="18" hidden="false" customHeight="true" outlineLevel="0" collapsed="false">
      <c r="A48" s="149"/>
      <c r="B48" s="149"/>
    </row>
    <row r="49" customFormat="false" ht="18" hidden="false" customHeight="true" outlineLevel="0" collapsed="false">
      <c r="A49" s="149"/>
      <c r="B49" s="149"/>
    </row>
    <row r="50" customFormat="false" ht="18" hidden="false" customHeight="true" outlineLevel="0" collapsed="false">
      <c r="A50" s="149"/>
      <c r="B50" s="149"/>
    </row>
    <row r="51" customFormat="false" ht="18" hidden="false" customHeight="true" outlineLevel="0" collapsed="false">
      <c r="A51" s="149"/>
      <c r="B51" s="149"/>
    </row>
    <row r="52" customFormat="false" ht="18" hidden="false" customHeight="true" outlineLevel="0" collapsed="false">
      <c r="A52" s="149"/>
      <c r="B52" s="149"/>
    </row>
    <row r="53" customFormat="false" ht="18" hidden="false" customHeight="true" outlineLevel="0" collapsed="false">
      <c r="A53" s="149"/>
      <c r="B53" s="149"/>
    </row>
    <row r="54" customFormat="false" ht="18" hidden="false" customHeight="true" outlineLevel="0" collapsed="false">
      <c r="A54" s="149"/>
      <c r="B54" s="149"/>
    </row>
    <row r="55" customFormat="false" ht="18" hidden="false" customHeight="true" outlineLevel="0" collapsed="false">
      <c r="A55" s="149"/>
      <c r="B55" s="149"/>
    </row>
    <row r="56" customFormat="false" ht="18" hidden="false" customHeight="true" outlineLevel="0" collapsed="false">
      <c r="A56" s="149"/>
      <c r="B56" s="149"/>
    </row>
    <row r="57" customFormat="false" ht="18" hidden="false" customHeight="true" outlineLevel="0" collapsed="false">
      <c r="A57" s="149"/>
      <c r="B57" s="149"/>
    </row>
    <row r="58" customFormat="false" ht="18" hidden="false" customHeight="true" outlineLevel="0" collapsed="false">
      <c r="A58" s="149"/>
      <c r="B58" s="149"/>
    </row>
    <row r="59" customFormat="false" ht="18" hidden="false" customHeight="true" outlineLevel="0" collapsed="false">
      <c r="A59" s="149"/>
      <c r="B59" s="149"/>
    </row>
    <row r="60" customFormat="false" ht="18" hidden="false" customHeight="true" outlineLevel="0" collapsed="false">
      <c r="A60" s="149"/>
      <c r="B60" s="149"/>
    </row>
    <row r="61" customFormat="false" ht="18" hidden="false" customHeight="true" outlineLevel="0" collapsed="false">
      <c r="A61" s="149"/>
      <c r="B61" s="149"/>
    </row>
    <row r="62" customFormat="false" ht="18" hidden="false" customHeight="true" outlineLevel="0" collapsed="false">
      <c r="A62" s="149"/>
      <c r="B62" s="149"/>
    </row>
    <row r="63" customFormat="false" ht="18" hidden="false" customHeight="true" outlineLevel="0" collapsed="false">
      <c r="A63" s="149"/>
      <c r="B63" s="149"/>
    </row>
    <row r="64" customFormat="false" ht="18" hidden="false" customHeight="true" outlineLevel="0" collapsed="false">
      <c r="A64" s="149"/>
      <c r="B64" s="149"/>
    </row>
    <row r="65" customFormat="false" ht="18" hidden="false" customHeight="true" outlineLevel="0" collapsed="false">
      <c r="A65" s="149"/>
      <c r="B65" s="149"/>
    </row>
    <row r="66" customFormat="false" ht="18" hidden="false" customHeight="true" outlineLevel="0" collapsed="false">
      <c r="A66" s="149"/>
      <c r="B66" s="149"/>
    </row>
    <row r="67" customFormat="false" ht="18" hidden="false" customHeight="true" outlineLevel="0" collapsed="false">
      <c r="A67" s="149"/>
      <c r="B67" s="149"/>
    </row>
    <row r="68" customFormat="false" ht="18" hidden="false" customHeight="true" outlineLevel="0" collapsed="false">
      <c r="A68" s="149"/>
      <c r="B68" s="149"/>
    </row>
    <row r="69" customFormat="false" ht="18" hidden="false" customHeight="true" outlineLevel="0" collapsed="false">
      <c r="A69" s="149"/>
      <c r="B69" s="149"/>
    </row>
    <row r="70" customFormat="false" ht="18" hidden="false" customHeight="true" outlineLevel="0" collapsed="false">
      <c r="A70" s="149"/>
      <c r="B70" s="149"/>
    </row>
    <row r="71" customFormat="false" ht="18" hidden="false" customHeight="true" outlineLevel="0" collapsed="false">
      <c r="A71" s="149"/>
      <c r="B71" s="149"/>
    </row>
    <row r="72" customFormat="false" ht="18" hidden="false" customHeight="true" outlineLevel="0" collapsed="false">
      <c r="A72" s="149"/>
      <c r="B72" s="149"/>
    </row>
    <row r="73" customFormat="false" ht="18" hidden="false" customHeight="true" outlineLevel="0" collapsed="false">
      <c r="A73" s="149"/>
      <c r="B73" s="149"/>
    </row>
    <row r="74" customFormat="false" ht="18" hidden="false" customHeight="true" outlineLevel="0" collapsed="false">
      <c r="A74" s="149"/>
      <c r="B74" s="149"/>
    </row>
    <row r="75" customFormat="false" ht="18" hidden="false" customHeight="true" outlineLevel="0" collapsed="false">
      <c r="A75" s="149"/>
      <c r="B75" s="149"/>
    </row>
    <row r="76" customFormat="false" ht="18" hidden="false" customHeight="true" outlineLevel="0" collapsed="false">
      <c r="A76" s="149"/>
      <c r="B76" s="149"/>
    </row>
    <row r="77" customFormat="false" ht="18" hidden="false" customHeight="true" outlineLevel="0" collapsed="false">
      <c r="A77" s="149"/>
      <c r="B77" s="149"/>
    </row>
    <row r="78" customFormat="false" ht="18" hidden="false" customHeight="true" outlineLevel="0" collapsed="false">
      <c r="A78" s="149"/>
      <c r="B78" s="149"/>
    </row>
    <row r="79" customFormat="false" ht="18" hidden="false" customHeight="true" outlineLevel="0" collapsed="false">
      <c r="A79" s="149"/>
      <c r="B79" s="149"/>
    </row>
    <row r="80" customFormat="false" ht="18" hidden="false" customHeight="true" outlineLevel="0" collapsed="false">
      <c r="A80" s="149"/>
      <c r="B80" s="149"/>
    </row>
    <row r="81" customFormat="false" ht="18" hidden="false" customHeight="true" outlineLevel="0" collapsed="false">
      <c r="A81" s="149"/>
      <c r="B81" s="149"/>
    </row>
    <row r="82" customFormat="false" ht="18" hidden="false" customHeight="true" outlineLevel="0" collapsed="false">
      <c r="A82" s="149"/>
      <c r="B82" s="149"/>
    </row>
    <row r="83" customFormat="false" ht="18" hidden="false" customHeight="true" outlineLevel="0" collapsed="false">
      <c r="A83" s="149"/>
      <c r="B83" s="149"/>
    </row>
    <row r="84" customFormat="false" ht="18" hidden="false" customHeight="true" outlineLevel="0" collapsed="false">
      <c r="A84" s="149"/>
      <c r="B84" s="149"/>
    </row>
    <row r="85" customFormat="false" ht="18" hidden="false" customHeight="true" outlineLevel="0" collapsed="false">
      <c r="A85" s="149"/>
      <c r="B85" s="149"/>
    </row>
    <row r="86" customFormat="false" ht="18" hidden="false" customHeight="true" outlineLevel="0" collapsed="false">
      <c r="A86" s="149"/>
      <c r="B86" s="149"/>
    </row>
    <row r="87" customFormat="false" ht="18" hidden="false" customHeight="true" outlineLevel="0" collapsed="false">
      <c r="A87" s="149"/>
      <c r="B87" s="149"/>
    </row>
    <row r="88" customFormat="false" ht="18" hidden="false" customHeight="true" outlineLevel="0" collapsed="false">
      <c r="A88" s="149"/>
      <c r="B88" s="149"/>
    </row>
    <row r="89" customFormat="false" ht="18" hidden="false" customHeight="true" outlineLevel="0" collapsed="false">
      <c r="A89" s="149"/>
      <c r="B89" s="149"/>
    </row>
    <row r="90" customFormat="false" ht="18" hidden="false" customHeight="true" outlineLevel="0" collapsed="false">
      <c r="A90" s="149"/>
      <c r="B90" s="149"/>
    </row>
    <row r="91" customFormat="false" ht="18" hidden="false" customHeight="true" outlineLevel="0" collapsed="false">
      <c r="A91" s="149"/>
      <c r="B91" s="149"/>
    </row>
    <row r="92" customFormat="false" ht="18" hidden="false" customHeight="true" outlineLevel="0" collapsed="false">
      <c r="A92" s="149"/>
      <c r="B92" s="149"/>
    </row>
    <row r="93" customFormat="false" ht="18" hidden="false" customHeight="true" outlineLevel="0" collapsed="false">
      <c r="A93" s="149"/>
      <c r="B93" s="149"/>
    </row>
    <row r="94" customFormat="false" ht="18" hidden="false" customHeight="true" outlineLevel="0" collapsed="false">
      <c r="A94" s="149"/>
      <c r="B94" s="149"/>
    </row>
    <row r="95" customFormat="false" ht="18" hidden="false" customHeight="true" outlineLevel="0" collapsed="false">
      <c r="A95" s="149"/>
      <c r="B95" s="149"/>
    </row>
    <row r="96" customFormat="false" ht="18" hidden="false" customHeight="true" outlineLevel="0" collapsed="false">
      <c r="A96" s="149"/>
      <c r="B96" s="149"/>
    </row>
    <row r="97" customFormat="false" ht="18" hidden="false" customHeight="true" outlineLevel="0" collapsed="false">
      <c r="A97" s="149"/>
      <c r="B97" s="149"/>
    </row>
    <row r="98" customFormat="false" ht="18" hidden="false" customHeight="true" outlineLevel="0" collapsed="false">
      <c r="A98" s="149"/>
      <c r="B98" s="149"/>
    </row>
    <row r="99" customFormat="false" ht="18" hidden="false" customHeight="true" outlineLevel="0" collapsed="false">
      <c r="A99" s="149"/>
      <c r="B99" s="149"/>
    </row>
    <row r="100" customFormat="false" ht="18" hidden="false" customHeight="true" outlineLevel="0" collapsed="false">
      <c r="A100" s="149"/>
      <c r="B100" s="149"/>
    </row>
    <row r="101" customFormat="false" ht="18" hidden="false" customHeight="true" outlineLevel="0" collapsed="false">
      <c r="A101" s="149"/>
      <c r="B101" s="149"/>
    </row>
    <row r="102" customFormat="false" ht="18" hidden="false" customHeight="true" outlineLevel="0" collapsed="false">
      <c r="A102" s="149"/>
      <c r="B102" s="149"/>
    </row>
    <row r="103" customFormat="false" ht="18" hidden="false" customHeight="true" outlineLevel="0" collapsed="false">
      <c r="A103" s="149"/>
      <c r="B103" s="149"/>
    </row>
    <row r="104" customFormat="false" ht="18" hidden="false" customHeight="true" outlineLevel="0" collapsed="false">
      <c r="A104" s="149"/>
      <c r="B104" s="149"/>
    </row>
    <row r="105" customFormat="false" ht="18" hidden="false" customHeight="true" outlineLevel="0" collapsed="false">
      <c r="A105" s="149"/>
      <c r="B105" s="149"/>
    </row>
    <row r="106" customFormat="false" ht="18" hidden="false" customHeight="true" outlineLevel="0" collapsed="false">
      <c r="A106" s="149"/>
      <c r="B106" s="149"/>
    </row>
    <row r="107" customFormat="false" ht="18" hidden="false" customHeight="true" outlineLevel="0" collapsed="false">
      <c r="A107" s="149"/>
      <c r="B107" s="149"/>
    </row>
    <row r="108" customFormat="false" ht="18" hidden="false" customHeight="true" outlineLevel="0" collapsed="false">
      <c r="A108" s="149"/>
      <c r="B108" s="149"/>
    </row>
    <row r="109" customFormat="false" ht="18" hidden="false" customHeight="true" outlineLevel="0" collapsed="false">
      <c r="A109" s="149"/>
      <c r="B109" s="149"/>
    </row>
    <row r="110" customFormat="false" ht="18" hidden="false" customHeight="true" outlineLevel="0" collapsed="false">
      <c r="A110" s="149"/>
      <c r="B110" s="149"/>
    </row>
    <row r="111" customFormat="false" ht="18" hidden="false" customHeight="true" outlineLevel="0" collapsed="false">
      <c r="A111" s="149"/>
      <c r="B111" s="149"/>
    </row>
    <row r="112" customFormat="false" ht="18" hidden="false" customHeight="true" outlineLevel="0" collapsed="false">
      <c r="A112" s="149"/>
      <c r="B112" s="149"/>
    </row>
    <row r="113" customFormat="false" ht="18" hidden="false" customHeight="true" outlineLevel="0" collapsed="false">
      <c r="A113" s="149"/>
      <c r="B113" s="149"/>
    </row>
    <row r="114" customFormat="false" ht="18" hidden="false" customHeight="true" outlineLevel="0" collapsed="false">
      <c r="A114" s="149"/>
      <c r="B114" s="149"/>
    </row>
    <row r="115" customFormat="false" ht="18" hidden="false" customHeight="true" outlineLevel="0" collapsed="false">
      <c r="A115" s="149"/>
      <c r="B115" s="149"/>
    </row>
    <row r="116" customFormat="false" ht="18" hidden="false" customHeight="true" outlineLevel="0" collapsed="false">
      <c r="A116" s="149"/>
      <c r="B116" s="149"/>
    </row>
    <row r="117" customFormat="false" ht="18" hidden="false" customHeight="true" outlineLevel="0" collapsed="false">
      <c r="A117" s="149"/>
      <c r="B117" s="149"/>
    </row>
    <row r="118" customFormat="false" ht="18" hidden="false" customHeight="true" outlineLevel="0" collapsed="false">
      <c r="A118" s="149"/>
      <c r="B118" s="149"/>
    </row>
    <row r="119" customFormat="false" ht="18" hidden="false" customHeight="true" outlineLevel="0" collapsed="false">
      <c r="A119" s="149"/>
      <c r="B119" s="149"/>
    </row>
    <row r="120" customFormat="false" ht="18" hidden="false" customHeight="true" outlineLevel="0" collapsed="false">
      <c r="A120" s="149"/>
      <c r="B120" s="149"/>
    </row>
    <row r="121" customFormat="false" ht="18" hidden="false" customHeight="true" outlineLevel="0" collapsed="false">
      <c r="A121" s="149"/>
      <c r="B121" s="149"/>
    </row>
    <row r="122" customFormat="false" ht="18" hidden="false" customHeight="true" outlineLevel="0" collapsed="false">
      <c r="A122" s="149"/>
      <c r="B122" s="149"/>
    </row>
    <row r="123" customFormat="false" ht="18" hidden="false" customHeight="true" outlineLevel="0" collapsed="false">
      <c r="A123" s="149"/>
      <c r="B123" s="149"/>
    </row>
    <row r="124" customFormat="false" ht="18" hidden="false" customHeight="true" outlineLevel="0" collapsed="false">
      <c r="A124" s="149"/>
      <c r="B124" s="149"/>
    </row>
    <row r="125" customFormat="false" ht="18" hidden="false" customHeight="true" outlineLevel="0" collapsed="false">
      <c r="A125" s="149"/>
      <c r="B125" s="149"/>
    </row>
    <row r="126" customFormat="false" ht="18" hidden="false" customHeight="true" outlineLevel="0" collapsed="false">
      <c r="A126" s="149"/>
      <c r="B126" s="149"/>
    </row>
    <row r="127" customFormat="false" ht="18" hidden="false" customHeight="true" outlineLevel="0" collapsed="false">
      <c r="A127" s="149"/>
      <c r="B127" s="149"/>
    </row>
    <row r="128" customFormat="false" ht="18" hidden="false" customHeight="true" outlineLevel="0" collapsed="false">
      <c r="A128" s="149"/>
      <c r="B128" s="149"/>
    </row>
    <row r="129" customFormat="false" ht="18" hidden="false" customHeight="true" outlineLevel="0" collapsed="false">
      <c r="A129" s="149"/>
      <c r="B129" s="149"/>
    </row>
    <row r="130" customFormat="false" ht="18" hidden="false" customHeight="true" outlineLevel="0" collapsed="false">
      <c r="A130" s="149"/>
      <c r="B130" s="149"/>
    </row>
    <row r="131" customFormat="false" ht="18" hidden="false" customHeight="true" outlineLevel="0" collapsed="false">
      <c r="A131" s="149"/>
      <c r="B131" s="149"/>
    </row>
    <row r="132" customFormat="false" ht="18" hidden="false" customHeight="true" outlineLevel="0" collapsed="false">
      <c r="A132" s="149"/>
      <c r="B132" s="149"/>
    </row>
    <row r="133" customFormat="false" ht="18" hidden="false" customHeight="true" outlineLevel="0" collapsed="false">
      <c r="A133" s="149"/>
      <c r="B133" s="149"/>
    </row>
    <row r="134" customFormat="false" ht="18" hidden="false" customHeight="true" outlineLevel="0" collapsed="false">
      <c r="A134" s="149"/>
      <c r="B134" s="149"/>
    </row>
    <row r="135" customFormat="false" ht="18" hidden="false" customHeight="true" outlineLevel="0" collapsed="false">
      <c r="A135" s="149"/>
      <c r="B135" s="149"/>
    </row>
    <row r="136" customFormat="false" ht="18" hidden="false" customHeight="true" outlineLevel="0" collapsed="false">
      <c r="A136" s="149"/>
      <c r="B136" s="149"/>
    </row>
    <row r="137" customFormat="false" ht="18" hidden="false" customHeight="true" outlineLevel="0" collapsed="false">
      <c r="A137" s="149"/>
      <c r="B137" s="149"/>
    </row>
    <row r="138" customFormat="false" ht="18" hidden="false" customHeight="true" outlineLevel="0" collapsed="false">
      <c r="A138" s="149"/>
      <c r="B138" s="149"/>
    </row>
    <row r="139" customFormat="false" ht="18" hidden="false" customHeight="true" outlineLevel="0" collapsed="false">
      <c r="A139" s="149"/>
      <c r="B139" s="149"/>
    </row>
    <row r="140" customFormat="false" ht="18" hidden="false" customHeight="true" outlineLevel="0" collapsed="false">
      <c r="A140" s="149"/>
      <c r="B140" s="149"/>
    </row>
    <row r="141" customFormat="false" ht="18" hidden="false" customHeight="true" outlineLevel="0" collapsed="false">
      <c r="A141" s="149"/>
      <c r="B141" s="149"/>
    </row>
    <row r="142" customFormat="false" ht="18" hidden="false" customHeight="true" outlineLevel="0" collapsed="false">
      <c r="A142" s="149"/>
      <c r="B142" s="149"/>
    </row>
    <row r="143" customFormat="false" ht="18" hidden="false" customHeight="true" outlineLevel="0" collapsed="false">
      <c r="A143" s="149"/>
      <c r="B143" s="149"/>
    </row>
    <row r="144" customFormat="false" ht="18" hidden="false" customHeight="true" outlineLevel="0" collapsed="false">
      <c r="A144" s="149"/>
      <c r="B144" s="149"/>
    </row>
    <row r="145" customFormat="false" ht="18" hidden="false" customHeight="true" outlineLevel="0" collapsed="false">
      <c r="A145" s="149"/>
      <c r="B145" s="149"/>
    </row>
    <row r="146" customFormat="false" ht="18" hidden="false" customHeight="true" outlineLevel="0" collapsed="false">
      <c r="A146" s="149"/>
      <c r="B146" s="149"/>
    </row>
    <row r="147" customFormat="false" ht="18" hidden="false" customHeight="true" outlineLevel="0" collapsed="false">
      <c r="A147" s="149"/>
      <c r="B147" s="149"/>
    </row>
    <row r="148" customFormat="false" ht="18" hidden="false" customHeight="true" outlineLevel="0" collapsed="false">
      <c r="A148" s="149"/>
      <c r="B148" s="149"/>
    </row>
    <row r="149" customFormat="false" ht="18" hidden="false" customHeight="true" outlineLevel="0" collapsed="false">
      <c r="A149" s="149"/>
      <c r="B149" s="149"/>
    </row>
    <row r="150" customFormat="false" ht="18" hidden="false" customHeight="true" outlineLevel="0" collapsed="false">
      <c r="A150" s="149"/>
      <c r="B150" s="149"/>
    </row>
    <row r="151" customFormat="false" ht="18" hidden="false" customHeight="true" outlineLevel="0" collapsed="false">
      <c r="A151" s="149"/>
      <c r="B151" s="149"/>
    </row>
    <row r="152" customFormat="false" ht="18" hidden="false" customHeight="true" outlineLevel="0" collapsed="false">
      <c r="A152" s="149"/>
      <c r="B152" s="149"/>
    </row>
    <row r="153" customFormat="false" ht="18" hidden="false" customHeight="true" outlineLevel="0" collapsed="false">
      <c r="A153" s="149"/>
      <c r="B153" s="149"/>
    </row>
    <row r="154" customFormat="false" ht="18" hidden="false" customHeight="true" outlineLevel="0" collapsed="false">
      <c r="A154" s="149"/>
      <c r="B154" s="149"/>
    </row>
    <row r="155" customFormat="false" ht="18" hidden="false" customHeight="true" outlineLevel="0" collapsed="false">
      <c r="A155" s="149"/>
      <c r="B155" s="149"/>
    </row>
    <row r="156" customFormat="false" ht="18" hidden="false" customHeight="true" outlineLevel="0" collapsed="false">
      <c r="A156" s="149"/>
      <c r="B156" s="149"/>
    </row>
    <row r="157" customFormat="false" ht="18" hidden="false" customHeight="true" outlineLevel="0" collapsed="false">
      <c r="A157" s="149"/>
      <c r="B157" s="149"/>
    </row>
    <row r="158" customFormat="false" ht="18" hidden="false" customHeight="true" outlineLevel="0" collapsed="false">
      <c r="A158" s="149"/>
      <c r="B158" s="149"/>
    </row>
    <row r="159" customFormat="false" ht="18" hidden="false" customHeight="true" outlineLevel="0" collapsed="false">
      <c r="A159" s="149"/>
      <c r="B159" s="149"/>
    </row>
    <row r="160" customFormat="false" ht="18" hidden="false" customHeight="true" outlineLevel="0" collapsed="false">
      <c r="A160" s="149"/>
      <c r="B160" s="149"/>
    </row>
    <row r="161" customFormat="false" ht="18" hidden="false" customHeight="true" outlineLevel="0" collapsed="false">
      <c r="A161" s="149"/>
      <c r="B161" s="149"/>
    </row>
    <row r="162" customFormat="false" ht="18" hidden="false" customHeight="true" outlineLevel="0" collapsed="false">
      <c r="A162" s="149"/>
      <c r="B162" s="149"/>
    </row>
    <row r="163" customFormat="false" ht="18" hidden="false" customHeight="true" outlineLevel="0" collapsed="false">
      <c r="A163" s="149"/>
      <c r="B163" s="149"/>
    </row>
    <row r="164" customFormat="false" ht="18" hidden="false" customHeight="true" outlineLevel="0" collapsed="false">
      <c r="A164" s="149"/>
      <c r="B164" s="149"/>
    </row>
    <row r="165" customFormat="false" ht="18" hidden="false" customHeight="true" outlineLevel="0" collapsed="false">
      <c r="A165" s="149"/>
      <c r="B165" s="149"/>
    </row>
    <row r="166" customFormat="false" ht="18" hidden="false" customHeight="true" outlineLevel="0" collapsed="false">
      <c r="A166" s="149"/>
      <c r="B166" s="149"/>
    </row>
    <row r="167" customFormat="false" ht="18" hidden="false" customHeight="true" outlineLevel="0" collapsed="false">
      <c r="A167" s="149"/>
      <c r="B167" s="149"/>
    </row>
    <row r="168" customFormat="false" ht="18" hidden="false" customHeight="true" outlineLevel="0" collapsed="false">
      <c r="A168" s="149"/>
      <c r="B168" s="149"/>
    </row>
    <row r="169" customFormat="false" ht="18" hidden="false" customHeight="true" outlineLevel="0" collapsed="false">
      <c r="A169" s="149"/>
      <c r="B169" s="149"/>
    </row>
    <row r="170" customFormat="false" ht="18" hidden="false" customHeight="true" outlineLevel="0" collapsed="false">
      <c r="A170" s="149"/>
      <c r="B170" s="149"/>
    </row>
    <row r="171" customFormat="false" ht="18" hidden="false" customHeight="true" outlineLevel="0" collapsed="false">
      <c r="A171" s="149"/>
      <c r="B171" s="149"/>
    </row>
    <row r="172" customFormat="false" ht="18" hidden="false" customHeight="true" outlineLevel="0" collapsed="false">
      <c r="A172" s="149"/>
      <c r="B172" s="149"/>
    </row>
    <row r="173" customFormat="false" ht="18" hidden="false" customHeight="true" outlineLevel="0" collapsed="false">
      <c r="A173" s="149"/>
      <c r="B173" s="149"/>
    </row>
    <row r="174" customFormat="false" ht="18" hidden="false" customHeight="true" outlineLevel="0" collapsed="false">
      <c r="A174" s="149"/>
      <c r="B174" s="149"/>
    </row>
    <row r="175" customFormat="false" ht="18" hidden="false" customHeight="true" outlineLevel="0" collapsed="false">
      <c r="A175" s="149"/>
      <c r="B175" s="149"/>
    </row>
    <row r="176" customFormat="false" ht="18" hidden="false" customHeight="true" outlineLevel="0" collapsed="false">
      <c r="A176" s="149"/>
      <c r="B176" s="149"/>
    </row>
    <row r="177" customFormat="false" ht="18" hidden="false" customHeight="true" outlineLevel="0" collapsed="false">
      <c r="A177" s="149"/>
      <c r="B177" s="149"/>
    </row>
    <row r="178" customFormat="false" ht="18" hidden="false" customHeight="true" outlineLevel="0" collapsed="false">
      <c r="A178" s="149"/>
      <c r="B178" s="149"/>
    </row>
    <row r="179" customFormat="false" ht="18" hidden="false" customHeight="true" outlineLevel="0" collapsed="false">
      <c r="A179" s="149"/>
      <c r="B179" s="149"/>
    </row>
    <row r="180" customFormat="false" ht="18" hidden="false" customHeight="true" outlineLevel="0" collapsed="false">
      <c r="A180" s="149"/>
      <c r="B180" s="149"/>
    </row>
    <row r="181" customFormat="false" ht="18" hidden="false" customHeight="true" outlineLevel="0" collapsed="false">
      <c r="A181" s="149"/>
      <c r="B181" s="149"/>
    </row>
    <row r="182" customFormat="false" ht="18" hidden="false" customHeight="true" outlineLevel="0" collapsed="false">
      <c r="A182" s="149"/>
      <c r="B182" s="149"/>
    </row>
    <row r="183" customFormat="false" ht="18" hidden="false" customHeight="true" outlineLevel="0" collapsed="false">
      <c r="A183" s="149"/>
      <c r="B183" s="149"/>
    </row>
    <row r="184" customFormat="false" ht="18" hidden="false" customHeight="true" outlineLevel="0" collapsed="false">
      <c r="A184" s="149"/>
      <c r="B184" s="149"/>
    </row>
    <row r="185" customFormat="false" ht="18" hidden="false" customHeight="true" outlineLevel="0" collapsed="false">
      <c r="A185" s="149"/>
      <c r="B185" s="149"/>
    </row>
    <row r="186" customFormat="false" ht="18" hidden="false" customHeight="true" outlineLevel="0" collapsed="false">
      <c r="A186" s="149"/>
      <c r="B186" s="149"/>
    </row>
    <row r="187" customFormat="false" ht="18" hidden="false" customHeight="true" outlineLevel="0" collapsed="false">
      <c r="A187" s="149"/>
      <c r="B187" s="149"/>
    </row>
    <row r="188" customFormat="false" ht="18" hidden="false" customHeight="true" outlineLevel="0" collapsed="false">
      <c r="A188" s="149"/>
      <c r="B188" s="149"/>
    </row>
    <row r="189" customFormat="false" ht="18" hidden="false" customHeight="true" outlineLevel="0" collapsed="false">
      <c r="A189" s="149"/>
      <c r="B189" s="149"/>
    </row>
    <row r="190" customFormat="false" ht="18" hidden="false" customHeight="true" outlineLevel="0" collapsed="false">
      <c r="A190" s="149"/>
      <c r="B190" s="149"/>
    </row>
    <row r="191" customFormat="false" ht="18" hidden="false" customHeight="true" outlineLevel="0" collapsed="false">
      <c r="A191" s="149"/>
      <c r="B191" s="149"/>
    </row>
    <row r="192" customFormat="false" ht="18" hidden="false" customHeight="true" outlineLevel="0" collapsed="false">
      <c r="A192" s="149"/>
      <c r="B192" s="149"/>
    </row>
    <row r="193" customFormat="false" ht="18" hidden="false" customHeight="true" outlineLevel="0" collapsed="false">
      <c r="A193" s="149"/>
      <c r="B193" s="149"/>
    </row>
    <row r="194" customFormat="false" ht="18" hidden="false" customHeight="true" outlineLevel="0" collapsed="false">
      <c r="A194" s="149"/>
      <c r="B194" s="149"/>
    </row>
    <row r="195" customFormat="false" ht="18" hidden="false" customHeight="true" outlineLevel="0" collapsed="false">
      <c r="A195" s="149"/>
      <c r="B195" s="149"/>
    </row>
    <row r="196" customFormat="false" ht="18" hidden="false" customHeight="true" outlineLevel="0" collapsed="false">
      <c r="A196" s="149"/>
      <c r="B196" s="149"/>
    </row>
    <row r="197" customFormat="false" ht="18" hidden="false" customHeight="true" outlineLevel="0" collapsed="false">
      <c r="A197" s="149"/>
      <c r="B197" s="149"/>
    </row>
    <row r="198" customFormat="false" ht="18" hidden="false" customHeight="true" outlineLevel="0" collapsed="false">
      <c r="A198" s="149"/>
      <c r="B198" s="149"/>
    </row>
    <row r="199" customFormat="false" ht="18" hidden="false" customHeight="true" outlineLevel="0" collapsed="false">
      <c r="A199" s="149"/>
      <c r="B199" s="149"/>
    </row>
    <row r="200" customFormat="false" ht="18" hidden="false" customHeight="true" outlineLevel="0" collapsed="false">
      <c r="A200" s="149"/>
      <c r="B200" s="149"/>
    </row>
    <row r="201" customFormat="false" ht="18" hidden="false" customHeight="true" outlineLevel="0" collapsed="false">
      <c r="A201" s="149"/>
      <c r="B201" s="149"/>
    </row>
    <row r="202" customFormat="false" ht="18" hidden="false" customHeight="true" outlineLevel="0" collapsed="false">
      <c r="A202" s="149"/>
      <c r="B202" s="149"/>
    </row>
    <row r="203" customFormat="false" ht="18" hidden="false" customHeight="true" outlineLevel="0" collapsed="false">
      <c r="A203" s="149"/>
      <c r="B203" s="149"/>
    </row>
    <row r="204" customFormat="false" ht="18" hidden="false" customHeight="true" outlineLevel="0" collapsed="false">
      <c r="A204" s="149"/>
      <c r="B204" s="149"/>
    </row>
    <row r="205" customFormat="false" ht="18" hidden="false" customHeight="true" outlineLevel="0" collapsed="false">
      <c r="A205" s="149"/>
      <c r="B205" s="149"/>
    </row>
    <row r="206" customFormat="false" ht="18" hidden="false" customHeight="true" outlineLevel="0" collapsed="false">
      <c r="A206" s="149"/>
      <c r="B206" s="149"/>
    </row>
    <row r="207" customFormat="false" ht="18" hidden="false" customHeight="true" outlineLevel="0" collapsed="false">
      <c r="A207" s="149"/>
      <c r="B207" s="149"/>
    </row>
    <row r="208" customFormat="false" ht="18" hidden="false" customHeight="true" outlineLevel="0" collapsed="false">
      <c r="A208" s="149"/>
      <c r="B208" s="149"/>
    </row>
    <row r="209" customFormat="false" ht="18" hidden="false" customHeight="true" outlineLevel="0" collapsed="false">
      <c r="A209" s="149"/>
      <c r="B209" s="149"/>
    </row>
    <row r="210" customFormat="false" ht="18" hidden="false" customHeight="true" outlineLevel="0" collapsed="false">
      <c r="A210" s="149"/>
      <c r="B210" s="149"/>
    </row>
    <row r="211" customFormat="false" ht="18" hidden="false" customHeight="true" outlineLevel="0" collapsed="false">
      <c r="A211" s="149"/>
      <c r="B211" s="149"/>
    </row>
    <row r="212" customFormat="false" ht="18" hidden="false" customHeight="true" outlineLevel="0" collapsed="false">
      <c r="A212" s="149"/>
      <c r="B212" s="149"/>
    </row>
    <row r="213" customFormat="false" ht="18" hidden="false" customHeight="true" outlineLevel="0" collapsed="false">
      <c r="A213" s="149"/>
      <c r="B213" s="149"/>
    </row>
    <row r="214" customFormat="false" ht="18" hidden="false" customHeight="true" outlineLevel="0" collapsed="false">
      <c r="A214" s="149"/>
      <c r="B214" s="149"/>
    </row>
    <row r="215" customFormat="false" ht="18" hidden="false" customHeight="true" outlineLevel="0" collapsed="false">
      <c r="A215" s="149"/>
      <c r="B215" s="149"/>
    </row>
    <row r="216" customFormat="false" ht="18" hidden="false" customHeight="true" outlineLevel="0" collapsed="false">
      <c r="A216" s="149"/>
      <c r="B216" s="149"/>
    </row>
    <row r="217" customFormat="false" ht="18" hidden="false" customHeight="true" outlineLevel="0" collapsed="false">
      <c r="A217" s="149"/>
      <c r="B217" s="149"/>
    </row>
    <row r="218" customFormat="false" ht="18" hidden="false" customHeight="true" outlineLevel="0" collapsed="false">
      <c r="A218" s="149"/>
      <c r="B218" s="149"/>
    </row>
    <row r="219" customFormat="false" ht="18" hidden="false" customHeight="true" outlineLevel="0" collapsed="false">
      <c r="A219" s="149"/>
      <c r="B219" s="149"/>
    </row>
    <row r="220" customFormat="false" ht="18" hidden="false" customHeight="true" outlineLevel="0" collapsed="false">
      <c r="A220" s="149"/>
      <c r="B220" s="149"/>
    </row>
    <row r="221" customFormat="false" ht="18" hidden="false" customHeight="true" outlineLevel="0" collapsed="false">
      <c r="A221" s="149"/>
      <c r="B221" s="149"/>
    </row>
    <row r="222" customFormat="false" ht="18" hidden="false" customHeight="true" outlineLevel="0" collapsed="false">
      <c r="A222" s="149"/>
      <c r="B222" s="149"/>
    </row>
    <row r="223" customFormat="false" ht="18" hidden="false" customHeight="true" outlineLevel="0" collapsed="false">
      <c r="A223" s="149"/>
      <c r="B223" s="149"/>
    </row>
    <row r="224" customFormat="false" ht="18" hidden="false" customHeight="true" outlineLevel="0" collapsed="false">
      <c r="A224" s="149"/>
      <c r="B224" s="149"/>
    </row>
    <row r="225" customFormat="false" ht="18" hidden="false" customHeight="true" outlineLevel="0" collapsed="false">
      <c r="A225" s="149"/>
      <c r="B225" s="149"/>
    </row>
    <row r="226" customFormat="false" ht="18" hidden="false" customHeight="true" outlineLevel="0" collapsed="false">
      <c r="A226" s="149"/>
      <c r="B226" s="149"/>
    </row>
    <row r="227" customFormat="false" ht="18" hidden="false" customHeight="true" outlineLevel="0" collapsed="false">
      <c r="A227" s="149"/>
      <c r="B227" s="149"/>
    </row>
    <row r="228" customFormat="false" ht="18" hidden="false" customHeight="true" outlineLevel="0" collapsed="false">
      <c r="A228" s="149"/>
      <c r="B228" s="149"/>
    </row>
    <row r="229" customFormat="false" ht="18" hidden="false" customHeight="true" outlineLevel="0" collapsed="false">
      <c r="A229" s="149"/>
      <c r="B229" s="149"/>
    </row>
    <row r="230" customFormat="false" ht="18" hidden="false" customHeight="true" outlineLevel="0" collapsed="false">
      <c r="A230" s="149"/>
      <c r="B230" s="149"/>
    </row>
    <row r="231" customFormat="false" ht="18" hidden="false" customHeight="true" outlineLevel="0" collapsed="false">
      <c r="A231" s="149"/>
      <c r="B231" s="149"/>
    </row>
    <row r="232" customFormat="false" ht="18" hidden="false" customHeight="true" outlineLevel="0" collapsed="false">
      <c r="A232" s="149"/>
      <c r="B232" s="149"/>
    </row>
    <row r="233" customFormat="false" ht="18" hidden="false" customHeight="true" outlineLevel="0" collapsed="false">
      <c r="A233" s="149"/>
      <c r="B233" s="149"/>
    </row>
    <row r="234" customFormat="false" ht="18" hidden="false" customHeight="true" outlineLevel="0" collapsed="false">
      <c r="A234" s="149"/>
      <c r="B234" s="149"/>
    </row>
    <row r="235" customFormat="false" ht="18" hidden="false" customHeight="true" outlineLevel="0" collapsed="false">
      <c r="A235" s="149"/>
      <c r="B235" s="149"/>
    </row>
    <row r="236" customFormat="false" ht="18" hidden="false" customHeight="true" outlineLevel="0" collapsed="false">
      <c r="A236" s="149"/>
      <c r="B236" s="149"/>
    </row>
    <row r="237" customFormat="false" ht="18" hidden="false" customHeight="true" outlineLevel="0" collapsed="false">
      <c r="A237" s="149"/>
      <c r="B237" s="149"/>
    </row>
    <row r="238" customFormat="false" ht="18" hidden="false" customHeight="true" outlineLevel="0" collapsed="false">
      <c r="A238" s="149"/>
      <c r="B238" s="149"/>
    </row>
    <row r="239" customFormat="false" ht="18" hidden="false" customHeight="true" outlineLevel="0" collapsed="false">
      <c r="A239" s="149"/>
      <c r="B239" s="149"/>
    </row>
    <row r="240" customFormat="false" ht="18" hidden="false" customHeight="true" outlineLevel="0" collapsed="false">
      <c r="A240" s="149"/>
      <c r="B240" s="149"/>
    </row>
    <row r="241" customFormat="false" ht="18" hidden="false" customHeight="true" outlineLevel="0" collapsed="false">
      <c r="A241" s="149"/>
      <c r="B241" s="149"/>
    </row>
    <row r="242" customFormat="false" ht="18" hidden="false" customHeight="true" outlineLevel="0" collapsed="false">
      <c r="A242" s="149"/>
      <c r="B242" s="149"/>
    </row>
    <row r="243" customFormat="false" ht="18" hidden="false" customHeight="true" outlineLevel="0" collapsed="false">
      <c r="A243" s="149"/>
      <c r="B243" s="149"/>
    </row>
    <row r="244" customFormat="false" ht="18" hidden="false" customHeight="true" outlineLevel="0" collapsed="false">
      <c r="A244" s="149"/>
      <c r="B244" s="149"/>
    </row>
    <row r="245" customFormat="false" ht="18" hidden="false" customHeight="true" outlineLevel="0" collapsed="false">
      <c r="A245" s="149"/>
      <c r="B245" s="149"/>
    </row>
    <row r="246" customFormat="false" ht="18" hidden="false" customHeight="true" outlineLevel="0" collapsed="false">
      <c r="A246" s="149"/>
      <c r="B246" s="149"/>
    </row>
    <row r="247" customFormat="false" ht="18" hidden="false" customHeight="true" outlineLevel="0" collapsed="false">
      <c r="A247" s="149"/>
      <c r="B247" s="149"/>
    </row>
    <row r="248" customFormat="false" ht="18" hidden="false" customHeight="true" outlineLevel="0" collapsed="false">
      <c r="A248" s="149"/>
      <c r="B248" s="149"/>
    </row>
    <row r="249" customFormat="false" ht="18" hidden="false" customHeight="true" outlineLevel="0" collapsed="false">
      <c r="A249" s="149"/>
      <c r="B249" s="149"/>
    </row>
    <row r="250" customFormat="false" ht="18" hidden="false" customHeight="true" outlineLevel="0" collapsed="false">
      <c r="A250" s="149"/>
      <c r="B250" s="149"/>
    </row>
    <row r="251" customFormat="false" ht="18" hidden="false" customHeight="true" outlineLevel="0" collapsed="false">
      <c r="A251" s="149"/>
      <c r="B251" s="149"/>
    </row>
    <row r="252" customFormat="false" ht="18" hidden="false" customHeight="true" outlineLevel="0" collapsed="false">
      <c r="A252" s="149"/>
      <c r="B252" s="149"/>
    </row>
    <row r="253" customFormat="false" ht="18" hidden="false" customHeight="true" outlineLevel="0" collapsed="false">
      <c r="A253" s="149"/>
      <c r="B253" s="149"/>
    </row>
    <row r="254" customFormat="false" ht="18" hidden="false" customHeight="true" outlineLevel="0" collapsed="false">
      <c r="A254" s="149"/>
      <c r="B254" s="149"/>
    </row>
    <row r="255" customFormat="false" ht="18" hidden="false" customHeight="true" outlineLevel="0" collapsed="false">
      <c r="A255" s="149"/>
      <c r="B255" s="149"/>
    </row>
    <row r="256" customFormat="false" ht="18" hidden="false" customHeight="true" outlineLevel="0" collapsed="false">
      <c r="A256" s="149"/>
      <c r="B256" s="149"/>
    </row>
    <row r="257" customFormat="false" ht="18" hidden="false" customHeight="true" outlineLevel="0" collapsed="false">
      <c r="A257" s="149"/>
      <c r="B257" s="149"/>
    </row>
    <row r="258" customFormat="false" ht="18" hidden="false" customHeight="true" outlineLevel="0" collapsed="false">
      <c r="A258" s="149"/>
      <c r="B258" s="149"/>
    </row>
    <row r="259" customFormat="false" ht="18" hidden="false" customHeight="true" outlineLevel="0" collapsed="false">
      <c r="A259" s="149"/>
      <c r="B259" s="149"/>
    </row>
    <row r="260" customFormat="false" ht="18" hidden="false" customHeight="true" outlineLevel="0" collapsed="false">
      <c r="A260" s="149"/>
      <c r="B260" s="149"/>
    </row>
    <row r="261" customFormat="false" ht="18" hidden="false" customHeight="true" outlineLevel="0" collapsed="false">
      <c r="A261" s="149"/>
      <c r="B261" s="149"/>
    </row>
    <row r="262" customFormat="false" ht="18" hidden="false" customHeight="true" outlineLevel="0" collapsed="false">
      <c r="A262" s="149"/>
      <c r="B262" s="149"/>
    </row>
    <row r="263" customFormat="false" ht="18" hidden="false" customHeight="true" outlineLevel="0" collapsed="false">
      <c r="A263" s="149"/>
      <c r="B263" s="149"/>
    </row>
    <row r="264" customFormat="false" ht="18" hidden="false" customHeight="true" outlineLevel="0" collapsed="false">
      <c r="A264" s="149"/>
      <c r="B264" s="149"/>
    </row>
    <row r="265" customFormat="false" ht="18" hidden="false" customHeight="true" outlineLevel="0" collapsed="false">
      <c r="A265" s="149"/>
      <c r="B265" s="149"/>
    </row>
    <row r="266" customFormat="false" ht="18" hidden="false" customHeight="true" outlineLevel="0" collapsed="false">
      <c r="A266" s="149"/>
      <c r="B266" s="149"/>
    </row>
    <row r="267" customFormat="false" ht="18" hidden="false" customHeight="true" outlineLevel="0" collapsed="false">
      <c r="A267" s="149"/>
      <c r="B267" s="149"/>
    </row>
    <row r="268" customFormat="false" ht="18" hidden="false" customHeight="true" outlineLevel="0" collapsed="false">
      <c r="A268" s="149"/>
      <c r="B268" s="149"/>
    </row>
    <row r="269" customFormat="false" ht="18" hidden="false" customHeight="true" outlineLevel="0" collapsed="false">
      <c r="A269" s="149"/>
      <c r="B269" s="149"/>
    </row>
    <row r="270" customFormat="false" ht="18" hidden="false" customHeight="true" outlineLevel="0" collapsed="false">
      <c r="A270" s="149"/>
      <c r="B270" s="149"/>
    </row>
    <row r="271" customFormat="false" ht="18" hidden="false" customHeight="true" outlineLevel="0" collapsed="false">
      <c r="A271" s="149"/>
      <c r="B271" s="149"/>
    </row>
    <row r="272" customFormat="false" ht="18" hidden="false" customHeight="true" outlineLevel="0" collapsed="false">
      <c r="A272" s="149"/>
      <c r="B272" s="149"/>
    </row>
    <row r="273" customFormat="false" ht="18" hidden="false" customHeight="true" outlineLevel="0" collapsed="false">
      <c r="A273" s="149"/>
      <c r="B273" s="149"/>
    </row>
    <row r="274" customFormat="false" ht="18" hidden="false" customHeight="true" outlineLevel="0" collapsed="false">
      <c r="A274" s="149"/>
      <c r="B274" s="149"/>
    </row>
    <row r="275" customFormat="false" ht="18" hidden="false" customHeight="true" outlineLevel="0" collapsed="false">
      <c r="A275" s="149"/>
      <c r="B275" s="149"/>
    </row>
    <row r="276" customFormat="false" ht="18" hidden="false" customHeight="true" outlineLevel="0" collapsed="false">
      <c r="A276" s="149"/>
      <c r="B276" s="149"/>
    </row>
    <row r="277" customFormat="false" ht="18" hidden="false" customHeight="true" outlineLevel="0" collapsed="false">
      <c r="A277" s="149"/>
      <c r="B277" s="149"/>
    </row>
    <row r="278" customFormat="false" ht="18" hidden="false" customHeight="true" outlineLevel="0" collapsed="false">
      <c r="A278" s="149"/>
      <c r="B278" s="149"/>
    </row>
    <row r="279" customFormat="false" ht="18" hidden="false" customHeight="true" outlineLevel="0" collapsed="false">
      <c r="A279" s="149"/>
      <c r="B279" s="149"/>
    </row>
    <row r="280" customFormat="false" ht="18" hidden="false" customHeight="true" outlineLevel="0" collapsed="false">
      <c r="A280" s="149"/>
      <c r="B280" s="149"/>
    </row>
    <row r="281" customFormat="false" ht="18" hidden="false" customHeight="true" outlineLevel="0" collapsed="false">
      <c r="A281" s="149"/>
      <c r="B281" s="149"/>
    </row>
    <row r="282" customFormat="false" ht="18" hidden="false" customHeight="true" outlineLevel="0" collapsed="false">
      <c r="A282" s="149"/>
      <c r="B282" s="149"/>
    </row>
    <row r="283" customFormat="false" ht="18" hidden="false" customHeight="true" outlineLevel="0" collapsed="false">
      <c r="A283" s="149"/>
      <c r="B283" s="149"/>
    </row>
    <row r="284" customFormat="false" ht="18" hidden="false" customHeight="true" outlineLevel="0" collapsed="false">
      <c r="A284" s="149"/>
      <c r="B284" s="149"/>
    </row>
    <row r="285" customFormat="false" ht="18" hidden="false" customHeight="true" outlineLevel="0" collapsed="false">
      <c r="A285" s="149"/>
      <c r="B285" s="149"/>
    </row>
    <row r="286" customFormat="false" ht="18" hidden="false" customHeight="true" outlineLevel="0" collapsed="false">
      <c r="A286" s="149"/>
      <c r="B286" s="149"/>
    </row>
    <row r="287" customFormat="false" ht="18" hidden="false" customHeight="true" outlineLevel="0" collapsed="false">
      <c r="A287" s="149"/>
      <c r="B287" s="149"/>
    </row>
    <row r="288" customFormat="false" ht="18" hidden="false" customHeight="true" outlineLevel="0" collapsed="false">
      <c r="A288" s="149"/>
      <c r="B288" s="149"/>
    </row>
    <row r="289" customFormat="false" ht="18" hidden="false" customHeight="true" outlineLevel="0" collapsed="false">
      <c r="A289" s="149"/>
      <c r="B289" s="149"/>
    </row>
    <row r="290" customFormat="false" ht="18" hidden="false" customHeight="true" outlineLevel="0" collapsed="false">
      <c r="A290" s="149"/>
      <c r="B290" s="149"/>
    </row>
    <row r="291" customFormat="false" ht="18" hidden="false" customHeight="true" outlineLevel="0" collapsed="false">
      <c r="A291" s="149"/>
      <c r="B291" s="149"/>
    </row>
    <row r="292" customFormat="false" ht="18" hidden="false" customHeight="true" outlineLevel="0" collapsed="false">
      <c r="A292" s="149"/>
      <c r="B292" s="149"/>
    </row>
    <row r="293" customFormat="false" ht="18" hidden="false" customHeight="true" outlineLevel="0" collapsed="false">
      <c r="A293" s="149"/>
      <c r="B293" s="149"/>
    </row>
    <row r="294" customFormat="false" ht="18" hidden="false" customHeight="true" outlineLevel="0" collapsed="false">
      <c r="A294" s="149"/>
      <c r="B294" s="149"/>
    </row>
    <row r="295" customFormat="false" ht="18" hidden="false" customHeight="true" outlineLevel="0" collapsed="false">
      <c r="A295" s="149"/>
      <c r="B295" s="149"/>
    </row>
    <row r="296" customFormat="false" ht="18" hidden="false" customHeight="true" outlineLevel="0" collapsed="false">
      <c r="A296" s="149"/>
      <c r="B296" s="149"/>
    </row>
    <row r="297" customFormat="false" ht="18" hidden="false" customHeight="true" outlineLevel="0" collapsed="false">
      <c r="A297" s="149"/>
      <c r="B297" s="149"/>
    </row>
    <row r="298" customFormat="false" ht="18" hidden="false" customHeight="true" outlineLevel="0" collapsed="false">
      <c r="A298" s="149"/>
      <c r="B298" s="149"/>
    </row>
    <row r="299" customFormat="false" ht="18" hidden="false" customHeight="true" outlineLevel="0" collapsed="false">
      <c r="A299" s="149"/>
      <c r="B299" s="149"/>
    </row>
    <row r="300" customFormat="false" ht="18" hidden="false" customHeight="true" outlineLevel="0" collapsed="false">
      <c r="A300" s="149"/>
      <c r="B300" s="149"/>
    </row>
    <row r="301" customFormat="false" ht="18" hidden="false" customHeight="true" outlineLevel="0" collapsed="false">
      <c r="A301" s="149"/>
      <c r="B301" s="149"/>
    </row>
    <row r="302" customFormat="false" ht="18" hidden="false" customHeight="true" outlineLevel="0" collapsed="false">
      <c r="A302" s="149"/>
      <c r="B302" s="149"/>
    </row>
    <row r="303" customFormat="false" ht="18" hidden="false" customHeight="true" outlineLevel="0" collapsed="false">
      <c r="A303" s="149"/>
      <c r="B303" s="149"/>
    </row>
    <row r="304" customFormat="false" ht="18" hidden="false" customHeight="true" outlineLevel="0" collapsed="false">
      <c r="A304" s="149"/>
      <c r="B304" s="149"/>
    </row>
    <row r="305" customFormat="false" ht="18" hidden="false" customHeight="true" outlineLevel="0" collapsed="false">
      <c r="A305" s="149"/>
      <c r="B305" s="149"/>
    </row>
    <row r="306" customFormat="false" ht="18" hidden="false" customHeight="true" outlineLevel="0" collapsed="false">
      <c r="A306" s="149"/>
      <c r="B306" s="149"/>
    </row>
    <row r="307" customFormat="false" ht="18" hidden="false" customHeight="true" outlineLevel="0" collapsed="false">
      <c r="A307" s="149"/>
      <c r="B307" s="149"/>
    </row>
    <row r="308" customFormat="false" ht="18" hidden="false" customHeight="true" outlineLevel="0" collapsed="false">
      <c r="A308" s="149"/>
      <c r="B308" s="149"/>
    </row>
    <row r="309" customFormat="false" ht="18" hidden="false" customHeight="true" outlineLevel="0" collapsed="false">
      <c r="A309" s="149"/>
      <c r="B309" s="149"/>
    </row>
    <row r="310" customFormat="false" ht="18" hidden="false" customHeight="true" outlineLevel="0" collapsed="false">
      <c r="A310" s="149"/>
      <c r="B310" s="149"/>
    </row>
    <row r="311" customFormat="false" ht="18" hidden="false" customHeight="true" outlineLevel="0" collapsed="false">
      <c r="A311" s="149"/>
      <c r="B311" s="149"/>
    </row>
    <row r="312" customFormat="false" ht="18" hidden="false" customHeight="true" outlineLevel="0" collapsed="false">
      <c r="A312" s="149"/>
      <c r="B312" s="149"/>
    </row>
    <row r="313" customFormat="false" ht="18" hidden="false" customHeight="true" outlineLevel="0" collapsed="false">
      <c r="A313" s="149"/>
      <c r="B313" s="149"/>
    </row>
    <row r="314" customFormat="false" ht="18" hidden="false" customHeight="true" outlineLevel="0" collapsed="false">
      <c r="A314" s="149"/>
      <c r="B314" s="149"/>
    </row>
    <row r="315" customFormat="false" ht="18" hidden="false" customHeight="true" outlineLevel="0" collapsed="false">
      <c r="A315" s="149"/>
      <c r="B315" s="149"/>
    </row>
    <row r="316" customFormat="false" ht="18" hidden="false" customHeight="true" outlineLevel="0" collapsed="false">
      <c r="A316" s="149"/>
      <c r="B316" s="149"/>
    </row>
    <row r="317" customFormat="false" ht="18" hidden="false" customHeight="true" outlineLevel="0" collapsed="false">
      <c r="A317" s="149"/>
      <c r="B317" s="149"/>
    </row>
    <row r="318" customFormat="false" ht="18" hidden="false" customHeight="true" outlineLevel="0" collapsed="false">
      <c r="A318" s="149"/>
      <c r="B318" s="149"/>
    </row>
    <row r="319" customFormat="false" ht="18" hidden="false" customHeight="true" outlineLevel="0" collapsed="false">
      <c r="A319" s="149"/>
      <c r="B319" s="149"/>
    </row>
    <row r="320" customFormat="false" ht="18" hidden="false" customHeight="true" outlineLevel="0" collapsed="false">
      <c r="A320" s="149"/>
      <c r="B320" s="149"/>
    </row>
    <row r="321" customFormat="false" ht="18" hidden="false" customHeight="true" outlineLevel="0" collapsed="false">
      <c r="A321" s="149"/>
      <c r="B321" s="149"/>
    </row>
    <row r="322" customFormat="false" ht="18" hidden="false" customHeight="true" outlineLevel="0" collapsed="false">
      <c r="A322" s="149"/>
      <c r="B322" s="149"/>
    </row>
    <row r="323" customFormat="false" ht="18" hidden="false" customHeight="true" outlineLevel="0" collapsed="false">
      <c r="A323" s="149"/>
      <c r="B323" s="149"/>
    </row>
    <row r="324" customFormat="false" ht="18" hidden="false" customHeight="true" outlineLevel="0" collapsed="false">
      <c r="A324" s="149"/>
      <c r="B324" s="149"/>
    </row>
    <row r="325" customFormat="false" ht="18" hidden="false" customHeight="true" outlineLevel="0" collapsed="false">
      <c r="A325" s="149"/>
      <c r="B325" s="149"/>
    </row>
    <row r="326" customFormat="false" ht="18" hidden="false" customHeight="true" outlineLevel="0" collapsed="false">
      <c r="A326" s="149"/>
      <c r="B326" s="149"/>
    </row>
    <row r="327" customFormat="false" ht="18" hidden="false" customHeight="true" outlineLevel="0" collapsed="false">
      <c r="A327" s="149"/>
      <c r="B327" s="149"/>
    </row>
    <row r="328" customFormat="false" ht="18" hidden="false" customHeight="true" outlineLevel="0" collapsed="false">
      <c r="A328" s="149"/>
      <c r="B328" s="149"/>
    </row>
    <row r="329" customFormat="false" ht="18" hidden="false" customHeight="true" outlineLevel="0" collapsed="false">
      <c r="A329" s="149"/>
      <c r="B329" s="149"/>
    </row>
    <row r="330" customFormat="false" ht="18" hidden="false" customHeight="true" outlineLevel="0" collapsed="false">
      <c r="A330" s="149"/>
      <c r="B330" s="149"/>
    </row>
    <row r="331" customFormat="false" ht="18" hidden="false" customHeight="true" outlineLevel="0" collapsed="false">
      <c r="A331" s="149"/>
      <c r="B331" s="149"/>
    </row>
    <row r="332" customFormat="false" ht="18" hidden="false" customHeight="true" outlineLevel="0" collapsed="false">
      <c r="A332" s="149"/>
      <c r="B332" s="149"/>
    </row>
    <row r="333" customFormat="false" ht="18" hidden="false" customHeight="true" outlineLevel="0" collapsed="false">
      <c r="A333" s="149"/>
      <c r="B333" s="149"/>
    </row>
    <row r="334" customFormat="false" ht="18" hidden="false" customHeight="true" outlineLevel="0" collapsed="false">
      <c r="A334" s="149"/>
      <c r="B334" s="149"/>
    </row>
    <row r="335" customFormat="false" ht="18" hidden="false" customHeight="true" outlineLevel="0" collapsed="false">
      <c r="A335" s="149"/>
      <c r="B335" s="149"/>
    </row>
    <row r="336" customFormat="false" ht="18" hidden="false" customHeight="true" outlineLevel="0" collapsed="false">
      <c r="A336" s="149"/>
      <c r="B336" s="149"/>
    </row>
    <row r="337" customFormat="false" ht="18" hidden="false" customHeight="true" outlineLevel="0" collapsed="false">
      <c r="A337" s="149"/>
      <c r="B337" s="149"/>
    </row>
    <row r="338" customFormat="false" ht="18" hidden="false" customHeight="true" outlineLevel="0" collapsed="false">
      <c r="A338" s="149"/>
      <c r="B338" s="149"/>
    </row>
    <row r="339" customFormat="false" ht="18" hidden="false" customHeight="true" outlineLevel="0" collapsed="false">
      <c r="A339" s="149"/>
      <c r="B339" s="149"/>
    </row>
    <row r="340" customFormat="false" ht="18" hidden="false" customHeight="true" outlineLevel="0" collapsed="false">
      <c r="A340" s="149"/>
      <c r="B340" s="149"/>
    </row>
    <row r="341" customFormat="false" ht="18" hidden="false" customHeight="true" outlineLevel="0" collapsed="false">
      <c r="A341" s="149"/>
      <c r="B341" s="149"/>
    </row>
    <row r="342" customFormat="false" ht="18" hidden="false" customHeight="true" outlineLevel="0" collapsed="false">
      <c r="A342" s="149"/>
      <c r="B342" s="149"/>
    </row>
    <row r="343" customFormat="false" ht="18" hidden="false" customHeight="true" outlineLevel="0" collapsed="false">
      <c r="A343" s="149"/>
      <c r="B343" s="149"/>
    </row>
    <row r="344" customFormat="false" ht="18" hidden="false" customHeight="true" outlineLevel="0" collapsed="false">
      <c r="A344" s="149"/>
      <c r="B344" s="149"/>
    </row>
    <row r="345" customFormat="false" ht="18" hidden="false" customHeight="true" outlineLevel="0" collapsed="false">
      <c r="A345" s="149"/>
      <c r="B345" s="149"/>
    </row>
    <row r="346" customFormat="false" ht="18" hidden="false" customHeight="true" outlineLevel="0" collapsed="false">
      <c r="A346" s="149"/>
      <c r="B346" s="149"/>
    </row>
    <row r="347" customFormat="false" ht="18" hidden="false" customHeight="true" outlineLevel="0" collapsed="false">
      <c r="A347" s="149"/>
      <c r="B347" s="149"/>
    </row>
    <row r="348" customFormat="false" ht="18" hidden="false" customHeight="true" outlineLevel="0" collapsed="false">
      <c r="A348" s="149"/>
      <c r="B348" s="149"/>
    </row>
    <row r="349" customFormat="false" ht="18" hidden="false" customHeight="true" outlineLevel="0" collapsed="false">
      <c r="A349" s="149"/>
      <c r="B349" s="149"/>
    </row>
    <row r="350" customFormat="false" ht="18" hidden="false" customHeight="true" outlineLevel="0" collapsed="false">
      <c r="A350" s="149"/>
      <c r="B350" s="149"/>
    </row>
    <row r="351" customFormat="false" ht="18" hidden="false" customHeight="true" outlineLevel="0" collapsed="false">
      <c r="A351" s="149"/>
      <c r="B351" s="149"/>
    </row>
    <row r="352" customFormat="false" ht="18" hidden="false" customHeight="true" outlineLevel="0" collapsed="false">
      <c r="A352" s="149"/>
      <c r="B352" s="149"/>
    </row>
    <row r="353" customFormat="false" ht="18" hidden="false" customHeight="true" outlineLevel="0" collapsed="false">
      <c r="A353" s="149"/>
      <c r="B353" s="149"/>
    </row>
    <row r="354" customFormat="false" ht="18" hidden="false" customHeight="true" outlineLevel="0" collapsed="false">
      <c r="A354" s="149"/>
      <c r="B354" s="149"/>
    </row>
    <row r="355" customFormat="false" ht="18" hidden="false" customHeight="true" outlineLevel="0" collapsed="false">
      <c r="A355" s="149"/>
      <c r="B355" s="149"/>
    </row>
    <row r="356" customFormat="false" ht="18" hidden="false" customHeight="true" outlineLevel="0" collapsed="false">
      <c r="A356" s="149"/>
      <c r="B356" s="149"/>
    </row>
    <row r="357" customFormat="false" ht="18" hidden="false" customHeight="true" outlineLevel="0" collapsed="false">
      <c r="A357" s="149"/>
      <c r="B357" s="149"/>
    </row>
    <row r="358" customFormat="false" ht="18" hidden="false" customHeight="true" outlineLevel="0" collapsed="false">
      <c r="A358" s="149"/>
      <c r="B358" s="149"/>
    </row>
    <row r="359" customFormat="false" ht="18" hidden="false" customHeight="true" outlineLevel="0" collapsed="false">
      <c r="A359" s="149"/>
      <c r="B359" s="149"/>
    </row>
    <row r="360" customFormat="false" ht="18" hidden="false" customHeight="true" outlineLevel="0" collapsed="false">
      <c r="A360" s="149"/>
      <c r="B360" s="149"/>
    </row>
    <row r="361" customFormat="false" ht="18" hidden="false" customHeight="true" outlineLevel="0" collapsed="false">
      <c r="A361" s="149"/>
      <c r="B361" s="149"/>
    </row>
    <row r="362" customFormat="false" ht="18" hidden="false" customHeight="true" outlineLevel="0" collapsed="false">
      <c r="A362" s="149"/>
      <c r="B362" s="149"/>
    </row>
    <row r="363" customFormat="false" ht="18" hidden="false" customHeight="true" outlineLevel="0" collapsed="false">
      <c r="A363" s="149"/>
      <c r="B363" s="149"/>
    </row>
    <row r="364" customFormat="false" ht="18" hidden="false" customHeight="true" outlineLevel="0" collapsed="false">
      <c r="A364" s="149"/>
      <c r="B364" s="149"/>
    </row>
    <row r="365" customFormat="false" ht="18" hidden="false" customHeight="true" outlineLevel="0" collapsed="false">
      <c r="A365" s="149"/>
      <c r="B365" s="149"/>
    </row>
    <row r="366" customFormat="false" ht="18" hidden="false" customHeight="true" outlineLevel="0" collapsed="false">
      <c r="A366" s="149"/>
      <c r="B366" s="149"/>
    </row>
    <row r="367" customFormat="false" ht="18" hidden="false" customHeight="true" outlineLevel="0" collapsed="false">
      <c r="A367" s="149"/>
      <c r="B367" s="149"/>
    </row>
    <row r="368" customFormat="false" ht="18" hidden="false" customHeight="true" outlineLevel="0" collapsed="false">
      <c r="A368" s="149"/>
      <c r="B368" s="149"/>
    </row>
    <row r="369" customFormat="false" ht="18" hidden="false" customHeight="true" outlineLevel="0" collapsed="false">
      <c r="A369" s="149"/>
      <c r="B369" s="149"/>
    </row>
    <row r="370" customFormat="false" ht="18" hidden="false" customHeight="true" outlineLevel="0" collapsed="false">
      <c r="A370" s="149"/>
      <c r="B370" s="149"/>
    </row>
    <row r="371" customFormat="false" ht="18" hidden="false" customHeight="true" outlineLevel="0" collapsed="false">
      <c r="A371" s="149"/>
      <c r="B371" s="149"/>
    </row>
    <row r="372" customFormat="false" ht="18" hidden="false" customHeight="true" outlineLevel="0" collapsed="false">
      <c r="A372" s="149"/>
      <c r="B372" s="149"/>
    </row>
    <row r="373" customFormat="false" ht="18" hidden="false" customHeight="true" outlineLevel="0" collapsed="false">
      <c r="A373" s="149"/>
      <c r="B373" s="149"/>
    </row>
    <row r="374" customFormat="false" ht="18" hidden="false" customHeight="true" outlineLevel="0" collapsed="false">
      <c r="A374" s="149"/>
      <c r="B374" s="149"/>
    </row>
    <row r="375" customFormat="false" ht="18" hidden="false" customHeight="true" outlineLevel="0" collapsed="false">
      <c r="A375" s="149"/>
      <c r="B375" s="149"/>
    </row>
    <row r="376" customFormat="false" ht="18" hidden="false" customHeight="true" outlineLevel="0" collapsed="false">
      <c r="A376" s="149"/>
      <c r="B376" s="149"/>
    </row>
    <row r="377" customFormat="false" ht="18" hidden="false" customHeight="true" outlineLevel="0" collapsed="false">
      <c r="A377" s="149"/>
      <c r="B377" s="149"/>
    </row>
    <row r="378" customFormat="false" ht="18" hidden="false" customHeight="true" outlineLevel="0" collapsed="false">
      <c r="A378" s="149"/>
      <c r="B378" s="149"/>
    </row>
    <row r="379" customFormat="false" ht="18" hidden="false" customHeight="true" outlineLevel="0" collapsed="false">
      <c r="A379" s="149"/>
      <c r="B379" s="149"/>
    </row>
    <row r="380" customFormat="false" ht="18" hidden="false" customHeight="true" outlineLevel="0" collapsed="false">
      <c r="A380" s="149"/>
      <c r="B380" s="149"/>
    </row>
    <row r="381" customFormat="false" ht="18" hidden="false" customHeight="true" outlineLevel="0" collapsed="false">
      <c r="A381" s="149"/>
      <c r="B381" s="149"/>
    </row>
    <row r="382" customFormat="false" ht="18" hidden="false" customHeight="true" outlineLevel="0" collapsed="false">
      <c r="A382" s="149"/>
      <c r="B382" s="149"/>
    </row>
    <row r="383" customFormat="false" ht="18" hidden="false" customHeight="true" outlineLevel="0" collapsed="false">
      <c r="A383" s="149"/>
      <c r="B383" s="149"/>
    </row>
    <row r="384" customFormat="false" ht="18" hidden="false" customHeight="true" outlineLevel="0" collapsed="false">
      <c r="A384" s="149"/>
      <c r="B384" s="149"/>
    </row>
    <row r="385" customFormat="false" ht="18" hidden="false" customHeight="true" outlineLevel="0" collapsed="false">
      <c r="A385" s="149"/>
      <c r="B385" s="149"/>
    </row>
    <row r="386" customFormat="false" ht="18" hidden="false" customHeight="true" outlineLevel="0" collapsed="false">
      <c r="A386" s="149"/>
      <c r="B386" s="149"/>
    </row>
    <row r="387" customFormat="false" ht="18" hidden="false" customHeight="true" outlineLevel="0" collapsed="false">
      <c r="A387" s="149"/>
      <c r="B387" s="149"/>
    </row>
    <row r="388" customFormat="false" ht="18" hidden="false" customHeight="true" outlineLevel="0" collapsed="false">
      <c r="A388" s="149"/>
      <c r="B388" s="149"/>
    </row>
    <row r="389" customFormat="false" ht="18" hidden="false" customHeight="true" outlineLevel="0" collapsed="false">
      <c r="A389" s="149"/>
      <c r="B389" s="149"/>
    </row>
    <row r="390" customFormat="false" ht="18" hidden="false" customHeight="true" outlineLevel="0" collapsed="false">
      <c r="A390" s="149"/>
      <c r="B390" s="149"/>
    </row>
    <row r="391" customFormat="false" ht="18" hidden="false" customHeight="true" outlineLevel="0" collapsed="false">
      <c r="A391" s="149"/>
      <c r="B391" s="149"/>
    </row>
    <row r="392" customFormat="false" ht="18" hidden="false" customHeight="true" outlineLevel="0" collapsed="false">
      <c r="A392" s="149"/>
      <c r="B392" s="149"/>
    </row>
    <row r="393" customFormat="false" ht="18" hidden="false" customHeight="true" outlineLevel="0" collapsed="false">
      <c r="A393" s="149"/>
      <c r="B393" s="149"/>
    </row>
    <row r="394" customFormat="false" ht="18" hidden="false" customHeight="true" outlineLevel="0" collapsed="false">
      <c r="A394" s="149"/>
      <c r="B394" s="149"/>
    </row>
    <row r="395" customFormat="false" ht="18" hidden="false" customHeight="true" outlineLevel="0" collapsed="false">
      <c r="A395" s="149"/>
      <c r="B395" s="149"/>
    </row>
    <row r="396" customFormat="false" ht="18" hidden="false" customHeight="true" outlineLevel="0" collapsed="false">
      <c r="A396" s="149"/>
      <c r="B396" s="149"/>
    </row>
    <row r="397" customFormat="false" ht="18" hidden="false" customHeight="true" outlineLevel="0" collapsed="false">
      <c r="A397" s="149"/>
      <c r="B397" s="149"/>
    </row>
    <row r="398" customFormat="false" ht="18" hidden="false" customHeight="true" outlineLevel="0" collapsed="false">
      <c r="A398" s="149"/>
      <c r="B398" s="149"/>
    </row>
    <row r="399" customFormat="false" ht="18" hidden="false" customHeight="true" outlineLevel="0" collapsed="false">
      <c r="A399" s="149"/>
      <c r="B399" s="149"/>
    </row>
    <row r="400" customFormat="false" ht="18" hidden="false" customHeight="true" outlineLevel="0" collapsed="false">
      <c r="A400" s="149"/>
      <c r="B400" s="149"/>
    </row>
    <row r="401" customFormat="false" ht="18" hidden="false" customHeight="true" outlineLevel="0" collapsed="false">
      <c r="A401" s="149"/>
      <c r="B401" s="149"/>
    </row>
    <row r="402" customFormat="false" ht="18" hidden="false" customHeight="true" outlineLevel="0" collapsed="false">
      <c r="A402" s="149"/>
      <c r="B402" s="149"/>
    </row>
    <row r="403" customFormat="false" ht="18" hidden="false" customHeight="true" outlineLevel="0" collapsed="false">
      <c r="A403" s="149"/>
      <c r="B403" s="149"/>
    </row>
    <row r="404" customFormat="false" ht="18" hidden="false" customHeight="true" outlineLevel="0" collapsed="false">
      <c r="A404" s="149"/>
      <c r="B404" s="149"/>
    </row>
    <row r="405" customFormat="false" ht="18" hidden="false" customHeight="true" outlineLevel="0" collapsed="false">
      <c r="A405" s="149"/>
      <c r="B405" s="149"/>
    </row>
    <row r="406" customFormat="false" ht="18" hidden="false" customHeight="true" outlineLevel="0" collapsed="false">
      <c r="A406" s="149"/>
      <c r="B406" s="149"/>
    </row>
    <row r="407" customFormat="false" ht="18" hidden="false" customHeight="true" outlineLevel="0" collapsed="false">
      <c r="A407" s="149"/>
      <c r="B407" s="149"/>
    </row>
    <row r="408" customFormat="false" ht="18" hidden="false" customHeight="true" outlineLevel="0" collapsed="false">
      <c r="A408" s="149"/>
      <c r="B408" s="149"/>
    </row>
    <row r="409" customFormat="false" ht="18" hidden="false" customHeight="true" outlineLevel="0" collapsed="false">
      <c r="A409" s="149"/>
      <c r="B409" s="149"/>
    </row>
    <row r="410" customFormat="false" ht="18" hidden="false" customHeight="true" outlineLevel="0" collapsed="false">
      <c r="A410" s="149"/>
      <c r="B410" s="149"/>
    </row>
    <row r="411" customFormat="false" ht="18" hidden="false" customHeight="true" outlineLevel="0" collapsed="false">
      <c r="A411" s="149"/>
      <c r="B411" s="149"/>
    </row>
    <row r="412" customFormat="false" ht="18" hidden="false" customHeight="true" outlineLevel="0" collapsed="false">
      <c r="A412" s="149"/>
      <c r="B412" s="149"/>
    </row>
    <row r="413" customFormat="false" ht="18" hidden="false" customHeight="true" outlineLevel="0" collapsed="false">
      <c r="A413" s="149"/>
      <c r="B413" s="149"/>
    </row>
    <row r="414" customFormat="false" ht="18" hidden="false" customHeight="true" outlineLevel="0" collapsed="false">
      <c r="A414" s="149"/>
      <c r="B414" s="149"/>
    </row>
    <row r="415" customFormat="false" ht="18" hidden="false" customHeight="true" outlineLevel="0" collapsed="false">
      <c r="A415" s="149"/>
      <c r="B415" s="149"/>
    </row>
    <row r="416" customFormat="false" ht="18" hidden="false" customHeight="true" outlineLevel="0" collapsed="false">
      <c r="A416" s="149"/>
      <c r="B416" s="149"/>
    </row>
    <row r="417" customFormat="false" ht="18" hidden="false" customHeight="true" outlineLevel="0" collapsed="false">
      <c r="A417" s="149"/>
      <c r="B417" s="149"/>
    </row>
    <row r="418" customFormat="false" ht="18" hidden="false" customHeight="true" outlineLevel="0" collapsed="false">
      <c r="A418" s="149"/>
      <c r="B418" s="149"/>
    </row>
    <row r="419" customFormat="false" ht="18" hidden="false" customHeight="true" outlineLevel="0" collapsed="false">
      <c r="A419" s="149"/>
      <c r="B419" s="149"/>
    </row>
    <row r="420" customFormat="false" ht="18" hidden="false" customHeight="true" outlineLevel="0" collapsed="false">
      <c r="A420" s="149"/>
      <c r="B420" s="149"/>
    </row>
    <row r="421" customFormat="false" ht="18" hidden="false" customHeight="true" outlineLevel="0" collapsed="false">
      <c r="A421" s="149"/>
      <c r="B421" s="149"/>
    </row>
    <row r="422" customFormat="false" ht="18" hidden="false" customHeight="true" outlineLevel="0" collapsed="false">
      <c r="A422" s="149"/>
      <c r="B422" s="149"/>
    </row>
    <row r="423" customFormat="false" ht="18" hidden="false" customHeight="true" outlineLevel="0" collapsed="false">
      <c r="A423" s="149"/>
      <c r="B423" s="149"/>
    </row>
    <row r="424" customFormat="false" ht="18" hidden="false" customHeight="true" outlineLevel="0" collapsed="false">
      <c r="A424" s="149"/>
      <c r="B424" s="149"/>
    </row>
    <row r="425" customFormat="false" ht="18" hidden="false" customHeight="true" outlineLevel="0" collapsed="false">
      <c r="A425" s="149"/>
      <c r="B425" s="149"/>
    </row>
    <row r="426" customFormat="false" ht="18" hidden="false" customHeight="true" outlineLevel="0" collapsed="false">
      <c r="A426" s="149"/>
      <c r="B426" s="149"/>
    </row>
    <row r="427" customFormat="false" ht="18" hidden="false" customHeight="true" outlineLevel="0" collapsed="false">
      <c r="A427" s="149"/>
      <c r="B427" s="149"/>
    </row>
    <row r="428" customFormat="false" ht="18" hidden="false" customHeight="true" outlineLevel="0" collapsed="false">
      <c r="A428" s="149"/>
      <c r="B428" s="149"/>
    </row>
    <row r="429" customFormat="false" ht="18" hidden="false" customHeight="true" outlineLevel="0" collapsed="false">
      <c r="A429" s="149"/>
      <c r="B429" s="149"/>
    </row>
    <row r="430" customFormat="false" ht="18" hidden="false" customHeight="true" outlineLevel="0" collapsed="false">
      <c r="A430" s="149"/>
      <c r="B430" s="149"/>
    </row>
    <row r="431" customFormat="false" ht="18" hidden="false" customHeight="true" outlineLevel="0" collapsed="false">
      <c r="A431" s="149"/>
      <c r="B431" s="149"/>
    </row>
    <row r="432" customFormat="false" ht="18" hidden="false" customHeight="true" outlineLevel="0" collapsed="false">
      <c r="A432" s="149"/>
      <c r="B432" s="149"/>
    </row>
    <row r="433" customFormat="false" ht="18" hidden="false" customHeight="true" outlineLevel="0" collapsed="false">
      <c r="A433" s="149"/>
      <c r="B433" s="149"/>
    </row>
    <row r="434" customFormat="false" ht="18" hidden="false" customHeight="true" outlineLevel="0" collapsed="false">
      <c r="A434" s="149"/>
      <c r="B434" s="149"/>
    </row>
    <row r="435" customFormat="false" ht="18" hidden="false" customHeight="true" outlineLevel="0" collapsed="false">
      <c r="A435" s="149"/>
      <c r="B435" s="149"/>
    </row>
    <row r="436" customFormat="false" ht="18" hidden="false" customHeight="true" outlineLevel="0" collapsed="false">
      <c r="A436" s="149"/>
      <c r="B436" s="149"/>
    </row>
    <row r="437" customFormat="false" ht="18" hidden="false" customHeight="true" outlineLevel="0" collapsed="false">
      <c r="A437" s="149"/>
      <c r="B437" s="149"/>
    </row>
    <row r="438" customFormat="false" ht="18" hidden="false" customHeight="true" outlineLevel="0" collapsed="false">
      <c r="A438" s="149"/>
      <c r="B438" s="149"/>
    </row>
    <row r="439" customFormat="false" ht="18" hidden="false" customHeight="true" outlineLevel="0" collapsed="false">
      <c r="A439" s="149"/>
      <c r="B439" s="149"/>
    </row>
    <row r="440" customFormat="false" ht="18" hidden="false" customHeight="true" outlineLevel="0" collapsed="false">
      <c r="A440" s="149"/>
      <c r="B440" s="149"/>
    </row>
    <row r="441" customFormat="false" ht="18" hidden="false" customHeight="true" outlineLevel="0" collapsed="false">
      <c r="A441" s="149"/>
      <c r="B441" s="149"/>
    </row>
    <row r="442" customFormat="false" ht="18" hidden="false" customHeight="true" outlineLevel="0" collapsed="false">
      <c r="A442" s="149"/>
      <c r="B442" s="149"/>
    </row>
    <row r="443" customFormat="false" ht="18" hidden="false" customHeight="true" outlineLevel="0" collapsed="false">
      <c r="A443" s="149"/>
      <c r="B443" s="149"/>
    </row>
    <row r="444" customFormat="false" ht="18" hidden="false" customHeight="true" outlineLevel="0" collapsed="false">
      <c r="A444" s="149"/>
      <c r="B444" s="149"/>
    </row>
    <row r="445" customFormat="false" ht="18" hidden="false" customHeight="true" outlineLevel="0" collapsed="false">
      <c r="A445" s="149"/>
      <c r="B445" s="149"/>
    </row>
    <row r="446" customFormat="false" ht="18" hidden="false" customHeight="true" outlineLevel="0" collapsed="false">
      <c r="A446" s="149"/>
      <c r="B446" s="149"/>
    </row>
    <row r="447" customFormat="false" ht="18" hidden="false" customHeight="true" outlineLevel="0" collapsed="false">
      <c r="A447" s="149"/>
      <c r="B447" s="149"/>
    </row>
    <row r="448" customFormat="false" ht="18" hidden="false" customHeight="true" outlineLevel="0" collapsed="false">
      <c r="A448" s="149"/>
      <c r="B448" s="149"/>
    </row>
    <row r="449" customFormat="false" ht="18" hidden="false" customHeight="true" outlineLevel="0" collapsed="false">
      <c r="A449" s="149"/>
      <c r="B449" s="149"/>
    </row>
    <row r="450" customFormat="false" ht="18" hidden="false" customHeight="true" outlineLevel="0" collapsed="false">
      <c r="A450" s="149"/>
      <c r="B450" s="149"/>
    </row>
    <row r="451" customFormat="false" ht="18" hidden="false" customHeight="true" outlineLevel="0" collapsed="false">
      <c r="A451" s="149"/>
      <c r="B451" s="149"/>
    </row>
    <row r="452" customFormat="false" ht="18" hidden="false" customHeight="true" outlineLevel="0" collapsed="false">
      <c r="A452" s="149"/>
      <c r="B452" s="149"/>
    </row>
    <row r="453" customFormat="false" ht="18" hidden="false" customHeight="true" outlineLevel="0" collapsed="false">
      <c r="A453" s="149"/>
      <c r="B453" s="149"/>
    </row>
    <row r="454" customFormat="false" ht="18" hidden="false" customHeight="true" outlineLevel="0" collapsed="false">
      <c r="A454" s="149"/>
      <c r="B454" s="149"/>
    </row>
    <row r="455" customFormat="false" ht="18" hidden="false" customHeight="true" outlineLevel="0" collapsed="false">
      <c r="A455" s="149"/>
      <c r="B455" s="149"/>
    </row>
    <row r="456" customFormat="false" ht="18" hidden="false" customHeight="true" outlineLevel="0" collapsed="false">
      <c r="A456" s="149"/>
      <c r="B456" s="149"/>
    </row>
    <row r="457" customFormat="false" ht="18" hidden="false" customHeight="true" outlineLevel="0" collapsed="false">
      <c r="A457" s="149"/>
      <c r="B457" s="149"/>
    </row>
    <row r="458" customFormat="false" ht="18" hidden="false" customHeight="true" outlineLevel="0" collapsed="false">
      <c r="A458" s="149"/>
      <c r="B458" s="149"/>
    </row>
    <row r="459" customFormat="false" ht="18" hidden="false" customHeight="true" outlineLevel="0" collapsed="false">
      <c r="A459" s="149"/>
      <c r="B459" s="149"/>
    </row>
    <row r="460" customFormat="false" ht="18" hidden="false" customHeight="true" outlineLevel="0" collapsed="false">
      <c r="A460" s="149"/>
      <c r="B460" s="149"/>
    </row>
    <row r="461" customFormat="false" ht="18" hidden="false" customHeight="true" outlineLevel="0" collapsed="false">
      <c r="A461" s="149"/>
      <c r="B461" s="149"/>
    </row>
    <row r="462" customFormat="false" ht="18" hidden="false" customHeight="true" outlineLevel="0" collapsed="false">
      <c r="A462" s="149"/>
      <c r="B462" s="149"/>
    </row>
    <row r="463" customFormat="false" ht="18" hidden="false" customHeight="true" outlineLevel="0" collapsed="false">
      <c r="A463" s="149"/>
      <c r="B463" s="149"/>
    </row>
    <row r="464" customFormat="false" ht="18" hidden="false" customHeight="true" outlineLevel="0" collapsed="false">
      <c r="A464" s="149"/>
      <c r="B464" s="149"/>
    </row>
    <row r="465" customFormat="false" ht="18" hidden="false" customHeight="true" outlineLevel="0" collapsed="false">
      <c r="A465" s="149"/>
      <c r="B465" s="149"/>
    </row>
    <row r="466" customFormat="false" ht="18" hidden="false" customHeight="true" outlineLevel="0" collapsed="false">
      <c r="A466" s="149"/>
      <c r="B466" s="149"/>
    </row>
    <row r="467" customFormat="false" ht="18" hidden="false" customHeight="true" outlineLevel="0" collapsed="false">
      <c r="A467" s="149"/>
      <c r="B467" s="149"/>
    </row>
    <row r="468" customFormat="false" ht="18" hidden="false" customHeight="true" outlineLevel="0" collapsed="false">
      <c r="A468" s="149"/>
      <c r="B468" s="149"/>
    </row>
    <row r="469" customFormat="false" ht="18" hidden="false" customHeight="true" outlineLevel="0" collapsed="false">
      <c r="A469" s="149"/>
      <c r="B469" s="149"/>
    </row>
    <row r="470" customFormat="false" ht="18" hidden="false" customHeight="true" outlineLevel="0" collapsed="false">
      <c r="A470" s="149"/>
      <c r="B470" s="149"/>
    </row>
    <row r="471" customFormat="false" ht="18" hidden="false" customHeight="true" outlineLevel="0" collapsed="false">
      <c r="A471" s="149"/>
      <c r="B471" s="149"/>
    </row>
    <row r="472" customFormat="false" ht="18" hidden="false" customHeight="true" outlineLevel="0" collapsed="false">
      <c r="A472" s="149"/>
      <c r="B472" s="149"/>
    </row>
    <row r="473" customFormat="false" ht="18" hidden="false" customHeight="true" outlineLevel="0" collapsed="false">
      <c r="A473" s="149"/>
      <c r="B473" s="149"/>
    </row>
    <row r="474" customFormat="false" ht="18" hidden="false" customHeight="true" outlineLevel="0" collapsed="false">
      <c r="A474" s="149"/>
      <c r="B474" s="149"/>
    </row>
    <row r="475" customFormat="false" ht="18" hidden="false" customHeight="true" outlineLevel="0" collapsed="false">
      <c r="A475" s="149"/>
      <c r="B475" s="149"/>
    </row>
    <row r="476" customFormat="false" ht="18" hidden="false" customHeight="true" outlineLevel="0" collapsed="false">
      <c r="A476" s="149"/>
      <c r="B476" s="149"/>
    </row>
    <row r="477" customFormat="false" ht="18" hidden="false" customHeight="true" outlineLevel="0" collapsed="false">
      <c r="A477" s="149"/>
      <c r="B477" s="149"/>
    </row>
    <row r="478" customFormat="false" ht="18" hidden="false" customHeight="true" outlineLevel="0" collapsed="false">
      <c r="A478" s="149"/>
      <c r="B478" s="149"/>
    </row>
    <row r="479" customFormat="false" ht="18" hidden="false" customHeight="true" outlineLevel="0" collapsed="false">
      <c r="A479" s="149"/>
      <c r="B479" s="149"/>
    </row>
    <row r="480" customFormat="false" ht="18" hidden="false" customHeight="true" outlineLevel="0" collapsed="false">
      <c r="A480" s="149"/>
      <c r="B480" s="149"/>
    </row>
    <row r="481" customFormat="false" ht="18" hidden="false" customHeight="true" outlineLevel="0" collapsed="false">
      <c r="A481" s="149"/>
      <c r="B481" s="149"/>
    </row>
    <row r="482" customFormat="false" ht="18" hidden="false" customHeight="true" outlineLevel="0" collapsed="false">
      <c r="A482" s="149"/>
      <c r="B482" s="149"/>
    </row>
    <row r="483" customFormat="false" ht="18" hidden="false" customHeight="true" outlineLevel="0" collapsed="false">
      <c r="A483" s="149"/>
      <c r="B483" s="149"/>
    </row>
    <row r="484" customFormat="false" ht="18" hidden="false" customHeight="true" outlineLevel="0" collapsed="false">
      <c r="A484" s="149"/>
      <c r="B484" s="149"/>
    </row>
    <row r="485" customFormat="false" ht="18" hidden="false" customHeight="true" outlineLevel="0" collapsed="false">
      <c r="A485" s="149"/>
      <c r="B485" s="149"/>
    </row>
    <row r="486" customFormat="false" ht="18" hidden="false" customHeight="true" outlineLevel="0" collapsed="false">
      <c r="A486" s="149"/>
      <c r="B486" s="149"/>
    </row>
    <row r="487" customFormat="false" ht="18" hidden="false" customHeight="true" outlineLevel="0" collapsed="false">
      <c r="A487" s="149"/>
      <c r="B487" s="149"/>
    </row>
    <row r="488" customFormat="false" ht="18" hidden="false" customHeight="true" outlineLevel="0" collapsed="false">
      <c r="A488" s="149"/>
      <c r="B488" s="149"/>
    </row>
    <row r="489" customFormat="false" ht="18" hidden="false" customHeight="true" outlineLevel="0" collapsed="false">
      <c r="A489" s="149"/>
      <c r="B489" s="149"/>
    </row>
    <row r="490" customFormat="false" ht="18" hidden="false" customHeight="true" outlineLevel="0" collapsed="false">
      <c r="A490" s="149"/>
      <c r="B490" s="149"/>
    </row>
    <row r="491" customFormat="false" ht="18" hidden="false" customHeight="true" outlineLevel="0" collapsed="false">
      <c r="A491" s="149"/>
      <c r="B491" s="149"/>
    </row>
    <row r="492" customFormat="false" ht="18" hidden="false" customHeight="true" outlineLevel="0" collapsed="false">
      <c r="A492" s="149"/>
      <c r="B492" s="149"/>
    </row>
    <row r="493" customFormat="false" ht="18" hidden="false" customHeight="true" outlineLevel="0" collapsed="false">
      <c r="A493" s="149"/>
      <c r="B493" s="149"/>
    </row>
    <row r="494" customFormat="false" ht="18" hidden="false" customHeight="true" outlineLevel="0" collapsed="false">
      <c r="A494" s="149"/>
      <c r="B494" s="149"/>
    </row>
    <row r="495" customFormat="false" ht="18" hidden="false" customHeight="true" outlineLevel="0" collapsed="false">
      <c r="A495" s="149"/>
      <c r="B495" s="149"/>
    </row>
    <row r="496" customFormat="false" ht="18" hidden="false" customHeight="true" outlineLevel="0" collapsed="false">
      <c r="A496" s="149"/>
      <c r="B496" s="149"/>
    </row>
    <row r="497" customFormat="false" ht="18" hidden="false" customHeight="true" outlineLevel="0" collapsed="false">
      <c r="A497" s="149"/>
      <c r="B497" s="149"/>
    </row>
    <row r="498" customFormat="false" ht="18" hidden="false" customHeight="true" outlineLevel="0" collapsed="false">
      <c r="A498" s="149"/>
      <c r="B498" s="149"/>
    </row>
    <row r="499" customFormat="false" ht="18" hidden="false" customHeight="true" outlineLevel="0" collapsed="false">
      <c r="A499" s="149"/>
      <c r="B499" s="149"/>
    </row>
    <row r="500" customFormat="false" ht="18" hidden="false" customHeight="true" outlineLevel="0" collapsed="false">
      <c r="A500" s="149"/>
      <c r="B500" s="149"/>
    </row>
    <row r="501" customFormat="false" ht="18" hidden="false" customHeight="true" outlineLevel="0" collapsed="false">
      <c r="A501" s="149"/>
      <c r="B501" s="149"/>
    </row>
    <row r="502" customFormat="false" ht="18" hidden="false" customHeight="true" outlineLevel="0" collapsed="false">
      <c r="A502" s="149"/>
      <c r="B502" s="149"/>
    </row>
    <row r="503" customFormat="false" ht="18" hidden="false" customHeight="true" outlineLevel="0" collapsed="false">
      <c r="A503" s="149"/>
      <c r="B503" s="149"/>
    </row>
    <row r="504" customFormat="false" ht="18" hidden="false" customHeight="true" outlineLevel="0" collapsed="false">
      <c r="A504" s="149"/>
      <c r="B504" s="149"/>
    </row>
    <row r="505" customFormat="false" ht="18" hidden="false" customHeight="true" outlineLevel="0" collapsed="false">
      <c r="A505" s="149"/>
      <c r="B505" s="149"/>
    </row>
    <row r="506" customFormat="false" ht="18" hidden="false" customHeight="true" outlineLevel="0" collapsed="false">
      <c r="A506" s="149"/>
      <c r="B506" s="149"/>
    </row>
    <row r="507" customFormat="false" ht="18" hidden="false" customHeight="true" outlineLevel="0" collapsed="false">
      <c r="A507" s="149"/>
      <c r="B507" s="149"/>
    </row>
    <row r="508" customFormat="false" ht="18" hidden="false" customHeight="true" outlineLevel="0" collapsed="false">
      <c r="A508" s="149"/>
      <c r="B508" s="149"/>
    </row>
    <row r="509" customFormat="false" ht="18" hidden="false" customHeight="true" outlineLevel="0" collapsed="false">
      <c r="A509" s="149"/>
      <c r="B509" s="149"/>
    </row>
    <row r="510" customFormat="false" ht="18" hidden="false" customHeight="true" outlineLevel="0" collapsed="false">
      <c r="A510" s="149"/>
      <c r="B510" s="149"/>
    </row>
    <row r="511" customFormat="false" ht="18" hidden="false" customHeight="true" outlineLevel="0" collapsed="false">
      <c r="A511" s="149"/>
      <c r="B511" s="149"/>
    </row>
    <row r="512" customFormat="false" ht="18" hidden="false" customHeight="true" outlineLevel="0" collapsed="false">
      <c r="A512" s="149"/>
      <c r="B512" s="149"/>
    </row>
    <row r="513" customFormat="false" ht="18" hidden="false" customHeight="true" outlineLevel="0" collapsed="false">
      <c r="A513" s="149"/>
      <c r="B513" s="149"/>
    </row>
    <row r="514" customFormat="false" ht="18" hidden="false" customHeight="true" outlineLevel="0" collapsed="false">
      <c r="A514" s="149"/>
      <c r="B514" s="149"/>
    </row>
    <row r="515" customFormat="false" ht="18" hidden="false" customHeight="true" outlineLevel="0" collapsed="false">
      <c r="A515" s="149"/>
      <c r="B515" s="149"/>
    </row>
    <row r="516" customFormat="false" ht="18" hidden="false" customHeight="true" outlineLevel="0" collapsed="false">
      <c r="A516" s="149"/>
      <c r="B516" s="149"/>
    </row>
    <row r="517" customFormat="false" ht="18" hidden="false" customHeight="true" outlineLevel="0" collapsed="false">
      <c r="A517" s="149"/>
      <c r="B517" s="149"/>
    </row>
    <row r="518" customFormat="false" ht="18" hidden="false" customHeight="true" outlineLevel="0" collapsed="false">
      <c r="A518" s="149"/>
      <c r="B518" s="149"/>
    </row>
    <row r="519" customFormat="false" ht="18" hidden="false" customHeight="true" outlineLevel="0" collapsed="false">
      <c r="A519" s="149"/>
      <c r="B519" s="149"/>
    </row>
    <row r="520" customFormat="false" ht="18" hidden="false" customHeight="true" outlineLevel="0" collapsed="false">
      <c r="A520" s="149"/>
      <c r="B520" s="149"/>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1:A3 B8:B13 A6:A13 L1:IV13 A4:K5 B2:K3 B6:K6 C11:K16 A17:IV17 C18:K18 A19:IV20 C21:K21 A22:IV22 C23:K23 A24:IV25 C26:K26 A27:IV27 C28:K28 A29:IV29 C30:K31 A32:IV32 C33:K33 A34:IV35 C36:K38 A39:IV40 A42:IV65536 B41:K41">
    <cfRule type="cellIs" priority="2" operator="lessThan" aboveAverage="0" equalAverage="0" bottom="0" percent="0" rank="0" text="" dxfId="2">
      <formula>0</formula>
    </cfRule>
  </conditionalFormatting>
  <conditionalFormatting sqref="C8:G8">
    <cfRule type="cellIs" priority="3" operator="lessThan" aboveAverage="0" equalAverage="0" bottom="0" percent="0" rank="0" text="" dxfId="3">
      <formula>0</formula>
    </cfRule>
  </conditionalFormatting>
  <conditionalFormatting sqref="K8:K10">
    <cfRule type="cellIs" priority="4"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7" width="3.42"/>
    <col collapsed="false" customWidth="true" hidden="false" outlineLevel="0" max="2" min="2" style="148" width="29.28"/>
    <col collapsed="false" customWidth="true" hidden="false" outlineLevel="0" max="11" min="3" style="149" width="6.99"/>
    <col collapsed="false" customWidth="true" hidden="false" outlineLevel="0" max="12" min="12" style="149" width="3.99"/>
    <col collapsed="false" customWidth="false" hidden="false" outlineLevel="0" max="257" min="13" style="149" width="11.42"/>
  </cols>
  <sheetData>
    <row r="1" customFormat="false" ht="18" hidden="false" customHeight="true" outlineLevel="0" collapsed="false">
      <c r="A1" s="27" t="s">
        <v>13</v>
      </c>
      <c r="B1" s="150"/>
    </row>
    <row r="2" customFormat="false" ht="18" hidden="false" customHeight="true" outlineLevel="0" collapsed="false">
      <c r="A2" s="151" t="s">
        <v>253</v>
      </c>
      <c r="B2" s="151"/>
      <c r="C2" s="151"/>
      <c r="D2" s="151"/>
      <c r="E2" s="151"/>
      <c r="F2" s="151"/>
      <c r="G2" s="151"/>
      <c r="H2" s="151"/>
      <c r="I2" s="151"/>
      <c r="J2" s="151"/>
      <c r="K2" s="151"/>
    </row>
    <row r="3" customFormat="false" ht="11.25" hidden="false" customHeight="true" outlineLevel="0" collapsed="false">
      <c r="A3" s="152"/>
      <c r="B3" s="152"/>
      <c r="C3" s="152"/>
      <c r="D3" s="152"/>
      <c r="E3" s="152"/>
      <c r="F3" s="152"/>
      <c r="G3" s="152"/>
      <c r="H3" s="152"/>
      <c r="I3" s="152"/>
      <c r="J3" s="152"/>
      <c r="K3" s="152"/>
    </row>
    <row r="4" customFormat="false" ht="18" hidden="false" customHeight="true" outlineLevel="0" collapsed="false">
      <c r="A4" s="153" t="s">
        <v>307</v>
      </c>
      <c r="B4" s="153"/>
      <c r="C4" s="153"/>
      <c r="D4" s="153"/>
      <c r="E4" s="153"/>
      <c r="F4" s="153"/>
      <c r="G4" s="153"/>
      <c r="H4" s="153"/>
      <c r="I4" s="153"/>
      <c r="J4" s="153"/>
      <c r="K4" s="153"/>
    </row>
    <row r="5" customFormat="false" ht="11.25" hidden="false" customHeight="true" outlineLevel="0" collapsed="false">
      <c r="A5" s="152"/>
      <c r="B5" s="152"/>
      <c r="C5" s="152"/>
      <c r="D5" s="152"/>
      <c r="E5" s="152"/>
      <c r="F5" s="152"/>
      <c r="G5" s="152"/>
      <c r="H5" s="152"/>
      <c r="I5" s="152"/>
      <c r="J5" s="152"/>
      <c r="K5" s="152"/>
    </row>
    <row r="6" customFormat="false" ht="19.5" hidden="false" customHeight="true" outlineLevel="0" collapsed="false">
      <c r="A6" s="154" t="s">
        <v>229</v>
      </c>
      <c r="B6" s="154"/>
      <c r="C6" s="154"/>
      <c r="D6" s="154"/>
      <c r="E6" s="154"/>
      <c r="F6" s="154"/>
      <c r="G6" s="154"/>
      <c r="H6" s="154"/>
      <c r="I6" s="154"/>
      <c r="J6" s="154"/>
      <c r="K6" s="154"/>
    </row>
    <row r="7" customFormat="false" ht="9" hidden="false" customHeight="true" outlineLevel="0" collapsed="false">
      <c r="A7" s="155"/>
      <c r="B7" s="155"/>
      <c r="C7" s="155"/>
      <c r="D7" s="155"/>
      <c r="E7" s="155"/>
      <c r="F7" s="155"/>
      <c r="G7" s="155"/>
      <c r="H7" s="155"/>
      <c r="I7" s="155"/>
      <c r="J7" s="155"/>
      <c r="K7" s="155"/>
    </row>
    <row r="8" s="159" customFormat="true" ht="18" hidden="false" customHeight="true" outlineLevel="0" collapsed="false">
      <c r="A8" s="156" t="s">
        <v>230</v>
      </c>
      <c r="B8" s="157" t="s">
        <v>231</v>
      </c>
      <c r="C8" s="115" t="s">
        <v>232</v>
      </c>
      <c r="D8" s="115" t="s">
        <v>233</v>
      </c>
      <c r="E8" s="115" t="s">
        <v>234</v>
      </c>
      <c r="F8" s="115" t="s">
        <v>235</v>
      </c>
      <c r="G8" s="115" t="s">
        <v>236</v>
      </c>
      <c r="H8" s="115" t="s">
        <v>237</v>
      </c>
      <c r="I8" s="115" t="s">
        <v>238</v>
      </c>
      <c r="J8" s="115" t="s">
        <v>239</v>
      </c>
      <c r="K8" s="116" t="s">
        <v>240</v>
      </c>
      <c r="L8" s="158"/>
    </row>
    <row r="9" customFormat="false" ht="18" hidden="false" customHeight="true" outlineLevel="0" collapsed="false">
      <c r="A9" s="156"/>
      <c r="B9" s="157"/>
      <c r="C9" s="115"/>
      <c r="D9" s="115"/>
      <c r="E9" s="115"/>
      <c r="F9" s="115"/>
      <c r="G9" s="115"/>
      <c r="H9" s="115"/>
      <c r="I9" s="115"/>
      <c r="J9" s="115"/>
      <c r="K9" s="116"/>
      <c r="L9" s="150"/>
    </row>
    <row r="10" customFormat="false" ht="18" hidden="false" customHeight="true" outlineLevel="0" collapsed="false">
      <c r="A10" s="156"/>
      <c r="B10" s="157"/>
      <c r="C10" s="115"/>
      <c r="D10" s="115"/>
      <c r="E10" s="115"/>
      <c r="F10" s="115"/>
      <c r="G10" s="115"/>
      <c r="H10" s="115"/>
      <c r="I10" s="115"/>
      <c r="J10" s="115"/>
      <c r="K10" s="116"/>
      <c r="L10" s="150"/>
      <c r="M10" s="160"/>
      <c r="O10" s="161"/>
    </row>
    <row r="11" customFormat="false" ht="6" hidden="false" customHeight="true" outlineLevel="0" collapsed="false">
      <c r="A11" s="162"/>
      <c r="B11" s="163"/>
      <c r="C11" s="164"/>
      <c r="D11" s="164"/>
      <c r="E11" s="164"/>
      <c r="F11" s="164"/>
      <c r="G11" s="164"/>
      <c r="H11" s="164"/>
      <c r="I11" s="164"/>
      <c r="J11" s="164"/>
      <c r="K11" s="164"/>
      <c r="L11" s="150"/>
    </row>
    <row r="12" customFormat="false" ht="18" hidden="false" customHeight="true" outlineLevel="0" collapsed="false">
      <c r="A12" s="165"/>
      <c r="B12" s="166" t="s">
        <v>255</v>
      </c>
      <c r="C12" s="167"/>
      <c r="D12" s="168"/>
      <c r="E12" s="168"/>
      <c r="F12" s="169"/>
      <c r="G12" s="168"/>
      <c r="H12" s="168"/>
      <c r="I12" s="168"/>
      <c r="J12" s="168"/>
      <c r="K12" s="168"/>
      <c r="L12" s="150"/>
    </row>
    <row r="13" customFormat="false" ht="11.25" hidden="false" customHeight="true" outlineLevel="0" collapsed="false">
      <c r="A13" s="170"/>
      <c r="B13" s="171"/>
      <c r="C13" s="167"/>
      <c r="D13" s="168"/>
      <c r="E13" s="168"/>
      <c r="F13" s="168"/>
      <c r="G13" s="168"/>
      <c r="H13" s="168"/>
      <c r="I13" s="168"/>
      <c r="J13" s="168"/>
      <c r="K13" s="168"/>
      <c r="L13" s="150"/>
    </row>
    <row r="14" s="136" customFormat="true" ht="21.75" hidden="false" customHeight="true" outlineLevel="0" collapsed="false">
      <c r="A14" s="132" t="s">
        <v>20</v>
      </c>
      <c r="B14" s="172" t="s">
        <v>256</v>
      </c>
      <c r="C14" s="173" t="n">
        <v>19920</v>
      </c>
      <c r="D14" s="173" t="n">
        <v>13614</v>
      </c>
      <c r="E14" s="173" t="n">
        <v>13583</v>
      </c>
      <c r="F14" s="173" t="n">
        <v>14224</v>
      </c>
      <c r="G14" s="173" t="n">
        <v>13958</v>
      </c>
      <c r="H14" s="173" t="n">
        <v>14356</v>
      </c>
      <c r="I14" s="173" t="n">
        <v>14268</v>
      </c>
      <c r="J14" s="173" t="n">
        <v>14812</v>
      </c>
      <c r="K14" s="173" t="n">
        <v>15230</v>
      </c>
      <c r="L14" s="175"/>
      <c r="M14" s="175"/>
    </row>
    <row r="15" s="136" customFormat="true" ht="21.75" hidden="false" customHeight="true" outlineLevel="0" collapsed="false">
      <c r="A15" s="132" t="s">
        <v>257</v>
      </c>
      <c r="B15" s="172" t="s">
        <v>258</v>
      </c>
      <c r="C15" s="173" t="n">
        <v>6088</v>
      </c>
      <c r="D15" s="173" t="n">
        <v>5758</v>
      </c>
      <c r="E15" s="173" t="n">
        <v>5609</v>
      </c>
      <c r="F15" s="173" t="n">
        <v>6150</v>
      </c>
      <c r="G15" s="173" t="n">
        <v>5854</v>
      </c>
      <c r="H15" s="173" t="n">
        <v>5958</v>
      </c>
      <c r="I15" s="173" t="n">
        <v>5754</v>
      </c>
      <c r="J15" s="173" t="n">
        <v>5854</v>
      </c>
      <c r="K15" s="173" t="n">
        <v>5862</v>
      </c>
      <c r="L15" s="175"/>
      <c r="M15" s="175"/>
    </row>
    <row r="16" s="136" customFormat="true" ht="21.75" hidden="false" customHeight="true" outlineLevel="0" collapsed="false">
      <c r="A16" s="132" t="s">
        <v>41</v>
      </c>
      <c r="B16" s="172" t="s">
        <v>259</v>
      </c>
      <c r="C16" s="173" t="n">
        <v>13832</v>
      </c>
      <c r="D16" s="173" t="n">
        <v>7856</v>
      </c>
      <c r="E16" s="173" t="n">
        <v>7974</v>
      </c>
      <c r="F16" s="173" t="n">
        <v>8074</v>
      </c>
      <c r="G16" s="173" t="n">
        <v>8104</v>
      </c>
      <c r="H16" s="173" t="n">
        <v>8397</v>
      </c>
      <c r="I16" s="173" t="n">
        <v>8515</v>
      </c>
      <c r="J16" s="173" t="n">
        <v>8959</v>
      </c>
      <c r="K16" s="173" t="n">
        <v>9368</v>
      </c>
      <c r="L16" s="175"/>
      <c r="M16" s="175"/>
    </row>
    <row r="17" customFormat="false" ht="11.25" hidden="false" customHeight="true" outlineLevel="0" collapsed="false">
      <c r="A17" s="176" t="s">
        <v>52</v>
      </c>
      <c r="B17" s="177" t="s">
        <v>260</v>
      </c>
      <c r="C17" s="135" t="n">
        <v>1868</v>
      </c>
      <c r="D17" s="135" t="n">
        <v>1901</v>
      </c>
      <c r="E17" s="135" t="n">
        <v>2067</v>
      </c>
      <c r="F17" s="135" t="n">
        <v>2336</v>
      </c>
      <c r="G17" s="135" t="n">
        <v>2071</v>
      </c>
      <c r="H17" s="135" t="n">
        <v>2071</v>
      </c>
      <c r="I17" s="135" t="n">
        <v>2080</v>
      </c>
      <c r="J17" s="135" t="n">
        <v>2100</v>
      </c>
      <c r="K17" s="135" t="n">
        <v>2112</v>
      </c>
      <c r="L17" s="150"/>
    </row>
    <row r="18" s="183" customFormat="true" ht="13.35" hidden="false" customHeight="true" outlineLevel="0" collapsed="false">
      <c r="A18" s="180" t="s">
        <v>54</v>
      </c>
      <c r="B18" s="181" t="s">
        <v>261</v>
      </c>
      <c r="C18" s="182" t="n">
        <v>1160</v>
      </c>
      <c r="D18" s="182" t="n">
        <v>1176</v>
      </c>
      <c r="E18" s="182" t="n">
        <v>1268</v>
      </c>
      <c r="F18" s="182" t="n">
        <v>1422</v>
      </c>
      <c r="G18" s="182" t="n">
        <v>1252</v>
      </c>
      <c r="H18" s="182" t="n">
        <v>1252</v>
      </c>
      <c r="I18" s="182" t="n">
        <v>1252</v>
      </c>
      <c r="J18" s="182" t="n">
        <v>1252</v>
      </c>
      <c r="K18" s="182" t="n">
        <v>1252</v>
      </c>
      <c r="L18" s="174"/>
      <c r="M18" s="174"/>
    </row>
    <row r="19" customFormat="false" ht="11.25" hidden="false" customHeight="true" outlineLevel="0" collapsed="false">
      <c r="A19" s="176" t="s">
        <v>56</v>
      </c>
      <c r="B19" s="184" t="s">
        <v>262</v>
      </c>
      <c r="C19" s="135" t="n">
        <v>657</v>
      </c>
      <c r="D19" s="135" t="n">
        <v>677</v>
      </c>
      <c r="E19" s="135" t="n">
        <v>746</v>
      </c>
      <c r="F19" s="135" t="n">
        <v>840</v>
      </c>
      <c r="G19" s="135" t="n">
        <v>755</v>
      </c>
      <c r="H19" s="135" t="n">
        <v>759</v>
      </c>
      <c r="I19" s="135" t="n">
        <v>765</v>
      </c>
      <c r="J19" s="135" t="n">
        <v>774</v>
      </c>
      <c r="K19" s="135" t="n">
        <v>783</v>
      </c>
      <c r="L19" s="150"/>
    </row>
    <row r="20" customFormat="false" ht="11.25" hidden="false" customHeight="true" outlineLevel="0" collapsed="false">
      <c r="A20" s="176" t="s">
        <v>58</v>
      </c>
      <c r="B20" s="184" t="s">
        <v>263</v>
      </c>
      <c r="C20" s="135" t="n">
        <v>11</v>
      </c>
      <c r="D20" s="135" t="n">
        <v>13</v>
      </c>
      <c r="E20" s="135" t="n">
        <v>19</v>
      </c>
      <c r="F20" s="135" t="n">
        <v>11</v>
      </c>
      <c r="G20" s="135" t="n">
        <v>10</v>
      </c>
      <c r="H20" s="135" t="n">
        <v>10</v>
      </c>
      <c r="I20" s="135" t="n">
        <v>11</v>
      </c>
      <c r="J20" s="135" t="n">
        <v>13</v>
      </c>
      <c r="K20" s="135" t="n">
        <v>15</v>
      </c>
      <c r="L20" s="150"/>
    </row>
    <row r="21" s="136" customFormat="true" ht="21.75" hidden="false" customHeight="true" outlineLevel="0" collapsed="false">
      <c r="A21" s="132" t="s">
        <v>60</v>
      </c>
      <c r="B21" s="185" t="s">
        <v>264</v>
      </c>
      <c r="C21" s="173" t="n">
        <v>41</v>
      </c>
      <c r="D21" s="173" t="n">
        <v>36</v>
      </c>
      <c r="E21" s="173" t="n">
        <v>34</v>
      </c>
      <c r="F21" s="173" t="n">
        <v>63</v>
      </c>
      <c r="G21" s="173" t="n">
        <v>53</v>
      </c>
      <c r="H21" s="173" t="n">
        <v>50</v>
      </c>
      <c r="I21" s="173" t="n">
        <v>51</v>
      </c>
      <c r="J21" s="173" t="n">
        <v>60</v>
      </c>
      <c r="K21" s="173" t="n">
        <v>62</v>
      </c>
      <c r="L21" s="175"/>
      <c r="M21" s="175"/>
    </row>
    <row r="22" customFormat="false" ht="11.25" hidden="false" customHeight="true" outlineLevel="0" collapsed="false">
      <c r="A22" s="176" t="s">
        <v>62</v>
      </c>
      <c r="B22" s="186" t="s">
        <v>265</v>
      </c>
      <c r="C22" s="135" t="n">
        <v>633</v>
      </c>
      <c r="D22" s="135" t="n">
        <v>789</v>
      </c>
      <c r="E22" s="135" t="n">
        <v>656</v>
      </c>
      <c r="F22" s="135" t="n">
        <v>516</v>
      </c>
      <c r="G22" s="135" t="n">
        <v>551</v>
      </c>
      <c r="H22" s="135" t="n">
        <v>584</v>
      </c>
      <c r="I22" s="135" t="n">
        <v>603</v>
      </c>
      <c r="J22" s="135" t="n">
        <v>681</v>
      </c>
      <c r="K22" s="135" t="n">
        <v>795</v>
      </c>
      <c r="L22" s="150"/>
    </row>
    <row r="23" s="183" customFormat="true" ht="13.35" hidden="false" customHeight="true" outlineLevel="0" collapsed="false">
      <c r="A23" s="180" t="s">
        <v>266</v>
      </c>
      <c r="B23" s="181" t="s">
        <v>267</v>
      </c>
      <c r="C23" s="182" t="n">
        <v>186</v>
      </c>
      <c r="D23" s="182" t="n">
        <v>224</v>
      </c>
      <c r="E23" s="182" t="n">
        <v>163</v>
      </c>
      <c r="F23" s="182" t="n">
        <v>108</v>
      </c>
      <c r="G23" s="182" t="n">
        <v>109</v>
      </c>
      <c r="H23" s="182" t="n">
        <v>108</v>
      </c>
      <c r="I23" s="182" t="n">
        <v>121</v>
      </c>
      <c r="J23" s="182" t="n">
        <v>144</v>
      </c>
      <c r="K23" s="182" t="n">
        <v>181</v>
      </c>
      <c r="L23" s="174"/>
      <c r="M23" s="174"/>
    </row>
    <row r="24" customFormat="false" ht="11.25" hidden="false" customHeight="true" outlineLevel="0" collapsed="false">
      <c r="A24" s="176" t="s">
        <v>268</v>
      </c>
      <c r="B24" s="184" t="s">
        <v>269</v>
      </c>
      <c r="C24" s="135" t="n">
        <v>319</v>
      </c>
      <c r="D24" s="135" t="n">
        <v>418</v>
      </c>
      <c r="E24" s="135" t="n">
        <v>383</v>
      </c>
      <c r="F24" s="135" t="n">
        <v>327</v>
      </c>
      <c r="G24" s="135" t="n">
        <v>356</v>
      </c>
      <c r="H24" s="135" t="n">
        <v>386</v>
      </c>
      <c r="I24" s="135" t="n">
        <v>387</v>
      </c>
      <c r="J24" s="135" t="n">
        <v>427</v>
      </c>
      <c r="K24" s="135" t="n">
        <v>481</v>
      </c>
      <c r="L24" s="150"/>
    </row>
    <row r="25" customFormat="false" ht="11.25" hidden="false" customHeight="true" outlineLevel="0" collapsed="false">
      <c r="A25" s="176" t="s">
        <v>270</v>
      </c>
      <c r="B25" s="184" t="s">
        <v>271</v>
      </c>
      <c r="C25" s="135" t="n">
        <v>80</v>
      </c>
      <c r="D25" s="135" t="n">
        <v>85</v>
      </c>
      <c r="E25" s="135" t="n">
        <v>60</v>
      </c>
      <c r="F25" s="135" t="n">
        <v>46</v>
      </c>
      <c r="G25" s="135" t="n">
        <v>50</v>
      </c>
      <c r="H25" s="135" t="n">
        <v>52</v>
      </c>
      <c r="I25" s="135" t="n">
        <v>54</v>
      </c>
      <c r="J25" s="135" t="n">
        <v>61</v>
      </c>
      <c r="K25" s="135" t="n">
        <v>72</v>
      </c>
      <c r="L25" s="150"/>
    </row>
    <row r="26" s="136" customFormat="true" ht="21.75" hidden="false" customHeight="true" outlineLevel="0" collapsed="false">
      <c r="A26" s="132" t="s">
        <v>272</v>
      </c>
      <c r="B26" s="185" t="s">
        <v>273</v>
      </c>
      <c r="C26" s="173" t="n">
        <v>47</v>
      </c>
      <c r="D26" s="173" t="n">
        <v>62</v>
      </c>
      <c r="E26" s="173" t="n">
        <v>51</v>
      </c>
      <c r="F26" s="173" t="n">
        <v>35</v>
      </c>
      <c r="G26" s="173" t="n">
        <v>37</v>
      </c>
      <c r="H26" s="173" t="n">
        <v>37</v>
      </c>
      <c r="I26" s="173" t="n">
        <v>41</v>
      </c>
      <c r="J26" s="173" t="n">
        <v>49</v>
      </c>
      <c r="K26" s="173" t="n">
        <v>61</v>
      </c>
      <c r="L26" s="175"/>
      <c r="M26" s="175"/>
    </row>
    <row r="27" customFormat="false" ht="11.25" hidden="false" customHeight="true" outlineLevel="0" collapsed="false">
      <c r="A27" s="176" t="s">
        <v>274</v>
      </c>
      <c r="B27" s="186" t="s">
        <v>275</v>
      </c>
      <c r="C27" s="135" t="n">
        <v>7737</v>
      </c>
      <c r="D27" s="135" t="n">
        <v>3155</v>
      </c>
      <c r="E27" s="135" t="n">
        <v>3396</v>
      </c>
      <c r="F27" s="135" t="n">
        <v>3634</v>
      </c>
      <c r="G27" s="135" t="n">
        <v>3809</v>
      </c>
      <c r="H27" s="135" t="n">
        <v>3989</v>
      </c>
      <c r="I27" s="135" t="n">
        <v>4060</v>
      </c>
      <c r="J27" s="135" t="n">
        <v>4269</v>
      </c>
      <c r="K27" s="135" t="n">
        <v>4429</v>
      </c>
      <c r="L27" s="150"/>
    </row>
    <row r="28" s="183" customFormat="true" ht="13.35" hidden="false" customHeight="true" outlineLevel="0" collapsed="false">
      <c r="A28" s="180" t="s">
        <v>276</v>
      </c>
      <c r="B28" s="181" t="s">
        <v>277</v>
      </c>
      <c r="C28" s="182" t="n">
        <v>7376</v>
      </c>
      <c r="D28" s="182" t="n">
        <v>2673</v>
      </c>
      <c r="E28" s="182" t="n">
        <v>2860</v>
      </c>
      <c r="F28" s="182" t="n">
        <v>3058</v>
      </c>
      <c r="G28" s="182" t="n">
        <v>3182</v>
      </c>
      <c r="H28" s="182" t="n">
        <v>3307</v>
      </c>
      <c r="I28" s="182" t="n">
        <v>3384</v>
      </c>
      <c r="J28" s="182" t="n">
        <v>3551</v>
      </c>
      <c r="K28" s="182" t="n">
        <v>3673</v>
      </c>
      <c r="L28" s="174"/>
      <c r="M28" s="174"/>
    </row>
    <row r="29" customFormat="false" ht="11.25" hidden="false" customHeight="true" outlineLevel="0" collapsed="false">
      <c r="A29" s="176" t="s">
        <v>278</v>
      </c>
      <c r="B29" s="184" t="s">
        <v>279</v>
      </c>
      <c r="C29" s="135" t="n">
        <v>354</v>
      </c>
      <c r="D29" s="135" t="n">
        <v>473</v>
      </c>
      <c r="E29" s="135" t="n">
        <v>529</v>
      </c>
      <c r="F29" s="135" t="n">
        <v>571</v>
      </c>
      <c r="G29" s="135" t="n">
        <v>622</v>
      </c>
      <c r="H29" s="135" t="n">
        <v>677</v>
      </c>
      <c r="I29" s="135" t="n">
        <v>671</v>
      </c>
      <c r="J29" s="135" t="n">
        <v>712</v>
      </c>
      <c r="K29" s="135" t="n">
        <v>748</v>
      </c>
      <c r="L29" s="150"/>
    </row>
    <row r="30" s="136" customFormat="true" ht="21.75" hidden="false" customHeight="true" outlineLevel="0" collapsed="false">
      <c r="A30" s="132" t="s">
        <v>280</v>
      </c>
      <c r="B30" s="185" t="s">
        <v>281</v>
      </c>
      <c r="C30" s="173" t="n">
        <v>7</v>
      </c>
      <c r="D30" s="173" t="n">
        <v>9</v>
      </c>
      <c r="E30" s="173" t="n">
        <v>7</v>
      </c>
      <c r="F30" s="173" t="n">
        <v>5</v>
      </c>
      <c r="G30" s="173" t="n">
        <v>5</v>
      </c>
      <c r="H30" s="173" t="n">
        <v>5</v>
      </c>
      <c r="I30" s="173" t="n">
        <v>5</v>
      </c>
      <c r="J30" s="173" t="n">
        <v>6</v>
      </c>
      <c r="K30" s="173" t="n">
        <v>8</v>
      </c>
      <c r="L30" s="175"/>
      <c r="M30" s="175"/>
    </row>
    <row r="31" s="136" customFormat="true" ht="21.75" hidden="false" customHeight="true" outlineLevel="0" collapsed="false">
      <c r="A31" s="132" t="s">
        <v>282</v>
      </c>
      <c r="B31" s="172" t="s">
        <v>283</v>
      </c>
      <c r="C31" s="173" t="n">
        <v>2867</v>
      </c>
      <c r="D31" s="173" t="n">
        <v>1228</v>
      </c>
      <c r="E31" s="173" t="n">
        <v>1162</v>
      </c>
      <c r="F31" s="173" t="n">
        <v>1138</v>
      </c>
      <c r="G31" s="173" t="n">
        <v>1224</v>
      </c>
      <c r="H31" s="173" t="n">
        <v>1299</v>
      </c>
      <c r="I31" s="173" t="n">
        <v>1296</v>
      </c>
      <c r="J31" s="173" t="n">
        <v>1347</v>
      </c>
      <c r="K31" s="173" t="n">
        <v>1353</v>
      </c>
      <c r="L31" s="175"/>
      <c r="M31" s="175"/>
    </row>
    <row r="32" customFormat="false" ht="11.25" hidden="false" customHeight="true" outlineLevel="0" collapsed="false">
      <c r="A32" s="176" t="s">
        <v>284</v>
      </c>
      <c r="B32" s="186" t="s">
        <v>285</v>
      </c>
      <c r="C32" s="135" t="n">
        <v>613</v>
      </c>
      <c r="D32" s="135" t="n">
        <v>715</v>
      </c>
      <c r="E32" s="135" t="n">
        <v>627</v>
      </c>
      <c r="F32" s="135" t="n">
        <v>394</v>
      </c>
      <c r="G32" s="135" t="n">
        <v>391</v>
      </c>
      <c r="H32" s="135" t="n">
        <v>393</v>
      </c>
      <c r="I32" s="135" t="n">
        <v>411</v>
      </c>
      <c r="J32" s="135" t="n">
        <v>489</v>
      </c>
      <c r="K32" s="135" t="n">
        <v>594</v>
      </c>
      <c r="L32" s="150"/>
    </row>
    <row r="33" s="183" customFormat="true" ht="13.35" hidden="false" customHeight="true" outlineLevel="0" collapsed="false">
      <c r="A33" s="180" t="s">
        <v>286</v>
      </c>
      <c r="B33" s="181" t="s">
        <v>287</v>
      </c>
      <c r="C33" s="182" t="n">
        <v>251</v>
      </c>
      <c r="D33" s="182" t="n">
        <v>330</v>
      </c>
      <c r="E33" s="182" t="n">
        <v>307</v>
      </c>
      <c r="F33" s="182" t="n">
        <v>216</v>
      </c>
      <c r="G33" s="182" t="n">
        <v>211</v>
      </c>
      <c r="H33" s="182" t="n">
        <v>213</v>
      </c>
      <c r="I33" s="182" t="n">
        <v>224</v>
      </c>
      <c r="J33" s="182" t="n">
        <v>277</v>
      </c>
      <c r="K33" s="182" t="n">
        <v>347</v>
      </c>
      <c r="L33" s="174"/>
      <c r="M33" s="174"/>
    </row>
    <row r="34" customFormat="false" ht="11.25" hidden="false" customHeight="true" outlineLevel="0" collapsed="false">
      <c r="A34" s="176" t="s">
        <v>288</v>
      </c>
      <c r="B34" s="184" t="s">
        <v>289</v>
      </c>
      <c r="C34" s="135" t="n">
        <v>228</v>
      </c>
      <c r="D34" s="135" t="n">
        <v>225</v>
      </c>
      <c r="E34" s="135" t="n">
        <v>191</v>
      </c>
      <c r="F34" s="135" t="n">
        <v>80</v>
      </c>
      <c r="G34" s="135" t="n">
        <v>77</v>
      </c>
      <c r="H34" s="135" t="n">
        <v>74</v>
      </c>
      <c r="I34" s="135" t="n">
        <v>79</v>
      </c>
      <c r="J34" s="135" t="n">
        <v>87</v>
      </c>
      <c r="K34" s="135" t="n">
        <v>98</v>
      </c>
      <c r="L34" s="150"/>
    </row>
    <row r="35" customFormat="false" ht="11.25" hidden="false" customHeight="true" outlineLevel="0" collapsed="false">
      <c r="A35" s="176" t="s">
        <v>290</v>
      </c>
      <c r="B35" s="184" t="s">
        <v>291</v>
      </c>
      <c r="C35" s="135" t="n">
        <v>34</v>
      </c>
      <c r="D35" s="135" t="n">
        <v>37</v>
      </c>
      <c r="E35" s="135" t="n">
        <v>20</v>
      </c>
      <c r="F35" s="135" t="n">
        <v>14</v>
      </c>
      <c r="G35" s="135" t="n">
        <v>14</v>
      </c>
      <c r="H35" s="135" t="n">
        <v>13</v>
      </c>
      <c r="I35" s="135" t="n">
        <v>13</v>
      </c>
      <c r="J35" s="135" t="n">
        <v>16</v>
      </c>
      <c r="K35" s="135" t="n">
        <v>19</v>
      </c>
      <c r="L35" s="150"/>
    </row>
    <row r="36" s="136" customFormat="true" ht="21.75" hidden="false" customHeight="true" outlineLevel="0" collapsed="false">
      <c r="A36" s="132" t="s">
        <v>292</v>
      </c>
      <c r="B36" s="185" t="s">
        <v>293</v>
      </c>
      <c r="C36" s="173" t="n">
        <v>99</v>
      </c>
      <c r="D36" s="173" t="n">
        <v>124</v>
      </c>
      <c r="E36" s="173" t="n">
        <v>108</v>
      </c>
      <c r="F36" s="173" t="n">
        <v>84</v>
      </c>
      <c r="G36" s="173" t="n">
        <v>89</v>
      </c>
      <c r="H36" s="173" t="n">
        <v>93</v>
      </c>
      <c r="I36" s="173" t="n">
        <v>95</v>
      </c>
      <c r="J36" s="173" t="n">
        <v>109</v>
      </c>
      <c r="K36" s="173" t="n">
        <v>130</v>
      </c>
      <c r="L36" s="175"/>
      <c r="M36" s="175"/>
    </row>
    <row r="37" s="136" customFormat="true" ht="21.75" hidden="false" customHeight="true" outlineLevel="0" collapsed="false">
      <c r="A37" s="132" t="s">
        <v>294</v>
      </c>
      <c r="B37" s="172" t="s">
        <v>295</v>
      </c>
      <c r="C37" s="173" t="n">
        <v>114</v>
      </c>
      <c r="D37" s="173" t="n">
        <v>66</v>
      </c>
      <c r="E37" s="173" t="n">
        <v>66</v>
      </c>
      <c r="F37" s="173" t="n">
        <v>56</v>
      </c>
      <c r="G37" s="173" t="n">
        <v>59</v>
      </c>
      <c r="H37" s="173" t="n">
        <v>61</v>
      </c>
      <c r="I37" s="173" t="n">
        <v>65</v>
      </c>
      <c r="J37" s="173" t="n">
        <v>72</v>
      </c>
      <c r="K37" s="173" t="n">
        <v>84</v>
      </c>
      <c r="L37" s="175"/>
      <c r="M37" s="175"/>
    </row>
    <row r="38" s="136" customFormat="true" ht="21.75" hidden="false" customHeight="true" outlineLevel="0" collapsed="false">
      <c r="A38" s="132" t="s">
        <v>296</v>
      </c>
      <c r="B38" s="172" t="s">
        <v>297</v>
      </c>
      <c r="C38" s="173" t="s">
        <v>75</v>
      </c>
      <c r="D38" s="173" t="s">
        <v>75</v>
      </c>
      <c r="E38" s="173" t="s">
        <v>75</v>
      </c>
      <c r="F38" s="173" t="s">
        <v>75</v>
      </c>
      <c r="G38" s="173" t="s">
        <v>75</v>
      </c>
      <c r="H38" s="173" t="s">
        <v>75</v>
      </c>
      <c r="I38" s="173" t="s">
        <v>75</v>
      </c>
      <c r="J38" s="173" t="s">
        <v>75</v>
      </c>
      <c r="K38" s="173" t="s">
        <v>75</v>
      </c>
      <c r="L38" s="175"/>
      <c r="M38" s="175"/>
    </row>
    <row r="39" customFormat="false" ht="11.25" hidden="false" customHeight="true" outlineLevel="0" collapsed="false">
      <c r="A39" s="176"/>
      <c r="B39" s="186" t="s">
        <v>298</v>
      </c>
      <c r="C39" s="140"/>
      <c r="D39" s="140"/>
      <c r="E39" s="140"/>
      <c r="F39" s="140"/>
      <c r="G39" s="140"/>
      <c r="H39" s="140"/>
      <c r="I39" s="140"/>
      <c r="J39" s="140"/>
      <c r="K39" s="140"/>
      <c r="L39" s="150"/>
    </row>
    <row r="40" customFormat="false" ht="11.25" hidden="false" customHeight="true" outlineLevel="0" collapsed="false">
      <c r="A40" s="176" t="s">
        <v>299</v>
      </c>
      <c r="B40" s="186" t="s">
        <v>300</v>
      </c>
      <c r="C40" s="188" t="n">
        <v>1647</v>
      </c>
      <c r="D40" s="188" t="n">
        <v>1598</v>
      </c>
      <c r="E40" s="188" t="n">
        <v>1557</v>
      </c>
      <c r="F40" s="188" t="n">
        <v>1549</v>
      </c>
      <c r="G40" s="188" t="n">
        <v>1627</v>
      </c>
      <c r="H40" s="188" t="n">
        <v>1602</v>
      </c>
      <c r="I40" s="188" t="n">
        <v>1548</v>
      </c>
      <c r="J40" s="188" t="n">
        <v>1689</v>
      </c>
      <c r="K40" s="188" t="n">
        <v>1689</v>
      </c>
      <c r="L40" s="150"/>
    </row>
    <row r="41" s="183" customFormat="true" ht="13.35" hidden="false" customHeight="true" outlineLevel="0" collapsed="false">
      <c r="A41" s="180" t="s">
        <v>301</v>
      </c>
      <c r="B41" s="189" t="s">
        <v>302</v>
      </c>
      <c r="C41" s="188" t="n">
        <v>1943</v>
      </c>
      <c r="D41" s="188" t="n">
        <v>2275</v>
      </c>
      <c r="E41" s="188" t="n">
        <v>2587</v>
      </c>
      <c r="F41" s="182" t="n">
        <v>3708</v>
      </c>
      <c r="G41" s="182" t="n">
        <v>3867</v>
      </c>
      <c r="H41" s="182" t="n">
        <v>3970</v>
      </c>
      <c r="I41" s="182" t="n">
        <v>4089</v>
      </c>
      <c r="J41" s="182" t="n">
        <v>4454</v>
      </c>
      <c r="K41" s="182" t="n">
        <v>4454</v>
      </c>
      <c r="L41" s="174"/>
    </row>
    <row r="42" customFormat="false" ht="11.25" hidden="false" customHeight="true" outlineLevel="0" collapsed="false">
      <c r="A42" s="190" t="s">
        <v>303</v>
      </c>
      <c r="B42" s="186" t="s">
        <v>304</v>
      </c>
      <c r="C42" s="188" t="n">
        <v>7236</v>
      </c>
      <c r="D42" s="188" t="n">
        <v>9676</v>
      </c>
      <c r="E42" s="188" t="n">
        <v>12256</v>
      </c>
      <c r="F42" s="188" t="n">
        <v>14635</v>
      </c>
      <c r="G42" s="188" t="n">
        <v>14954</v>
      </c>
      <c r="H42" s="188" t="n">
        <v>15451</v>
      </c>
      <c r="I42" s="188" t="n">
        <v>15929</v>
      </c>
      <c r="J42" s="188" t="n">
        <v>16700</v>
      </c>
      <c r="K42" s="188" t="n">
        <v>17403</v>
      </c>
      <c r="L42" s="150"/>
    </row>
    <row r="43" customFormat="false" ht="11.25" hidden="false" customHeight="true" outlineLevel="0" collapsed="false">
      <c r="A43" s="176" t="s">
        <v>305</v>
      </c>
      <c r="B43" s="186" t="s">
        <v>306</v>
      </c>
      <c r="C43" s="188" t="n">
        <v>3403</v>
      </c>
      <c r="D43" s="188" t="n">
        <v>2946</v>
      </c>
      <c r="E43" s="188" t="n">
        <v>2429</v>
      </c>
      <c r="F43" s="188" t="n">
        <v>2296</v>
      </c>
      <c r="G43" s="188" t="n">
        <v>2044</v>
      </c>
      <c r="H43" s="188" t="n">
        <v>1903</v>
      </c>
      <c r="I43" s="188" t="n">
        <v>1870</v>
      </c>
      <c r="J43" s="188" t="n">
        <v>1783</v>
      </c>
      <c r="K43" s="188" t="n">
        <v>1744</v>
      </c>
      <c r="L43" s="150"/>
    </row>
    <row r="44" customFormat="false" ht="13.5" hidden="false" customHeight="true" outlineLevel="0" collapsed="false">
      <c r="A44" s="191"/>
      <c r="B44" s="192"/>
      <c r="C44" s="193"/>
      <c r="D44" s="143"/>
      <c r="E44" s="143"/>
      <c r="F44" s="143"/>
      <c r="G44" s="143"/>
      <c r="H44" s="143"/>
      <c r="I44" s="143"/>
      <c r="J44" s="143"/>
      <c r="K44" s="143"/>
      <c r="L44" s="150"/>
    </row>
    <row r="45" customFormat="false" ht="9" hidden="false" customHeight="true" outlineLevel="0" collapsed="false">
      <c r="A45" s="141"/>
      <c r="B45" s="142"/>
      <c r="C45" s="143"/>
      <c r="D45" s="143"/>
      <c r="E45" s="143"/>
      <c r="F45" s="143"/>
      <c r="G45" s="143"/>
      <c r="H45" s="143"/>
      <c r="I45" s="143"/>
      <c r="J45" s="143"/>
      <c r="K45" s="143"/>
    </row>
    <row r="46" customFormat="false" ht="9" hidden="false" customHeight="true" outlineLevel="0" collapsed="false">
      <c r="A46" s="149"/>
      <c r="B46" s="149"/>
    </row>
    <row r="47" customFormat="false" ht="9" hidden="false" customHeight="true" outlineLevel="0" collapsed="false">
      <c r="A47" s="149"/>
      <c r="B47" s="149"/>
    </row>
    <row r="48" customFormat="false" ht="18" hidden="false" customHeight="true" outlineLevel="0" collapsed="false">
      <c r="A48" s="149"/>
      <c r="B48" s="149"/>
    </row>
    <row r="49" customFormat="false" ht="18" hidden="false" customHeight="true" outlineLevel="0" collapsed="false">
      <c r="A49" s="149"/>
      <c r="B49" s="149"/>
    </row>
    <row r="50" customFormat="false" ht="18" hidden="false" customHeight="true" outlineLevel="0" collapsed="false">
      <c r="A50" s="149"/>
      <c r="B50" s="149"/>
    </row>
    <row r="51" customFormat="false" ht="18" hidden="false" customHeight="true" outlineLevel="0" collapsed="false">
      <c r="A51" s="149"/>
      <c r="B51" s="149"/>
    </row>
    <row r="52" customFormat="false" ht="18" hidden="false" customHeight="true" outlineLevel="0" collapsed="false">
      <c r="A52" s="149"/>
      <c r="B52" s="149"/>
    </row>
    <row r="53" customFormat="false" ht="18" hidden="false" customHeight="true" outlineLevel="0" collapsed="false">
      <c r="A53" s="149"/>
      <c r="B53" s="149"/>
    </row>
    <row r="54" customFormat="false" ht="18" hidden="false" customHeight="true" outlineLevel="0" collapsed="false">
      <c r="A54" s="149"/>
      <c r="B54" s="149"/>
    </row>
    <row r="55" customFormat="false" ht="18" hidden="false" customHeight="true" outlineLevel="0" collapsed="false">
      <c r="A55" s="149"/>
      <c r="B55" s="149"/>
    </row>
    <row r="56" customFormat="false" ht="18" hidden="false" customHeight="true" outlineLevel="0" collapsed="false">
      <c r="A56" s="149"/>
      <c r="B56" s="149"/>
    </row>
    <row r="57" customFormat="false" ht="18" hidden="false" customHeight="true" outlineLevel="0" collapsed="false">
      <c r="A57" s="149"/>
      <c r="B57" s="149"/>
    </row>
    <row r="58" customFormat="false" ht="18" hidden="false" customHeight="true" outlineLevel="0" collapsed="false">
      <c r="A58" s="149"/>
      <c r="B58" s="149"/>
    </row>
    <row r="59" customFormat="false" ht="18" hidden="false" customHeight="true" outlineLevel="0" collapsed="false">
      <c r="A59" s="149"/>
      <c r="B59" s="149"/>
    </row>
    <row r="60" customFormat="false" ht="18" hidden="false" customHeight="true" outlineLevel="0" collapsed="false">
      <c r="A60" s="149"/>
      <c r="B60" s="149"/>
    </row>
    <row r="61" customFormat="false" ht="18" hidden="false" customHeight="true" outlineLevel="0" collapsed="false">
      <c r="A61" s="149"/>
      <c r="B61" s="149"/>
    </row>
    <row r="62" customFormat="false" ht="18" hidden="false" customHeight="true" outlineLevel="0" collapsed="false">
      <c r="A62" s="149"/>
      <c r="B62" s="149"/>
    </row>
    <row r="63" customFormat="false" ht="18" hidden="false" customHeight="true" outlineLevel="0" collapsed="false">
      <c r="A63" s="149"/>
      <c r="B63" s="149"/>
    </row>
    <row r="64" customFormat="false" ht="18" hidden="false" customHeight="true" outlineLevel="0" collapsed="false">
      <c r="A64" s="149"/>
      <c r="B64" s="149"/>
    </row>
    <row r="65" customFormat="false" ht="18" hidden="false" customHeight="true" outlineLevel="0" collapsed="false">
      <c r="A65" s="149"/>
      <c r="B65" s="149"/>
    </row>
    <row r="66" customFormat="false" ht="18" hidden="false" customHeight="true" outlineLevel="0" collapsed="false">
      <c r="A66" s="149"/>
      <c r="B66" s="149"/>
    </row>
    <row r="67" customFormat="false" ht="18" hidden="false" customHeight="true" outlineLevel="0" collapsed="false">
      <c r="A67" s="149"/>
      <c r="B67" s="149"/>
    </row>
    <row r="68" customFormat="false" ht="18" hidden="false" customHeight="true" outlineLevel="0" collapsed="false">
      <c r="A68" s="149"/>
      <c r="B68" s="149"/>
    </row>
    <row r="69" customFormat="false" ht="18" hidden="false" customHeight="true" outlineLevel="0" collapsed="false">
      <c r="A69" s="149"/>
      <c r="B69" s="149"/>
    </row>
    <row r="70" customFormat="false" ht="18" hidden="false" customHeight="true" outlineLevel="0" collapsed="false">
      <c r="A70" s="149"/>
      <c r="B70" s="149"/>
    </row>
    <row r="71" customFormat="false" ht="18" hidden="false" customHeight="true" outlineLevel="0" collapsed="false">
      <c r="A71" s="149"/>
      <c r="B71" s="149"/>
    </row>
    <row r="72" customFormat="false" ht="18" hidden="false" customHeight="true" outlineLevel="0" collapsed="false">
      <c r="A72" s="149"/>
      <c r="B72" s="149"/>
    </row>
    <row r="73" customFormat="false" ht="18" hidden="false" customHeight="true" outlineLevel="0" collapsed="false">
      <c r="A73" s="149"/>
      <c r="B73" s="149"/>
    </row>
    <row r="74" customFormat="false" ht="18" hidden="false" customHeight="true" outlineLevel="0" collapsed="false">
      <c r="A74" s="149"/>
      <c r="B74" s="149"/>
    </row>
    <row r="75" customFormat="false" ht="18" hidden="false" customHeight="true" outlineLevel="0" collapsed="false">
      <c r="A75" s="149"/>
      <c r="B75" s="149"/>
    </row>
    <row r="76" customFormat="false" ht="18" hidden="false" customHeight="true" outlineLevel="0" collapsed="false">
      <c r="A76" s="149"/>
      <c r="B76" s="149"/>
    </row>
    <row r="77" customFormat="false" ht="18" hidden="false" customHeight="true" outlineLevel="0" collapsed="false">
      <c r="A77" s="149"/>
      <c r="B77" s="149"/>
    </row>
    <row r="78" customFormat="false" ht="18" hidden="false" customHeight="true" outlineLevel="0" collapsed="false">
      <c r="A78" s="149"/>
      <c r="B78" s="149"/>
    </row>
    <row r="79" customFormat="false" ht="18" hidden="false" customHeight="true" outlineLevel="0" collapsed="false">
      <c r="A79" s="149"/>
      <c r="B79" s="149"/>
    </row>
    <row r="80" customFormat="false" ht="18" hidden="false" customHeight="true" outlineLevel="0" collapsed="false">
      <c r="A80" s="149"/>
      <c r="B80" s="149"/>
    </row>
    <row r="81" customFormat="false" ht="18" hidden="false" customHeight="true" outlineLevel="0" collapsed="false">
      <c r="A81" s="149"/>
      <c r="B81" s="149"/>
    </row>
    <row r="82" customFormat="false" ht="18" hidden="false" customHeight="true" outlineLevel="0" collapsed="false">
      <c r="A82" s="149"/>
      <c r="B82" s="149"/>
    </row>
    <row r="83" customFormat="false" ht="18" hidden="false" customHeight="true" outlineLevel="0" collapsed="false">
      <c r="A83" s="149"/>
      <c r="B83" s="149"/>
    </row>
    <row r="84" customFormat="false" ht="18" hidden="false" customHeight="true" outlineLevel="0" collapsed="false">
      <c r="A84" s="149"/>
      <c r="B84" s="149"/>
    </row>
    <row r="85" customFormat="false" ht="18" hidden="false" customHeight="true" outlineLevel="0" collapsed="false">
      <c r="A85" s="149"/>
      <c r="B85" s="149"/>
    </row>
    <row r="86" customFormat="false" ht="18" hidden="false" customHeight="true" outlineLevel="0" collapsed="false">
      <c r="A86" s="149"/>
      <c r="B86" s="149"/>
    </row>
    <row r="87" customFormat="false" ht="18" hidden="false" customHeight="true" outlineLevel="0" collapsed="false">
      <c r="A87" s="149"/>
      <c r="B87" s="149"/>
    </row>
    <row r="88" customFormat="false" ht="18" hidden="false" customHeight="true" outlineLevel="0" collapsed="false">
      <c r="A88" s="149"/>
      <c r="B88" s="149"/>
    </row>
    <row r="89" customFormat="false" ht="18" hidden="false" customHeight="true" outlineLevel="0" collapsed="false">
      <c r="A89" s="149"/>
      <c r="B89" s="149"/>
    </row>
    <row r="90" customFormat="false" ht="18" hidden="false" customHeight="true" outlineLevel="0" collapsed="false">
      <c r="A90" s="149"/>
      <c r="B90" s="149"/>
    </row>
    <row r="91" customFormat="false" ht="18" hidden="false" customHeight="true" outlineLevel="0" collapsed="false">
      <c r="A91" s="149"/>
      <c r="B91" s="149"/>
    </row>
    <row r="92" customFormat="false" ht="18" hidden="false" customHeight="true" outlineLevel="0" collapsed="false">
      <c r="A92" s="149"/>
      <c r="B92" s="149"/>
    </row>
    <row r="93" customFormat="false" ht="18" hidden="false" customHeight="true" outlineLevel="0" collapsed="false">
      <c r="A93" s="149"/>
      <c r="B93" s="149"/>
    </row>
    <row r="94" customFormat="false" ht="18" hidden="false" customHeight="true" outlineLevel="0" collapsed="false">
      <c r="A94" s="149"/>
      <c r="B94" s="149"/>
    </row>
    <row r="95" customFormat="false" ht="18" hidden="false" customHeight="true" outlineLevel="0" collapsed="false">
      <c r="A95" s="149"/>
      <c r="B95" s="149"/>
    </row>
    <row r="96" customFormat="false" ht="18" hidden="false" customHeight="true" outlineLevel="0" collapsed="false">
      <c r="A96" s="149"/>
      <c r="B96" s="149"/>
    </row>
    <row r="97" customFormat="false" ht="18" hidden="false" customHeight="true" outlineLevel="0" collapsed="false">
      <c r="A97" s="149"/>
      <c r="B97" s="149"/>
    </row>
    <row r="98" customFormat="false" ht="18" hidden="false" customHeight="true" outlineLevel="0" collapsed="false">
      <c r="A98" s="149"/>
      <c r="B98" s="149"/>
    </row>
    <row r="99" customFormat="false" ht="18" hidden="false" customHeight="true" outlineLevel="0" collapsed="false">
      <c r="A99" s="149"/>
      <c r="B99" s="149"/>
    </row>
    <row r="100" customFormat="false" ht="18" hidden="false" customHeight="true" outlineLevel="0" collapsed="false">
      <c r="A100" s="149"/>
      <c r="B100" s="149"/>
    </row>
    <row r="101" customFormat="false" ht="18" hidden="false" customHeight="true" outlineLevel="0" collapsed="false">
      <c r="A101" s="149"/>
      <c r="B101" s="149"/>
    </row>
    <row r="102" customFormat="false" ht="18" hidden="false" customHeight="true" outlineLevel="0" collapsed="false">
      <c r="A102" s="149"/>
      <c r="B102" s="149"/>
    </row>
    <row r="103" customFormat="false" ht="18" hidden="false" customHeight="true" outlineLevel="0" collapsed="false">
      <c r="A103" s="149"/>
      <c r="B103" s="149"/>
    </row>
    <row r="104" customFormat="false" ht="18" hidden="false" customHeight="true" outlineLevel="0" collapsed="false">
      <c r="A104" s="149"/>
      <c r="B104" s="149"/>
    </row>
    <row r="105" customFormat="false" ht="18" hidden="false" customHeight="true" outlineLevel="0" collapsed="false">
      <c r="A105" s="149"/>
      <c r="B105" s="149"/>
    </row>
    <row r="106" customFormat="false" ht="18" hidden="false" customHeight="true" outlineLevel="0" collapsed="false">
      <c r="A106" s="149"/>
      <c r="B106" s="149"/>
    </row>
    <row r="107" customFormat="false" ht="18" hidden="false" customHeight="true" outlineLevel="0" collapsed="false">
      <c r="A107" s="149"/>
      <c r="B107" s="149"/>
    </row>
    <row r="108" customFormat="false" ht="18" hidden="false" customHeight="true" outlineLevel="0" collapsed="false">
      <c r="A108" s="149"/>
      <c r="B108" s="149"/>
    </row>
    <row r="109" customFormat="false" ht="18" hidden="false" customHeight="true" outlineLevel="0" collapsed="false">
      <c r="A109" s="149"/>
      <c r="B109" s="149"/>
    </row>
    <row r="110" customFormat="false" ht="18" hidden="false" customHeight="true" outlineLevel="0" collapsed="false">
      <c r="A110" s="149"/>
      <c r="B110" s="149"/>
    </row>
    <row r="111" customFormat="false" ht="18" hidden="false" customHeight="true" outlineLevel="0" collapsed="false">
      <c r="A111" s="149"/>
      <c r="B111" s="149"/>
    </row>
    <row r="112" customFormat="false" ht="18" hidden="false" customHeight="true" outlineLevel="0" collapsed="false">
      <c r="A112" s="149"/>
      <c r="B112" s="149"/>
    </row>
    <row r="113" customFormat="false" ht="18" hidden="false" customHeight="true" outlineLevel="0" collapsed="false">
      <c r="A113" s="149"/>
      <c r="B113" s="149"/>
    </row>
    <row r="114" customFormat="false" ht="18" hidden="false" customHeight="true" outlineLevel="0" collapsed="false">
      <c r="A114" s="149"/>
      <c r="B114" s="149"/>
    </row>
    <row r="115" customFormat="false" ht="18" hidden="false" customHeight="true" outlineLevel="0" collapsed="false">
      <c r="A115" s="149"/>
      <c r="B115" s="149"/>
    </row>
    <row r="116" customFormat="false" ht="18" hidden="false" customHeight="true" outlineLevel="0" collapsed="false">
      <c r="A116" s="149"/>
      <c r="B116" s="149"/>
    </row>
    <row r="117" customFormat="false" ht="18" hidden="false" customHeight="true" outlineLevel="0" collapsed="false">
      <c r="A117" s="149"/>
      <c r="B117" s="149"/>
    </row>
    <row r="118" customFormat="false" ht="18" hidden="false" customHeight="true" outlineLevel="0" collapsed="false">
      <c r="A118" s="149"/>
      <c r="B118" s="149"/>
    </row>
    <row r="119" customFormat="false" ht="18" hidden="false" customHeight="true" outlineLevel="0" collapsed="false">
      <c r="A119" s="149"/>
      <c r="B119" s="149"/>
    </row>
    <row r="120" customFormat="false" ht="18" hidden="false" customHeight="true" outlineLevel="0" collapsed="false">
      <c r="A120" s="149"/>
      <c r="B120" s="149"/>
    </row>
    <row r="121" customFormat="false" ht="18" hidden="false" customHeight="true" outlineLevel="0" collapsed="false">
      <c r="A121" s="149"/>
      <c r="B121" s="149"/>
    </row>
    <row r="122" customFormat="false" ht="18" hidden="false" customHeight="true" outlineLevel="0" collapsed="false">
      <c r="A122" s="149"/>
      <c r="B122" s="149"/>
    </row>
    <row r="123" customFormat="false" ht="18" hidden="false" customHeight="true" outlineLevel="0" collapsed="false">
      <c r="A123" s="149"/>
      <c r="B123" s="149"/>
    </row>
    <row r="124" customFormat="false" ht="18" hidden="false" customHeight="true" outlineLevel="0" collapsed="false">
      <c r="A124" s="149"/>
      <c r="B124" s="149"/>
    </row>
    <row r="125" customFormat="false" ht="18" hidden="false" customHeight="true" outlineLevel="0" collapsed="false">
      <c r="A125" s="149"/>
      <c r="B125" s="149"/>
    </row>
    <row r="126" customFormat="false" ht="18" hidden="false" customHeight="true" outlineLevel="0" collapsed="false">
      <c r="A126" s="149"/>
      <c r="B126" s="149"/>
    </row>
    <row r="127" customFormat="false" ht="18" hidden="false" customHeight="true" outlineLevel="0" collapsed="false">
      <c r="A127" s="149"/>
      <c r="B127" s="149"/>
    </row>
    <row r="128" customFormat="false" ht="18" hidden="false" customHeight="true" outlineLevel="0" collapsed="false">
      <c r="A128" s="149"/>
      <c r="B128" s="149"/>
    </row>
    <row r="129" customFormat="false" ht="18" hidden="false" customHeight="true" outlineLevel="0" collapsed="false">
      <c r="A129" s="149"/>
      <c r="B129" s="149"/>
    </row>
    <row r="130" customFormat="false" ht="18" hidden="false" customHeight="true" outlineLevel="0" collapsed="false">
      <c r="A130" s="149"/>
      <c r="B130" s="149"/>
    </row>
    <row r="131" customFormat="false" ht="18" hidden="false" customHeight="true" outlineLevel="0" collapsed="false">
      <c r="A131" s="149"/>
      <c r="B131" s="149"/>
    </row>
    <row r="132" customFormat="false" ht="18" hidden="false" customHeight="true" outlineLevel="0" collapsed="false">
      <c r="A132" s="149"/>
      <c r="B132" s="149"/>
    </row>
    <row r="133" customFormat="false" ht="18" hidden="false" customHeight="true" outlineLevel="0" collapsed="false">
      <c r="A133" s="149"/>
      <c r="B133" s="149"/>
    </row>
    <row r="134" customFormat="false" ht="18" hidden="false" customHeight="true" outlineLevel="0" collapsed="false">
      <c r="A134" s="149"/>
      <c r="B134" s="149"/>
    </row>
    <row r="135" customFormat="false" ht="18" hidden="false" customHeight="true" outlineLevel="0" collapsed="false">
      <c r="A135" s="149"/>
      <c r="B135" s="149"/>
    </row>
    <row r="136" customFormat="false" ht="18" hidden="false" customHeight="true" outlineLevel="0" collapsed="false">
      <c r="A136" s="149"/>
      <c r="B136" s="149"/>
    </row>
    <row r="137" customFormat="false" ht="18" hidden="false" customHeight="true" outlineLevel="0" collapsed="false">
      <c r="A137" s="149"/>
      <c r="B137" s="149"/>
    </row>
    <row r="138" customFormat="false" ht="18" hidden="false" customHeight="true" outlineLevel="0" collapsed="false">
      <c r="A138" s="149"/>
      <c r="B138" s="149"/>
    </row>
    <row r="139" customFormat="false" ht="18" hidden="false" customHeight="true" outlineLevel="0" collapsed="false">
      <c r="A139" s="149"/>
      <c r="B139" s="149"/>
    </row>
    <row r="140" customFormat="false" ht="18" hidden="false" customHeight="true" outlineLevel="0" collapsed="false">
      <c r="A140" s="149"/>
      <c r="B140" s="149"/>
    </row>
    <row r="141" customFormat="false" ht="18" hidden="false" customHeight="true" outlineLevel="0" collapsed="false">
      <c r="A141" s="149"/>
      <c r="B141" s="149"/>
    </row>
    <row r="142" customFormat="false" ht="18" hidden="false" customHeight="true" outlineLevel="0" collapsed="false">
      <c r="A142" s="149"/>
      <c r="B142" s="149"/>
    </row>
    <row r="143" customFormat="false" ht="18" hidden="false" customHeight="true" outlineLevel="0" collapsed="false">
      <c r="A143" s="149"/>
      <c r="B143" s="149"/>
    </row>
    <row r="144" customFormat="false" ht="18" hidden="false" customHeight="true" outlineLevel="0" collapsed="false">
      <c r="A144" s="149"/>
      <c r="B144" s="149"/>
    </row>
    <row r="145" customFormat="false" ht="18" hidden="false" customHeight="true" outlineLevel="0" collapsed="false">
      <c r="A145" s="149"/>
      <c r="B145" s="149"/>
    </row>
    <row r="146" customFormat="false" ht="18" hidden="false" customHeight="true" outlineLevel="0" collapsed="false">
      <c r="A146" s="149"/>
      <c r="B146" s="149"/>
    </row>
    <row r="147" customFormat="false" ht="18" hidden="false" customHeight="true" outlineLevel="0" collapsed="false">
      <c r="A147" s="149"/>
      <c r="B147" s="149"/>
    </row>
    <row r="148" customFormat="false" ht="18" hidden="false" customHeight="true" outlineLevel="0" collapsed="false">
      <c r="A148" s="149"/>
      <c r="B148" s="149"/>
    </row>
    <row r="149" customFormat="false" ht="18" hidden="false" customHeight="true" outlineLevel="0" collapsed="false">
      <c r="A149" s="149"/>
      <c r="B149" s="149"/>
    </row>
    <row r="150" customFormat="false" ht="18" hidden="false" customHeight="true" outlineLevel="0" collapsed="false">
      <c r="A150" s="149"/>
      <c r="B150" s="149"/>
    </row>
    <row r="151" customFormat="false" ht="18" hidden="false" customHeight="true" outlineLevel="0" collapsed="false">
      <c r="A151" s="149"/>
      <c r="B151" s="149"/>
    </row>
    <row r="152" customFormat="false" ht="18" hidden="false" customHeight="true" outlineLevel="0" collapsed="false">
      <c r="A152" s="149"/>
      <c r="B152" s="149"/>
    </row>
    <row r="153" customFormat="false" ht="18" hidden="false" customHeight="true" outlineLevel="0" collapsed="false">
      <c r="A153" s="149"/>
      <c r="B153" s="149"/>
    </row>
    <row r="154" customFormat="false" ht="18" hidden="false" customHeight="true" outlineLevel="0" collapsed="false">
      <c r="A154" s="149"/>
      <c r="B154" s="149"/>
    </row>
    <row r="155" customFormat="false" ht="18" hidden="false" customHeight="true" outlineLevel="0" collapsed="false">
      <c r="A155" s="149"/>
      <c r="B155" s="149"/>
    </row>
    <row r="156" customFormat="false" ht="18" hidden="false" customHeight="true" outlineLevel="0" collapsed="false">
      <c r="A156" s="149"/>
      <c r="B156" s="149"/>
    </row>
    <row r="157" customFormat="false" ht="18" hidden="false" customHeight="true" outlineLevel="0" collapsed="false">
      <c r="A157" s="149"/>
      <c r="B157" s="149"/>
    </row>
    <row r="158" customFormat="false" ht="18" hidden="false" customHeight="true" outlineLevel="0" collapsed="false">
      <c r="A158" s="149"/>
      <c r="B158" s="149"/>
    </row>
    <row r="159" customFormat="false" ht="18" hidden="false" customHeight="true" outlineLevel="0" collapsed="false">
      <c r="A159" s="149"/>
      <c r="B159" s="149"/>
    </row>
    <row r="160" customFormat="false" ht="18" hidden="false" customHeight="true" outlineLevel="0" collapsed="false">
      <c r="A160" s="149"/>
      <c r="B160" s="149"/>
    </row>
    <row r="161" customFormat="false" ht="18" hidden="false" customHeight="true" outlineLevel="0" collapsed="false">
      <c r="A161" s="149"/>
      <c r="B161" s="149"/>
    </row>
    <row r="162" customFormat="false" ht="18" hidden="false" customHeight="true" outlineLevel="0" collapsed="false">
      <c r="A162" s="149"/>
      <c r="B162" s="149"/>
    </row>
    <row r="163" customFormat="false" ht="18" hidden="false" customHeight="true" outlineLevel="0" collapsed="false">
      <c r="A163" s="149"/>
      <c r="B163" s="149"/>
    </row>
    <row r="164" customFormat="false" ht="18" hidden="false" customHeight="true" outlineLevel="0" collapsed="false">
      <c r="A164" s="149"/>
      <c r="B164" s="149"/>
    </row>
    <row r="165" customFormat="false" ht="18" hidden="false" customHeight="true" outlineLevel="0" collapsed="false">
      <c r="A165" s="149"/>
      <c r="B165" s="149"/>
    </row>
    <row r="166" customFormat="false" ht="18" hidden="false" customHeight="true" outlineLevel="0" collapsed="false">
      <c r="A166" s="149"/>
      <c r="B166" s="149"/>
    </row>
    <row r="167" customFormat="false" ht="18" hidden="false" customHeight="true" outlineLevel="0" collapsed="false">
      <c r="A167" s="149"/>
      <c r="B167" s="149"/>
    </row>
    <row r="168" customFormat="false" ht="18" hidden="false" customHeight="true" outlineLevel="0" collapsed="false">
      <c r="A168" s="149"/>
      <c r="B168" s="149"/>
    </row>
    <row r="169" customFormat="false" ht="18" hidden="false" customHeight="true" outlineLevel="0" collapsed="false">
      <c r="A169" s="149"/>
      <c r="B169" s="149"/>
    </row>
    <row r="170" customFormat="false" ht="18" hidden="false" customHeight="true" outlineLevel="0" collapsed="false">
      <c r="A170" s="149"/>
      <c r="B170" s="149"/>
    </row>
    <row r="171" customFormat="false" ht="18" hidden="false" customHeight="true" outlineLevel="0" collapsed="false">
      <c r="A171" s="149"/>
      <c r="B171" s="149"/>
    </row>
    <row r="172" customFormat="false" ht="18" hidden="false" customHeight="true" outlineLevel="0" collapsed="false">
      <c r="A172" s="149"/>
      <c r="B172" s="149"/>
    </row>
    <row r="173" customFormat="false" ht="18" hidden="false" customHeight="true" outlineLevel="0" collapsed="false">
      <c r="A173" s="149"/>
      <c r="B173" s="149"/>
    </row>
    <row r="174" customFormat="false" ht="18" hidden="false" customHeight="true" outlineLevel="0" collapsed="false">
      <c r="A174" s="149"/>
      <c r="B174" s="149"/>
    </row>
    <row r="175" customFormat="false" ht="18" hidden="false" customHeight="true" outlineLevel="0" collapsed="false">
      <c r="A175" s="149"/>
      <c r="B175" s="149"/>
    </row>
    <row r="176" customFormat="false" ht="18" hidden="false" customHeight="true" outlineLevel="0" collapsed="false">
      <c r="A176" s="149"/>
      <c r="B176" s="149"/>
    </row>
    <row r="177" customFormat="false" ht="18" hidden="false" customHeight="true" outlineLevel="0" collapsed="false">
      <c r="A177" s="149"/>
      <c r="B177" s="149"/>
    </row>
    <row r="178" customFormat="false" ht="18" hidden="false" customHeight="true" outlineLevel="0" collapsed="false">
      <c r="A178" s="149"/>
      <c r="B178" s="149"/>
    </row>
    <row r="179" customFormat="false" ht="18" hidden="false" customHeight="true" outlineLevel="0" collapsed="false">
      <c r="A179" s="149"/>
      <c r="B179" s="149"/>
    </row>
    <row r="180" customFormat="false" ht="18" hidden="false" customHeight="true" outlineLevel="0" collapsed="false">
      <c r="A180" s="149"/>
      <c r="B180" s="149"/>
    </row>
    <row r="181" customFormat="false" ht="18" hidden="false" customHeight="true" outlineLevel="0" collapsed="false">
      <c r="A181" s="149"/>
      <c r="B181" s="149"/>
    </row>
    <row r="182" customFormat="false" ht="18" hidden="false" customHeight="true" outlineLevel="0" collapsed="false">
      <c r="A182" s="149"/>
      <c r="B182" s="149"/>
    </row>
    <row r="183" customFormat="false" ht="18" hidden="false" customHeight="true" outlineLevel="0" collapsed="false">
      <c r="A183" s="149"/>
      <c r="B183" s="149"/>
    </row>
    <row r="184" customFormat="false" ht="18" hidden="false" customHeight="true" outlineLevel="0" collapsed="false">
      <c r="A184" s="149"/>
      <c r="B184" s="149"/>
    </row>
    <row r="185" customFormat="false" ht="18" hidden="false" customHeight="true" outlineLevel="0" collapsed="false">
      <c r="A185" s="149"/>
      <c r="B185" s="149"/>
    </row>
    <row r="186" customFormat="false" ht="18" hidden="false" customHeight="true" outlineLevel="0" collapsed="false">
      <c r="A186" s="149"/>
      <c r="B186" s="149"/>
    </row>
    <row r="187" customFormat="false" ht="18" hidden="false" customHeight="true" outlineLevel="0" collapsed="false">
      <c r="A187" s="149"/>
      <c r="B187" s="149"/>
    </row>
    <row r="188" customFormat="false" ht="18" hidden="false" customHeight="true" outlineLevel="0" collapsed="false">
      <c r="A188" s="149"/>
      <c r="B188" s="149"/>
    </row>
    <row r="189" customFormat="false" ht="18" hidden="false" customHeight="true" outlineLevel="0" collapsed="false">
      <c r="A189" s="149"/>
      <c r="B189" s="149"/>
    </row>
    <row r="190" customFormat="false" ht="18" hidden="false" customHeight="true" outlineLevel="0" collapsed="false">
      <c r="A190" s="149"/>
      <c r="B190" s="149"/>
    </row>
    <row r="191" customFormat="false" ht="18" hidden="false" customHeight="true" outlineLevel="0" collapsed="false">
      <c r="A191" s="149"/>
      <c r="B191" s="149"/>
    </row>
    <row r="192" customFormat="false" ht="18" hidden="false" customHeight="true" outlineLevel="0" collapsed="false">
      <c r="A192" s="149"/>
      <c r="B192" s="149"/>
    </row>
    <row r="193" customFormat="false" ht="18" hidden="false" customHeight="true" outlineLevel="0" collapsed="false">
      <c r="A193" s="149"/>
      <c r="B193" s="149"/>
    </row>
    <row r="194" customFormat="false" ht="18" hidden="false" customHeight="true" outlineLevel="0" collapsed="false">
      <c r="A194" s="149"/>
      <c r="B194" s="149"/>
    </row>
    <row r="195" customFormat="false" ht="18" hidden="false" customHeight="true" outlineLevel="0" collapsed="false">
      <c r="A195" s="149"/>
      <c r="B195" s="149"/>
    </row>
    <row r="196" customFormat="false" ht="18" hidden="false" customHeight="true" outlineLevel="0" collapsed="false">
      <c r="A196" s="149"/>
      <c r="B196" s="149"/>
    </row>
    <row r="197" customFormat="false" ht="18" hidden="false" customHeight="true" outlineLevel="0" collapsed="false">
      <c r="A197" s="149"/>
      <c r="B197" s="149"/>
    </row>
    <row r="198" customFormat="false" ht="18" hidden="false" customHeight="true" outlineLevel="0" collapsed="false">
      <c r="A198" s="149"/>
      <c r="B198" s="149"/>
    </row>
    <row r="199" customFormat="false" ht="18" hidden="false" customHeight="true" outlineLevel="0" collapsed="false">
      <c r="A199" s="149"/>
      <c r="B199" s="149"/>
    </row>
    <row r="200" customFormat="false" ht="18" hidden="false" customHeight="true" outlineLevel="0" collapsed="false">
      <c r="A200" s="149"/>
      <c r="B200" s="149"/>
    </row>
    <row r="201" customFormat="false" ht="18" hidden="false" customHeight="true" outlineLevel="0" collapsed="false">
      <c r="A201" s="149"/>
      <c r="B201" s="149"/>
    </row>
    <row r="202" customFormat="false" ht="18" hidden="false" customHeight="true" outlineLevel="0" collapsed="false">
      <c r="A202" s="149"/>
      <c r="B202" s="149"/>
    </row>
    <row r="203" customFormat="false" ht="18" hidden="false" customHeight="true" outlineLevel="0" collapsed="false">
      <c r="A203" s="149"/>
      <c r="B203" s="149"/>
    </row>
    <row r="204" customFormat="false" ht="18" hidden="false" customHeight="true" outlineLevel="0" collapsed="false">
      <c r="A204" s="149"/>
      <c r="B204" s="149"/>
    </row>
    <row r="205" customFormat="false" ht="18" hidden="false" customHeight="true" outlineLevel="0" collapsed="false">
      <c r="A205" s="149"/>
      <c r="B205" s="149"/>
    </row>
    <row r="206" customFormat="false" ht="18" hidden="false" customHeight="true" outlineLevel="0" collapsed="false">
      <c r="A206" s="149"/>
      <c r="B206" s="149"/>
    </row>
    <row r="207" customFormat="false" ht="18" hidden="false" customHeight="true" outlineLevel="0" collapsed="false">
      <c r="A207" s="149"/>
      <c r="B207" s="149"/>
    </row>
    <row r="208" customFormat="false" ht="18" hidden="false" customHeight="true" outlineLevel="0" collapsed="false">
      <c r="A208" s="149"/>
      <c r="B208" s="149"/>
    </row>
    <row r="209" customFormat="false" ht="18" hidden="false" customHeight="true" outlineLevel="0" collapsed="false">
      <c r="A209" s="149"/>
      <c r="B209" s="149"/>
    </row>
    <row r="210" customFormat="false" ht="18" hidden="false" customHeight="true" outlineLevel="0" collapsed="false">
      <c r="A210" s="149"/>
      <c r="B210" s="149"/>
    </row>
    <row r="211" customFormat="false" ht="18" hidden="false" customHeight="true" outlineLevel="0" collapsed="false">
      <c r="A211" s="149"/>
      <c r="B211" s="149"/>
    </row>
    <row r="212" customFormat="false" ht="18" hidden="false" customHeight="true" outlineLevel="0" collapsed="false">
      <c r="A212" s="149"/>
      <c r="B212" s="149"/>
    </row>
    <row r="213" customFormat="false" ht="18" hidden="false" customHeight="true" outlineLevel="0" collapsed="false">
      <c r="A213" s="149"/>
      <c r="B213" s="149"/>
    </row>
    <row r="214" customFormat="false" ht="18" hidden="false" customHeight="true" outlineLevel="0" collapsed="false">
      <c r="A214" s="149"/>
      <c r="B214" s="149"/>
    </row>
    <row r="215" customFormat="false" ht="18" hidden="false" customHeight="true" outlineLevel="0" collapsed="false">
      <c r="A215" s="149"/>
      <c r="B215" s="149"/>
    </row>
    <row r="216" customFormat="false" ht="18" hidden="false" customHeight="true" outlineLevel="0" collapsed="false">
      <c r="A216" s="149"/>
      <c r="B216" s="149"/>
    </row>
    <row r="217" customFormat="false" ht="18" hidden="false" customHeight="true" outlineLevel="0" collapsed="false">
      <c r="A217" s="149"/>
      <c r="B217" s="149"/>
    </row>
    <row r="218" customFormat="false" ht="18" hidden="false" customHeight="true" outlineLevel="0" collapsed="false">
      <c r="A218" s="149"/>
      <c r="B218" s="149"/>
    </row>
    <row r="219" customFormat="false" ht="18" hidden="false" customHeight="true" outlineLevel="0" collapsed="false">
      <c r="A219" s="149"/>
      <c r="B219" s="149"/>
    </row>
    <row r="220" customFormat="false" ht="18" hidden="false" customHeight="true" outlineLevel="0" collapsed="false">
      <c r="A220" s="149"/>
      <c r="B220" s="149"/>
    </row>
    <row r="221" customFormat="false" ht="18" hidden="false" customHeight="true" outlineLevel="0" collapsed="false">
      <c r="A221" s="149"/>
      <c r="B221" s="149"/>
    </row>
    <row r="222" customFormat="false" ht="18" hidden="false" customHeight="true" outlineLevel="0" collapsed="false">
      <c r="A222" s="149"/>
      <c r="B222" s="149"/>
    </row>
    <row r="223" customFormat="false" ht="18" hidden="false" customHeight="true" outlineLevel="0" collapsed="false">
      <c r="A223" s="149"/>
      <c r="B223" s="149"/>
    </row>
    <row r="224" customFormat="false" ht="18" hidden="false" customHeight="true" outlineLevel="0" collapsed="false">
      <c r="A224" s="149"/>
      <c r="B224" s="149"/>
    </row>
    <row r="225" customFormat="false" ht="18" hidden="false" customHeight="true" outlineLevel="0" collapsed="false">
      <c r="A225" s="149"/>
      <c r="B225" s="149"/>
    </row>
    <row r="226" customFormat="false" ht="18" hidden="false" customHeight="true" outlineLevel="0" collapsed="false">
      <c r="A226" s="149"/>
      <c r="B226" s="149"/>
    </row>
    <row r="227" customFormat="false" ht="18" hidden="false" customHeight="true" outlineLevel="0" collapsed="false">
      <c r="A227" s="149"/>
      <c r="B227" s="149"/>
    </row>
    <row r="228" customFormat="false" ht="18" hidden="false" customHeight="true" outlineLevel="0" collapsed="false">
      <c r="A228" s="149"/>
      <c r="B228" s="149"/>
    </row>
    <row r="229" customFormat="false" ht="18" hidden="false" customHeight="true" outlineLevel="0" collapsed="false">
      <c r="A229" s="149"/>
      <c r="B229" s="149"/>
    </row>
    <row r="230" customFormat="false" ht="18" hidden="false" customHeight="true" outlineLevel="0" collapsed="false">
      <c r="A230" s="149"/>
      <c r="B230" s="149"/>
    </row>
    <row r="231" customFormat="false" ht="18" hidden="false" customHeight="true" outlineLevel="0" collapsed="false">
      <c r="A231" s="149"/>
      <c r="B231" s="149"/>
    </row>
    <row r="232" customFormat="false" ht="18" hidden="false" customHeight="true" outlineLevel="0" collapsed="false">
      <c r="A232" s="149"/>
      <c r="B232" s="149"/>
    </row>
    <row r="233" customFormat="false" ht="18" hidden="false" customHeight="true" outlineLevel="0" collapsed="false">
      <c r="A233" s="149"/>
      <c r="B233" s="149"/>
    </row>
    <row r="234" customFormat="false" ht="18" hidden="false" customHeight="true" outlineLevel="0" collapsed="false">
      <c r="A234" s="149"/>
      <c r="B234" s="149"/>
    </row>
    <row r="235" customFormat="false" ht="18" hidden="false" customHeight="true" outlineLevel="0" collapsed="false">
      <c r="A235" s="149"/>
      <c r="B235" s="149"/>
    </row>
    <row r="236" customFormat="false" ht="18" hidden="false" customHeight="true" outlineLevel="0" collapsed="false">
      <c r="A236" s="149"/>
      <c r="B236" s="149"/>
    </row>
    <row r="237" customFormat="false" ht="18" hidden="false" customHeight="true" outlineLevel="0" collapsed="false">
      <c r="A237" s="149"/>
      <c r="B237" s="149"/>
    </row>
    <row r="238" customFormat="false" ht="18" hidden="false" customHeight="true" outlineLevel="0" collapsed="false">
      <c r="A238" s="149"/>
      <c r="B238" s="149"/>
    </row>
    <row r="239" customFormat="false" ht="18" hidden="false" customHeight="true" outlineLevel="0" collapsed="false">
      <c r="A239" s="149"/>
      <c r="B239" s="149"/>
    </row>
    <row r="240" customFormat="false" ht="18" hidden="false" customHeight="true" outlineLevel="0" collapsed="false">
      <c r="A240" s="149"/>
      <c r="B240" s="149"/>
    </row>
    <row r="241" customFormat="false" ht="18" hidden="false" customHeight="true" outlineLevel="0" collapsed="false">
      <c r="A241" s="149"/>
      <c r="B241" s="149"/>
    </row>
    <row r="242" customFormat="false" ht="18" hidden="false" customHeight="true" outlineLevel="0" collapsed="false">
      <c r="A242" s="149"/>
      <c r="B242" s="149"/>
    </row>
    <row r="243" customFormat="false" ht="18" hidden="false" customHeight="true" outlineLevel="0" collapsed="false">
      <c r="A243" s="149"/>
      <c r="B243" s="149"/>
    </row>
    <row r="244" customFormat="false" ht="18" hidden="false" customHeight="true" outlineLevel="0" collapsed="false">
      <c r="A244" s="149"/>
      <c r="B244" s="149"/>
    </row>
    <row r="245" customFormat="false" ht="18" hidden="false" customHeight="true" outlineLevel="0" collapsed="false">
      <c r="A245" s="149"/>
      <c r="B245" s="149"/>
    </row>
    <row r="246" customFormat="false" ht="18" hidden="false" customHeight="true" outlineLevel="0" collapsed="false">
      <c r="A246" s="149"/>
      <c r="B246" s="149"/>
    </row>
    <row r="247" customFormat="false" ht="18" hidden="false" customHeight="true" outlineLevel="0" collapsed="false">
      <c r="A247" s="149"/>
      <c r="B247" s="149"/>
    </row>
    <row r="248" customFormat="false" ht="18" hidden="false" customHeight="true" outlineLevel="0" collapsed="false">
      <c r="A248" s="149"/>
      <c r="B248" s="149"/>
    </row>
    <row r="249" customFormat="false" ht="18" hidden="false" customHeight="true" outlineLevel="0" collapsed="false">
      <c r="A249" s="149"/>
      <c r="B249" s="149"/>
    </row>
    <row r="250" customFormat="false" ht="18" hidden="false" customHeight="true" outlineLevel="0" collapsed="false">
      <c r="A250" s="149"/>
      <c r="B250" s="149"/>
    </row>
    <row r="251" customFormat="false" ht="18" hidden="false" customHeight="true" outlineLevel="0" collapsed="false">
      <c r="A251" s="149"/>
      <c r="B251" s="149"/>
    </row>
    <row r="252" customFormat="false" ht="18" hidden="false" customHeight="true" outlineLevel="0" collapsed="false">
      <c r="A252" s="149"/>
      <c r="B252" s="149"/>
    </row>
    <row r="253" customFormat="false" ht="18" hidden="false" customHeight="true" outlineLevel="0" collapsed="false">
      <c r="A253" s="149"/>
      <c r="B253" s="149"/>
    </row>
    <row r="254" customFormat="false" ht="18" hidden="false" customHeight="true" outlineLevel="0" collapsed="false">
      <c r="A254" s="149"/>
      <c r="B254" s="149"/>
    </row>
    <row r="255" customFormat="false" ht="18" hidden="false" customHeight="true" outlineLevel="0" collapsed="false">
      <c r="A255" s="149"/>
      <c r="B255" s="149"/>
    </row>
    <row r="256" customFormat="false" ht="18" hidden="false" customHeight="true" outlineLevel="0" collapsed="false">
      <c r="A256" s="149"/>
      <c r="B256" s="149"/>
    </row>
    <row r="257" customFormat="false" ht="18" hidden="false" customHeight="true" outlineLevel="0" collapsed="false">
      <c r="A257" s="149"/>
      <c r="B257" s="149"/>
    </row>
    <row r="258" customFormat="false" ht="18" hidden="false" customHeight="true" outlineLevel="0" collapsed="false">
      <c r="A258" s="149"/>
      <c r="B258" s="149"/>
    </row>
    <row r="259" customFormat="false" ht="18" hidden="false" customHeight="true" outlineLevel="0" collapsed="false">
      <c r="A259" s="149"/>
      <c r="B259" s="149"/>
    </row>
    <row r="260" customFormat="false" ht="18" hidden="false" customHeight="true" outlineLevel="0" collapsed="false">
      <c r="A260" s="149"/>
      <c r="B260" s="149"/>
    </row>
    <row r="261" customFormat="false" ht="18" hidden="false" customHeight="true" outlineLevel="0" collapsed="false">
      <c r="A261" s="149"/>
      <c r="B261" s="149"/>
    </row>
    <row r="262" customFormat="false" ht="18" hidden="false" customHeight="true" outlineLevel="0" collapsed="false">
      <c r="A262" s="149"/>
      <c r="B262" s="149"/>
    </row>
    <row r="263" customFormat="false" ht="18" hidden="false" customHeight="true" outlineLevel="0" collapsed="false">
      <c r="A263" s="149"/>
      <c r="B263" s="149"/>
    </row>
    <row r="264" customFormat="false" ht="18" hidden="false" customHeight="true" outlineLevel="0" collapsed="false">
      <c r="A264" s="149"/>
      <c r="B264" s="149"/>
    </row>
    <row r="265" customFormat="false" ht="18" hidden="false" customHeight="true" outlineLevel="0" collapsed="false">
      <c r="A265" s="149"/>
      <c r="B265" s="149"/>
    </row>
    <row r="266" customFormat="false" ht="18" hidden="false" customHeight="true" outlineLevel="0" collapsed="false">
      <c r="A266" s="149"/>
      <c r="B266" s="149"/>
    </row>
    <row r="267" customFormat="false" ht="18" hidden="false" customHeight="true" outlineLevel="0" collapsed="false">
      <c r="A267" s="149"/>
      <c r="B267" s="149"/>
    </row>
    <row r="268" customFormat="false" ht="18" hidden="false" customHeight="true" outlineLevel="0" collapsed="false">
      <c r="A268" s="149"/>
      <c r="B268" s="149"/>
    </row>
    <row r="269" customFormat="false" ht="18" hidden="false" customHeight="true" outlineLevel="0" collapsed="false">
      <c r="A269" s="149"/>
      <c r="B269" s="149"/>
    </row>
    <row r="270" customFormat="false" ht="18" hidden="false" customHeight="true" outlineLevel="0" collapsed="false">
      <c r="A270" s="149"/>
      <c r="B270" s="149"/>
    </row>
    <row r="271" customFormat="false" ht="18" hidden="false" customHeight="true" outlineLevel="0" collapsed="false">
      <c r="A271" s="149"/>
      <c r="B271" s="149"/>
    </row>
    <row r="272" customFormat="false" ht="18" hidden="false" customHeight="true" outlineLevel="0" collapsed="false">
      <c r="A272" s="149"/>
      <c r="B272" s="149"/>
    </row>
    <row r="273" customFormat="false" ht="18" hidden="false" customHeight="true" outlineLevel="0" collapsed="false">
      <c r="A273" s="149"/>
      <c r="B273" s="149"/>
    </row>
    <row r="274" customFormat="false" ht="18" hidden="false" customHeight="true" outlineLevel="0" collapsed="false">
      <c r="A274" s="149"/>
      <c r="B274" s="149"/>
    </row>
    <row r="275" customFormat="false" ht="18" hidden="false" customHeight="true" outlineLevel="0" collapsed="false">
      <c r="A275" s="149"/>
      <c r="B275" s="149"/>
    </row>
    <row r="276" customFormat="false" ht="18" hidden="false" customHeight="true" outlineLevel="0" collapsed="false">
      <c r="A276" s="149"/>
      <c r="B276" s="149"/>
    </row>
    <row r="277" customFormat="false" ht="18" hidden="false" customHeight="true" outlineLevel="0" collapsed="false">
      <c r="A277" s="149"/>
      <c r="B277" s="149"/>
    </row>
    <row r="278" customFormat="false" ht="18" hidden="false" customHeight="true" outlineLevel="0" collapsed="false">
      <c r="A278" s="149"/>
      <c r="B278" s="149"/>
    </row>
    <row r="279" customFormat="false" ht="18" hidden="false" customHeight="true" outlineLevel="0" collapsed="false">
      <c r="A279" s="149"/>
      <c r="B279" s="149"/>
    </row>
    <row r="280" customFormat="false" ht="18" hidden="false" customHeight="true" outlineLevel="0" collapsed="false">
      <c r="A280" s="149"/>
      <c r="B280" s="149"/>
    </row>
    <row r="281" customFormat="false" ht="18" hidden="false" customHeight="true" outlineLevel="0" collapsed="false">
      <c r="A281" s="149"/>
      <c r="B281" s="149"/>
    </row>
    <row r="282" customFormat="false" ht="18" hidden="false" customHeight="true" outlineLevel="0" collapsed="false">
      <c r="A282" s="149"/>
      <c r="B282" s="149"/>
    </row>
    <row r="283" customFormat="false" ht="18" hidden="false" customHeight="true" outlineLevel="0" collapsed="false">
      <c r="A283" s="149"/>
      <c r="B283" s="149"/>
    </row>
    <row r="284" customFormat="false" ht="18" hidden="false" customHeight="true" outlineLevel="0" collapsed="false">
      <c r="A284" s="149"/>
      <c r="B284" s="149"/>
    </row>
    <row r="285" customFormat="false" ht="18" hidden="false" customHeight="true" outlineLevel="0" collapsed="false">
      <c r="A285" s="149"/>
      <c r="B285" s="149"/>
    </row>
    <row r="286" customFormat="false" ht="18" hidden="false" customHeight="true" outlineLevel="0" collapsed="false">
      <c r="A286" s="149"/>
      <c r="B286" s="149"/>
    </row>
    <row r="287" customFormat="false" ht="18" hidden="false" customHeight="true" outlineLevel="0" collapsed="false">
      <c r="A287" s="149"/>
      <c r="B287" s="149"/>
    </row>
    <row r="288" customFormat="false" ht="18" hidden="false" customHeight="true" outlineLevel="0" collapsed="false">
      <c r="A288" s="149"/>
      <c r="B288" s="149"/>
    </row>
    <row r="289" customFormat="false" ht="18" hidden="false" customHeight="true" outlineLevel="0" collapsed="false">
      <c r="A289" s="149"/>
      <c r="B289" s="149"/>
    </row>
    <row r="290" customFormat="false" ht="18" hidden="false" customHeight="true" outlineLevel="0" collapsed="false">
      <c r="A290" s="149"/>
      <c r="B290" s="149"/>
    </row>
    <row r="291" customFormat="false" ht="18" hidden="false" customHeight="true" outlineLevel="0" collapsed="false">
      <c r="A291" s="149"/>
      <c r="B291" s="149"/>
    </row>
    <row r="292" customFormat="false" ht="18" hidden="false" customHeight="true" outlineLevel="0" collapsed="false">
      <c r="A292" s="149"/>
      <c r="B292" s="149"/>
    </row>
    <row r="293" customFormat="false" ht="18" hidden="false" customHeight="true" outlineLevel="0" collapsed="false">
      <c r="A293" s="149"/>
      <c r="B293" s="149"/>
    </row>
    <row r="294" customFormat="false" ht="18" hidden="false" customHeight="true" outlineLevel="0" collapsed="false">
      <c r="A294" s="149"/>
      <c r="B294" s="149"/>
    </row>
    <row r="295" customFormat="false" ht="18" hidden="false" customHeight="true" outlineLevel="0" collapsed="false">
      <c r="A295" s="149"/>
      <c r="B295" s="149"/>
    </row>
    <row r="296" customFormat="false" ht="18" hidden="false" customHeight="true" outlineLevel="0" collapsed="false">
      <c r="A296" s="149"/>
      <c r="B296" s="149"/>
    </row>
    <row r="297" customFormat="false" ht="18" hidden="false" customHeight="true" outlineLevel="0" collapsed="false">
      <c r="A297" s="149"/>
      <c r="B297" s="149"/>
    </row>
    <row r="298" customFormat="false" ht="18" hidden="false" customHeight="true" outlineLevel="0" collapsed="false">
      <c r="A298" s="149"/>
      <c r="B298" s="149"/>
    </row>
    <row r="299" customFormat="false" ht="18" hidden="false" customHeight="true" outlineLevel="0" collapsed="false">
      <c r="A299" s="149"/>
      <c r="B299" s="149"/>
    </row>
    <row r="300" customFormat="false" ht="18" hidden="false" customHeight="true" outlineLevel="0" collapsed="false">
      <c r="A300" s="149"/>
      <c r="B300" s="149"/>
    </row>
    <row r="301" customFormat="false" ht="18" hidden="false" customHeight="true" outlineLevel="0" collapsed="false">
      <c r="A301" s="149"/>
      <c r="B301" s="149"/>
    </row>
    <row r="302" customFormat="false" ht="18" hidden="false" customHeight="true" outlineLevel="0" collapsed="false">
      <c r="A302" s="149"/>
      <c r="B302" s="149"/>
    </row>
    <row r="303" customFormat="false" ht="18" hidden="false" customHeight="true" outlineLevel="0" collapsed="false">
      <c r="A303" s="149"/>
      <c r="B303" s="149"/>
    </row>
    <row r="304" customFormat="false" ht="18" hidden="false" customHeight="true" outlineLevel="0" collapsed="false">
      <c r="A304" s="149"/>
      <c r="B304" s="149"/>
    </row>
    <row r="305" customFormat="false" ht="18" hidden="false" customHeight="true" outlineLevel="0" collapsed="false">
      <c r="A305" s="149"/>
      <c r="B305" s="149"/>
    </row>
    <row r="306" customFormat="false" ht="18" hidden="false" customHeight="true" outlineLevel="0" collapsed="false">
      <c r="A306" s="149"/>
      <c r="B306" s="149"/>
    </row>
    <row r="307" customFormat="false" ht="18" hidden="false" customHeight="true" outlineLevel="0" collapsed="false">
      <c r="A307" s="149"/>
      <c r="B307" s="149"/>
    </row>
    <row r="308" customFormat="false" ht="18" hidden="false" customHeight="true" outlineLevel="0" collapsed="false">
      <c r="A308" s="149"/>
      <c r="B308" s="149"/>
    </row>
    <row r="309" customFormat="false" ht="18" hidden="false" customHeight="true" outlineLevel="0" collapsed="false">
      <c r="A309" s="149"/>
      <c r="B309" s="149"/>
    </row>
    <row r="310" customFormat="false" ht="18" hidden="false" customHeight="true" outlineLevel="0" collapsed="false">
      <c r="A310" s="149"/>
      <c r="B310" s="149"/>
    </row>
    <row r="311" customFormat="false" ht="18" hidden="false" customHeight="true" outlineLevel="0" collapsed="false">
      <c r="A311" s="149"/>
      <c r="B311" s="149"/>
    </row>
    <row r="312" customFormat="false" ht="18" hidden="false" customHeight="true" outlineLevel="0" collapsed="false">
      <c r="A312" s="149"/>
      <c r="B312" s="149"/>
    </row>
    <row r="313" customFormat="false" ht="18" hidden="false" customHeight="true" outlineLevel="0" collapsed="false">
      <c r="A313" s="149"/>
      <c r="B313" s="149"/>
    </row>
    <row r="314" customFormat="false" ht="18" hidden="false" customHeight="true" outlineLevel="0" collapsed="false">
      <c r="A314" s="149"/>
      <c r="B314" s="149"/>
    </row>
    <row r="315" customFormat="false" ht="18" hidden="false" customHeight="true" outlineLevel="0" collapsed="false">
      <c r="A315" s="149"/>
      <c r="B315" s="149"/>
    </row>
    <row r="316" customFormat="false" ht="18" hidden="false" customHeight="true" outlineLevel="0" collapsed="false">
      <c r="A316" s="149"/>
      <c r="B316" s="149"/>
    </row>
    <row r="317" customFormat="false" ht="18" hidden="false" customHeight="true" outlineLevel="0" collapsed="false">
      <c r="A317" s="149"/>
      <c r="B317" s="149"/>
    </row>
    <row r="318" customFormat="false" ht="18" hidden="false" customHeight="true" outlineLevel="0" collapsed="false">
      <c r="A318" s="149"/>
      <c r="B318" s="149"/>
    </row>
    <row r="319" customFormat="false" ht="18" hidden="false" customHeight="true" outlineLevel="0" collapsed="false">
      <c r="A319" s="149"/>
      <c r="B319" s="149"/>
    </row>
    <row r="320" customFormat="false" ht="18" hidden="false" customHeight="true" outlineLevel="0" collapsed="false">
      <c r="A320" s="149"/>
      <c r="B320" s="149"/>
    </row>
    <row r="321" customFormat="false" ht="18" hidden="false" customHeight="true" outlineLevel="0" collapsed="false">
      <c r="A321" s="149"/>
      <c r="B321" s="149"/>
    </row>
    <row r="322" customFormat="false" ht="18" hidden="false" customHeight="true" outlineLevel="0" collapsed="false">
      <c r="A322" s="149"/>
      <c r="B322" s="149"/>
    </row>
    <row r="323" customFormat="false" ht="18" hidden="false" customHeight="true" outlineLevel="0" collapsed="false">
      <c r="A323" s="149"/>
      <c r="B323" s="149"/>
    </row>
    <row r="324" customFormat="false" ht="18" hidden="false" customHeight="true" outlineLevel="0" collapsed="false">
      <c r="A324" s="149"/>
      <c r="B324" s="149"/>
    </row>
    <row r="325" customFormat="false" ht="18" hidden="false" customHeight="true" outlineLevel="0" collapsed="false">
      <c r="A325" s="149"/>
      <c r="B325" s="149"/>
    </row>
    <row r="326" customFormat="false" ht="18" hidden="false" customHeight="true" outlineLevel="0" collapsed="false">
      <c r="A326" s="149"/>
      <c r="B326" s="149"/>
    </row>
    <row r="327" customFormat="false" ht="18" hidden="false" customHeight="true" outlineLevel="0" collapsed="false">
      <c r="A327" s="149"/>
      <c r="B327" s="149"/>
    </row>
    <row r="328" customFormat="false" ht="18" hidden="false" customHeight="true" outlineLevel="0" collapsed="false">
      <c r="A328" s="149"/>
      <c r="B328" s="149"/>
    </row>
    <row r="329" customFormat="false" ht="18" hidden="false" customHeight="true" outlineLevel="0" collapsed="false">
      <c r="A329" s="149"/>
      <c r="B329" s="149"/>
    </row>
    <row r="330" customFormat="false" ht="18" hidden="false" customHeight="true" outlineLevel="0" collapsed="false">
      <c r="A330" s="149"/>
      <c r="B330" s="149"/>
    </row>
    <row r="331" customFormat="false" ht="18" hidden="false" customHeight="true" outlineLevel="0" collapsed="false">
      <c r="A331" s="149"/>
      <c r="B331" s="149"/>
    </row>
    <row r="332" customFormat="false" ht="18" hidden="false" customHeight="true" outlineLevel="0" collapsed="false">
      <c r="A332" s="149"/>
      <c r="B332" s="149"/>
    </row>
    <row r="333" customFormat="false" ht="18" hidden="false" customHeight="true" outlineLevel="0" collapsed="false">
      <c r="A333" s="149"/>
      <c r="B333" s="149"/>
    </row>
    <row r="334" customFormat="false" ht="18" hidden="false" customHeight="true" outlineLevel="0" collapsed="false">
      <c r="A334" s="149"/>
      <c r="B334" s="149"/>
    </row>
    <row r="335" customFormat="false" ht="18" hidden="false" customHeight="true" outlineLevel="0" collapsed="false">
      <c r="A335" s="149"/>
      <c r="B335" s="149"/>
    </row>
    <row r="336" customFormat="false" ht="18" hidden="false" customHeight="true" outlineLevel="0" collapsed="false">
      <c r="A336" s="149"/>
      <c r="B336" s="149"/>
    </row>
    <row r="337" customFormat="false" ht="18" hidden="false" customHeight="true" outlineLevel="0" collapsed="false">
      <c r="A337" s="149"/>
      <c r="B337" s="149"/>
    </row>
    <row r="338" customFormat="false" ht="18" hidden="false" customHeight="true" outlineLevel="0" collapsed="false">
      <c r="A338" s="149"/>
      <c r="B338" s="149"/>
    </row>
    <row r="339" customFormat="false" ht="18" hidden="false" customHeight="true" outlineLevel="0" collapsed="false">
      <c r="A339" s="149"/>
      <c r="B339" s="149"/>
    </row>
    <row r="340" customFormat="false" ht="18" hidden="false" customHeight="true" outlineLevel="0" collapsed="false">
      <c r="A340" s="149"/>
      <c r="B340" s="149"/>
    </row>
    <row r="341" customFormat="false" ht="18" hidden="false" customHeight="true" outlineLevel="0" collapsed="false">
      <c r="A341" s="149"/>
      <c r="B341" s="149"/>
    </row>
    <row r="342" customFormat="false" ht="18" hidden="false" customHeight="true" outlineLevel="0" collapsed="false">
      <c r="A342" s="149"/>
      <c r="B342" s="149"/>
    </row>
    <row r="343" customFormat="false" ht="18" hidden="false" customHeight="true" outlineLevel="0" collapsed="false">
      <c r="A343" s="149"/>
      <c r="B343" s="149"/>
    </row>
    <row r="344" customFormat="false" ht="18" hidden="false" customHeight="true" outlineLevel="0" collapsed="false">
      <c r="A344" s="149"/>
      <c r="B344" s="149"/>
    </row>
    <row r="345" customFormat="false" ht="18" hidden="false" customHeight="true" outlineLevel="0" collapsed="false">
      <c r="A345" s="149"/>
      <c r="B345" s="149"/>
    </row>
    <row r="346" customFormat="false" ht="18" hidden="false" customHeight="true" outlineLevel="0" collapsed="false">
      <c r="A346" s="149"/>
      <c r="B346" s="149"/>
    </row>
    <row r="347" customFormat="false" ht="18" hidden="false" customHeight="true" outlineLevel="0" collapsed="false">
      <c r="A347" s="149"/>
      <c r="B347" s="149"/>
    </row>
    <row r="348" customFormat="false" ht="18" hidden="false" customHeight="true" outlineLevel="0" collapsed="false">
      <c r="A348" s="149"/>
      <c r="B348" s="149"/>
    </row>
    <row r="349" customFormat="false" ht="18" hidden="false" customHeight="true" outlineLevel="0" collapsed="false">
      <c r="A349" s="149"/>
      <c r="B349" s="149"/>
    </row>
    <row r="350" customFormat="false" ht="18" hidden="false" customHeight="true" outlineLevel="0" collapsed="false">
      <c r="A350" s="149"/>
      <c r="B350" s="149"/>
    </row>
    <row r="351" customFormat="false" ht="18" hidden="false" customHeight="true" outlineLevel="0" collapsed="false">
      <c r="A351" s="149"/>
      <c r="B351" s="149"/>
    </row>
    <row r="352" customFormat="false" ht="18" hidden="false" customHeight="true" outlineLevel="0" collapsed="false">
      <c r="A352" s="149"/>
      <c r="B352" s="149"/>
    </row>
    <row r="353" customFormat="false" ht="18" hidden="false" customHeight="true" outlineLevel="0" collapsed="false">
      <c r="A353" s="149"/>
      <c r="B353" s="149"/>
    </row>
    <row r="354" customFormat="false" ht="18" hidden="false" customHeight="true" outlineLevel="0" collapsed="false">
      <c r="A354" s="149"/>
      <c r="B354" s="149"/>
    </row>
    <row r="355" customFormat="false" ht="18" hidden="false" customHeight="true" outlineLevel="0" collapsed="false">
      <c r="A355" s="149"/>
      <c r="B355" s="149"/>
    </row>
    <row r="356" customFormat="false" ht="18" hidden="false" customHeight="true" outlineLevel="0" collapsed="false">
      <c r="A356" s="149"/>
      <c r="B356" s="149"/>
    </row>
    <row r="357" customFormat="false" ht="18" hidden="false" customHeight="true" outlineLevel="0" collapsed="false">
      <c r="A357" s="149"/>
      <c r="B357" s="149"/>
    </row>
    <row r="358" customFormat="false" ht="18" hidden="false" customHeight="true" outlineLevel="0" collapsed="false">
      <c r="A358" s="149"/>
      <c r="B358" s="149"/>
    </row>
    <row r="359" customFormat="false" ht="18" hidden="false" customHeight="true" outlineLevel="0" collapsed="false">
      <c r="A359" s="149"/>
      <c r="B359" s="149"/>
    </row>
    <row r="360" customFormat="false" ht="18" hidden="false" customHeight="true" outlineLevel="0" collapsed="false">
      <c r="A360" s="149"/>
      <c r="B360" s="149"/>
    </row>
    <row r="361" customFormat="false" ht="18" hidden="false" customHeight="true" outlineLevel="0" collapsed="false">
      <c r="A361" s="149"/>
      <c r="B361" s="149"/>
    </row>
    <row r="362" customFormat="false" ht="18" hidden="false" customHeight="true" outlineLevel="0" collapsed="false">
      <c r="A362" s="149"/>
      <c r="B362" s="149"/>
    </row>
    <row r="363" customFormat="false" ht="18" hidden="false" customHeight="true" outlineLevel="0" collapsed="false">
      <c r="A363" s="149"/>
      <c r="B363" s="149"/>
    </row>
    <row r="364" customFormat="false" ht="18" hidden="false" customHeight="true" outlineLevel="0" collapsed="false">
      <c r="A364" s="149"/>
      <c r="B364" s="149"/>
    </row>
    <row r="365" customFormat="false" ht="18" hidden="false" customHeight="true" outlineLevel="0" collapsed="false">
      <c r="A365" s="149"/>
      <c r="B365" s="149"/>
    </row>
    <row r="366" customFormat="false" ht="18" hidden="false" customHeight="true" outlineLevel="0" collapsed="false">
      <c r="A366" s="149"/>
      <c r="B366" s="149"/>
    </row>
    <row r="367" customFormat="false" ht="18" hidden="false" customHeight="true" outlineLevel="0" collapsed="false">
      <c r="A367" s="149"/>
      <c r="B367" s="149"/>
    </row>
    <row r="368" customFormat="false" ht="18" hidden="false" customHeight="true" outlineLevel="0" collapsed="false">
      <c r="A368" s="149"/>
      <c r="B368" s="149"/>
    </row>
    <row r="369" customFormat="false" ht="18" hidden="false" customHeight="true" outlineLevel="0" collapsed="false">
      <c r="A369" s="149"/>
      <c r="B369" s="149"/>
    </row>
    <row r="370" customFormat="false" ht="18" hidden="false" customHeight="true" outlineLevel="0" collapsed="false">
      <c r="A370" s="149"/>
      <c r="B370" s="149"/>
    </row>
    <row r="371" customFormat="false" ht="18" hidden="false" customHeight="true" outlineLevel="0" collapsed="false">
      <c r="A371" s="149"/>
      <c r="B371" s="149"/>
    </row>
    <row r="372" customFormat="false" ht="18" hidden="false" customHeight="true" outlineLevel="0" collapsed="false">
      <c r="A372" s="149"/>
      <c r="B372" s="149"/>
    </row>
    <row r="373" customFormat="false" ht="18" hidden="false" customHeight="true" outlineLevel="0" collapsed="false">
      <c r="A373" s="149"/>
      <c r="B373" s="149"/>
    </row>
    <row r="374" customFormat="false" ht="18" hidden="false" customHeight="true" outlineLevel="0" collapsed="false">
      <c r="A374" s="149"/>
      <c r="B374" s="149"/>
    </row>
    <row r="375" customFormat="false" ht="18" hidden="false" customHeight="true" outlineLevel="0" collapsed="false">
      <c r="A375" s="149"/>
      <c r="B375" s="149"/>
    </row>
    <row r="376" customFormat="false" ht="18" hidden="false" customHeight="true" outlineLevel="0" collapsed="false">
      <c r="A376" s="149"/>
      <c r="B376" s="149"/>
    </row>
    <row r="377" customFormat="false" ht="18" hidden="false" customHeight="true" outlineLevel="0" collapsed="false">
      <c r="A377" s="149"/>
      <c r="B377" s="149"/>
    </row>
    <row r="378" customFormat="false" ht="18" hidden="false" customHeight="true" outlineLevel="0" collapsed="false">
      <c r="A378" s="149"/>
      <c r="B378" s="149"/>
    </row>
    <row r="379" customFormat="false" ht="18" hidden="false" customHeight="true" outlineLevel="0" collapsed="false">
      <c r="A379" s="149"/>
      <c r="B379" s="149"/>
    </row>
    <row r="380" customFormat="false" ht="18" hidden="false" customHeight="true" outlineLevel="0" collapsed="false">
      <c r="A380" s="149"/>
      <c r="B380" s="149"/>
    </row>
    <row r="381" customFormat="false" ht="18" hidden="false" customHeight="true" outlineLevel="0" collapsed="false">
      <c r="A381" s="149"/>
      <c r="B381" s="149"/>
    </row>
    <row r="382" customFormat="false" ht="18" hidden="false" customHeight="true" outlineLevel="0" collapsed="false">
      <c r="A382" s="149"/>
      <c r="B382" s="149"/>
    </row>
    <row r="383" customFormat="false" ht="18" hidden="false" customHeight="true" outlineLevel="0" collapsed="false">
      <c r="A383" s="149"/>
      <c r="B383" s="149"/>
    </row>
    <row r="384" customFormat="false" ht="18" hidden="false" customHeight="true" outlineLevel="0" collapsed="false">
      <c r="A384" s="149"/>
      <c r="B384" s="149"/>
    </row>
    <row r="385" customFormat="false" ht="18" hidden="false" customHeight="true" outlineLevel="0" collapsed="false">
      <c r="A385" s="149"/>
      <c r="B385" s="149"/>
    </row>
    <row r="386" customFormat="false" ht="18" hidden="false" customHeight="true" outlineLevel="0" collapsed="false">
      <c r="A386" s="149"/>
      <c r="B386" s="149"/>
    </row>
    <row r="387" customFormat="false" ht="18" hidden="false" customHeight="true" outlineLevel="0" collapsed="false">
      <c r="A387" s="149"/>
      <c r="B387" s="149"/>
    </row>
    <row r="388" customFormat="false" ht="18" hidden="false" customHeight="true" outlineLevel="0" collapsed="false">
      <c r="A388" s="149"/>
      <c r="B388" s="149"/>
    </row>
    <row r="389" customFormat="false" ht="18" hidden="false" customHeight="true" outlineLevel="0" collapsed="false">
      <c r="A389" s="149"/>
      <c r="B389" s="149"/>
    </row>
    <row r="390" customFormat="false" ht="18" hidden="false" customHeight="true" outlineLevel="0" collapsed="false">
      <c r="A390" s="149"/>
      <c r="B390" s="149"/>
    </row>
    <row r="391" customFormat="false" ht="18" hidden="false" customHeight="true" outlineLevel="0" collapsed="false">
      <c r="A391" s="149"/>
      <c r="B391" s="149"/>
    </row>
    <row r="392" customFormat="false" ht="18" hidden="false" customHeight="true" outlineLevel="0" collapsed="false">
      <c r="A392" s="149"/>
      <c r="B392" s="149"/>
    </row>
    <row r="393" customFormat="false" ht="18" hidden="false" customHeight="true" outlineLevel="0" collapsed="false">
      <c r="A393" s="149"/>
      <c r="B393" s="149"/>
    </row>
    <row r="394" customFormat="false" ht="18" hidden="false" customHeight="true" outlineLevel="0" collapsed="false">
      <c r="A394" s="149"/>
      <c r="B394" s="149"/>
    </row>
    <row r="395" customFormat="false" ht="18" hidden="false" customHeight="true" outlineLevel="0" collapsed="false">
      <c r="A395" s="149"/>
      <c r="B395" s="149"/>
    </row>
    <row r="396" customFormat="false" ht="18" hidden="false" customHeight="true" outlineLevel="0" collapsed="false">
      <c r="A396" s="149"/>
      <c r="B396" s="149"/>
    </row>
    <row r="397" customFormat="false" ht="18" hidden="false" customHeight="true" outlineLevel="0" collapsed="false">
      <c r="A397" s="149"/>
      <c r="B397" s="149"/>
    </row>
    <row r="398" customFormat="false" ht="18" hidden="false" customHeight="true" outlineLevel="0" collapsed="false">
      <c r="A398" s="149"/>
      <c r="B398" s="149"/>
    </row>
    <row r="399" customFormat="false" ht="18" hidden="false" customHeight="true" outlineLevel="0" collapsed="false">
      <c r="A399" s="149"/>
      <c r="B399" s="149"/>
    </row>
    <row r="400" customFormat="false" ht="18" hidden="false" customHeight="true" outlineLevel="0" collapsed="false">
      <c r="A400" s="149"/>
      <c r="B400" s="149"/>
    </row>
    <row r="401" customFormat="false" ht="18" hidden="false" customHeight="true" outlineLevel="0" collapsed="false">
      <c r="A401" s="149"/>
      <c r="B401" s="149"/>
    </row>
    <row r="402" customFormat="false" ht="18" hidden="false" customHeight="true" outlineLevel="0" collapsed="false">
      <c r="A402" s="149"/>
      <c r="B402" s="149"/>
    </row>
    <row r="403" customFormat="false" ht="18" hidden="false" customHeight="true" outlineLevel="0" collapsed="false">
      <c r="A403" s="149"/>
      <c r="B403" s="149"/>
    </row>
    <row r="404" customFormat="false" ht="18" hidden="false" customHeight="true" outlineLevel="0" collapsed="false">
      <c r="A404" s="149"/>
      <c r="B404" s="149"/>
    </row>
    <row r="405" customFormat="false" ht="18" hidden="false" customHeight="true" outlineLevel="0" collapsed="false">
      <c r="A405" s="149"/>
      <c r="B405" s="149"/>
    </row>
    <row r="406" customFormat="false" ht="18" hidden="false" customHeight="true" outlineLevel="0" collapsed="false">
      <c r="A406" s="149"/>
      <c r="B406" s="149"/>
    </row>
    <row r="407" customFormat="false" ht="18" hidden="false" customHeight="true" outlineLevel="0" collapsed="false">
      <c r="A407" s="149"/>
      <c r="B407" s="149"/>
    </row>
    <row r="408" customFormat="false" ht="18" hidden="false" customHeight="true" outlineLevel="0" collapsed="false">
      <c r="A408" s="149"/>
      <c r="B408" s="149"/>
    </row>
    <row r="409" customFormat="false" ht="18" hidden="false" customHeight="true" outlineLevel="0" collapsed="false">
      <c r="A409" s="149"/>
      <c r="B409" s="149"/>
    </row>
    <row r="410" customFormat="false" ht="18" hidden="false" customHeight="true" outlineLevel="0" collapsed="false">
      <c r="A410" s="149"/>
      <c r="B410" s="149"/>
    </row>
    <row r="411" customFormat="false" ht="18" hidden="false" customHeight="true" outlineLevel="0" collapsed="false">
      <c r="A411" s="149"/>
      <c r="B411" s="149"/>
    </row>
    <row r="412" customFormat="false" ht="18" hidden="false" customHeight="true" outlineLevel="0" collapsed="false">
      <c r="A412" s="149"/>
      <c r="B412" s="149"/>
    </row>
    <row r="413" customFormat="false" ht="18" hidden="false" customHeight="true" outlineLevel="0" collapsed="false">
      <c r="A413" s="149"/>
      <c r="B413" s="149"/>
    </row>
    <row r="414" customFormat="false" ht="18" hidden="false" customHeight="true" outlineLevel="0" collapsed="false">
      <c r="A414" s="149"/>
      <c r="B414" s="149"/>
    </row>
    <row r="415" customFormat="false" ht="18" hidden="false" customHeight="true" outlineLevel="0" collapsed="false">
      <c r="A415" s="149"/>
      <c r="B415" s="149"/>
    </row>
    <row r="416" customFormat="false" ht="18" hidden="false" customHeight="true" outlineLevel="0" collapsed="false">
      <c r="A416" s="149"/>
      <c r="B416" s="149"/>
    </row>
    <row r="417" customFormat="false" ht="18" hidden="false" customHeight="true" outlineLevel="0" collapsed="false">
      <c r="A417" s="149"/>
      <c r="B417" s="149"/>
    </row>
    <row r="418" customFormat="false" ht="18" hidden="false" customHeight="true" outlineLevel="0" collapsed="false">
      <c r="A418" s="149"/>
      <c r="B418" s="149"/>
    </row>
    <row r="419" customFormat="false" ht="18" hidden="false" customHeight="true" outlineLevel="0" collapsed="false">
      <c r="A419" s="149"/>
      <c r="B419" s="149"/>
    </row>
    <row r="420" customFormat="false" ht="18" hidden="false" customHeight="true" outlineLevel="0" collapsed="false">
      <c r="A420" s="149"/>
      <c r="B420" s="149"/>
    </row>
    <row r="421" customFormat="false" ht="18" hidden="false" customHeight="true" outlineLevel="0" collapsed="false">
      <c r="A421" s="149"/>
      <c r="B421" s="149"/>
    </row>
    <row r="422" customFormat="false" ht="18" hidden="false" customHeight="true" outlineLevel="0" collapsed="false">
      <c r="A422" s="149"/>
      <c r="B422" s="149"/>
    </row>
    <row r="423" customFormat="false" ht="18" hidden="false" customHeight="true" outlineLevel="0" collapsed="false">
      <c r="A423" s="149"/>
      <c r="B423" s="149"/>
    </row>
    <row r="424" customFormat="false" ht="18" hidden="false" customHeight="true" outlineLevel="0" collapsed="false">
      <c r="A424" s="149"/>
      <c r="B424" s="149"/>
    </row>
    <row r="425" customFormat="false" ht="18" hidden="false" customHeight="true" outlineLevel="0" collapsed="false">
      <c r="A425" s="149"/>
      <c r="B425" s="149"/>
    </row>
    <row r="426" customFormat="false" ht="18" hidden="false" customHeight="true" outlineLevel="0" collapsed="false">
      <c r="A426" s="149"/>
      <c r="B426" s="149"/>
    </row>
    <row r="427" customFormat="false" ht="18" hidden="false" customHeight="true" outlineLevel="0" collapsed="false">
      <c r="A427" s="149"/>
      <c r="B427" s="149"/>
    </row>
    <row r="428" customFormat="false" ht="18" hidden="false" customHeight="true" outlineLevel="0" collapsed="false">
      <c r="A428" s="149"/>
      <c r="B428" s="149"/>
    </row>
    <row r="429" customFormat="false" ht="18" hidden="false" customHeight="true" outlineLevel="0" collapsed="false">
      <c r="A429" s="149"/>
      <c r="B429" s="149"/>
    </row>
    <row r="430" customFormat="false" ht="18" hidden="false" customHeight="true" outlineLevel="0" collapsed="false">
      <c r="A430" s="149"/>
      <c r="B430" s="149"/>
    </row>
    <row r="431" customFormat="false" ht="18" hidden="false" customHeight="true" outlineLevel="0" collapsed="false">
      <c r="A431" s="149"/>
      <c r="B431" s="149"/>
    </row>
    <row r="432" customFormat="false" ht="18" hidden="false" customHeight="true" outlineLevel="0" collapsed="false">
      <c r="A432" s="149"/>
      <c r="B432" s="149"/>
    </row>
    <row r="433" customFormat="false" ht="18" hidden="false" customHeight="true" outlineLevel="0" collapsed="false">
      <c r="A433" s="149"/>
      <c r="B433" s="149"/>
    </row>
    <row r="434" customFormat="false" ht="18" hidden="false" customHeight="true" outlineLevel="0" collapsed="false">
      <c r="A434" s="149"/>
      <c r="B434" s="149"/>
    </row>
    <row r="435" customFormat="false" ht="18" hidden="false" customHeight="true" outlineLevel="0" collapsed="false">
      <c r="A435" s="149"/>
      <c r="B435" s="149"/>
    </row>
    <row r="436" customFormat="false" ht="18" hidden="false" customHeight="true" outlineLevel="0" collapsed="false">
      <c r="A436" s="149"/>
      <c r="B436" s="149"/>
    </row>
    <row r="437" customFormat="false" ht="18" hidden="false" customHeight="true" outlineLevel="0" collapsed="false">
      <c r="A437" s="149"/>
      <c r="B437" s="149"/>
    </row>
    <row r="438" customFormat="false" ht="18" hidden="false" customHeight="true" outlineLevel="0" collapsed="false">
      <c r="A438" s="149"/>
      <c r="B438" s="149"/>
    </row>
    <row r="439" customFormat="false" ht="18" hidden="false" customHeight="true" outlineLevel="0" collapsed="false">
      <c r="A439" s="149"/>
      <c r="B439" s="149"/>
    </row>
    <row r="440" customFormat="false" ht="18" hidden="false" customHeight="true" outlineLevel="0" collapsed="false">
      <c r="A440" s="149"/>
      <c r="B440" s="149"/>
    </row>
    <row r="441" customFormat="false" ht="18" hidden="false" customHeight="true" outlineLevel="0" collapsed="false">
      <c r="A441" s="149"/>
      <c r="B441" s="149"/>
    </row>
    <row r="442" customFormat="false" ht="18" hidden="false" customHeight="true" outlineLevel="0" collapsed="false">
      <c r="A442" s="149"/>
      <c r="B442" s="149"/>
    </row>
    <row r="443" customFormat="false" ht="18" hidden="false" customHeight="true" outlineLevel="0" collapsed="false">
      <c r="A443" s="149"/>
      <c r="B443" s="149"/>
    </row>
    <row r="444" customFormat="false" ht="18" hidden="false" customHeight="true" outlineLevel="0" collapsed="false">
      <c r="A444" s="149"/>
      <c r="B444" s="149"/>
    </row>
    <row r="445" customFormat="false" ht="18" hidden="false" customHeight="true" outlineLevel="0" collapsed="false">
      <c r="A445" s="149"/>
      <c r="B445" s="149"/>
    </row>
    <row r="446" customFormat="false" ht="18" hidden="false" customHeight="true" outlineLevel="0" collapsed="false">
      <c r="A446" s="149"/>
      <c r="B446" s="149"/>
    </row>
    <row r="447" customFormat="false" ht="18" hidden="false" customHeight="true" outlineLevel="0" collapsed="false">
      <c r="A447" s="149"/>
      <c r="B447" s="149"/>
    </row>
    <row r="448" customFormat="false" ht="18" hidden="false" customHeight="true" outlineLevel="0" collapsed="false">
      <c r="A448" s="149"/>
      <c r="B448" s="149"/>
    </row>
    <row r="449" customFormat="false" ht="18" hidden="false" customHeight="true" outlineLevel="0" collapsed="false">
      <c r="A449" s="149"/>
      <c r="B449" s="149"/>
    </row>
    <row r="450" customFormat="false" ht="18" hidden="false" customHeight="true" outlineLevel="0" collapsed="false">
      <c r="A450" s="149"/>
      <c r="B450" s="149"/>
    </row>
    <row r="451" customFormat="false" ht="18" hidden="false" customHeight="true" outlineLevel="0" collapsed="false">
      <c r="A451" s="149"/>
      <c r="B451" s="149"/>
    </row>
    <row r="452" customFormat="false" ht="18" hidden="false" customHeight="true" outlineLevel="0" collapsed="false">
      <c r="A452" s="149"/>
      <c r="B452" s="149"/>
    </row>
    <row r="453" customFormat="false" ht="18" hidden="false" customHeight="true" outlineLevel="0" collapsed="false">
      <c r="A453" s="149"/>
      <c r="B453" s="149"/>
    </row>
    <row r="454" customFormat="false" ht="18" hidden="false" customHeight="true" outlineLevel="0" collapsed="false">
      <c r="A454" s="149"/>
      <c r="B454" s="149"/>
    </row>
    <row r="455" customFormat="false" ht="18" hidden="false" customHeight="true" outlineLevel="0" collapsed="false">
      <c r="A455" s="149"/>
      <c r="B455" s="149"/>
    </row>
    <row r="456" customFormat="false" ht="18" hidden="false" customHeight="true" outlineLevel="0" collapsed="false">
      <c r="A456" s="149"/>
      <c r="B456" s="149"/>
    </row>
    <row r="457" customFormat="false" ht="18" hidden="false" customHeight="true" outlineLevel="0" collapsed="false">
      <c r="A457" s="149"/>
      <c r="B457" s="149"/>
    </row>
    <row r="458" customFormat="false" ht="18" hidden="false" customHeight="true" outlineLevel="0" collapsed="false">
      <c r="A458" s="149"/>
      <c r="B458" s="149"/>
    </row>
    <row r="459" customFormat="false" ht="18" hidden="false" customHeight="true" outlineLevel="0" collapsed="false">
      <c r="A459" s="149"/>
      <c r="B459" s="149"/>
    </row>
    <row r="460" customFormat="false" ht="18" hidden="false" customHeight="true" outlineLevel="0" collapsed="false">
      <c r="A460" s="149"/>
      <c r="B460" s="149"/>
    </row>
    <row r="461" customFormat="false" ht="18" hidden="false" customHeight="true" outlineLevel="0" collapsed="false">
      <c r="A461" s="149"/>
      <c r="B461" s="149"/>
    </row>
    <row r="462" customFormat="false" ht="18" hidden="false" customHeight="true" outlineLevel="0" collapsed="false">
      <c r="A462" s="149"/>
      <c r="B462" s="149"/>
    </row>
    <row r="463" customFormat="false" ht="18" hidden="false" customHeight="true" outlineLevel="0" collapsed="false">
      <c r="A463" s="149"/>
      <c r="B463" s="149"/>
    </row>
    <row r="464" customFormat="false" ht="18" hidden="false" customHeight="true" outlineLevel="0" collapsed="false">
      <c r="A464" s="149"/>
      <c r="B464" s="149"/>
    </row>
    <row r="465" customFormat="false" ht="18" hidden="false" customHeight="true" outlineLevel="0" collapsed="false">
      <c r="A465" s="149"/>
      <c r="B465" s="149"/>
    </row>
    <row r="466" customFormat="false" ht="18" hidden="false" customHeight="true" outlineLevel="0" collapsed="false">
      <c r="A466" s="149"/>
      <c r="B466" s="149"/>
    </row>
    <row r="467" customFormat="false" ht="18" hidden="false" customHeight="true" outlineLevel="0" collapsed="false">
      <c r="A467" s="149"/>
      <c r="B467" s="149"/>
    </row>
    <row r="468" customFormat="false" ht="18" hidden="false" customHeight="true" outlineLevel="0" collapsed="false">
      <c r="A468" s="149"/>
      <c r="B468" s="149"/>
    </row>
    <row r="469" customFormat="false" ht="18" hidden="false" customHeight="true" outlineLevel="0" collapsed="false">
      <c r="A469" s="149"/>
      <c r="B469" s="149"/>
    </row>
    <row r="470" customFormat="false" ht="18" hidden="false" customHeight="true" outlineLevel="0" collapsed="false">
      <c r="A470" s="149"/>
      <c r="B470" s="149"/>
    </row>
    <row r="471" customFormat="false" ht="18" hidden="false" customHeight="true" outlineLevel="0" collapsed="false">
      <c r="A471" s="149"/>
      <c r="B471" s="149"/>
    </row>
    <row r="472" customFormat="false" ht="18" hidden="false" customHeight="true" outlineLevel="0" collapsed="false">
      <c r="A472" s="149"/>
      <c r="B472" s="149"/>
    </row>
    <row r="473" customFormat="false" ht="18" hidden="false" customHeight="true" outlineLevel="0" collapsed="false">
      <c r="A473" s="149"/>
      <c r="B473" s="149"/>
    </row>
    <row r="474" customFormat="false" ht="18" hidden="false" customHeight="true" outlineLevel="0" collapsed="false">
      <c r="A474" s="149"/>
      <c r="B474" s="149"/>
    </row>
    <row r="475" customFormat="false" ht="18" hidden="false" customHeight="true" outlineLevel="0" collapsed="false">
      <c r="A475" s="149"/>
      <c r="B475" s="149"/>
    </row>
    <row r="476" customFormat="false" ht="18" hidden="false" customHeight="true" outlineLevel="0" collapsed="false">
      <c r="A476" s="149"/>
      <c r="B476" s="149"/>
    </row>
    <row r="477" customFormat="false" ht="18" hidden="false" customHeight="true" outlineLevel="0" collapsed="false">
      <c r="A477" s="149"/>
      <c r="B477" s="149"/>
    </row>
    <row r="478" customFormat="false" ht="18" hidden="false" customHeight="true" outlineLevel="0" collapsed="false">
      <c r="A478" s="149"/>
      <c r="B478" s="149"/>
    </row>
    <row r="479" customFormat="false" ht="18" hidden="false" customHeight="true" outlineLevel="0" collapsed="false">
      <c r="A479" s="149"/>
      <c r="B479" s="149"/>
    </row>
    <row r="480" customFormat="false" ht="18" hidden="false" customHeight="true" outlineLevel="0" collapsed="false">
      <c r="A480" s="149"/>
      <c r="B480" s="149"/>
    </row>
    <row r="481" customFormat="false" ht="18" hidden="false" customHeight="true" outlineLevel="0" collapsed="false">
      <c r="A481" s="149"/>
      <c r="B481" s="149"/>
    </row>
    <row r="482" customFormat="false" ht="18" hidden="false" customHeight="true" outlineLevel="0" collapsed="false">
      <c r="A482" s="149"/>
      <c r="B482" s="149"/>
    </row>
    <row r="483" customFormat="false" ht="18" hidden="false" customHeight="true" outlineLevel="0" collapsed="false">
      <c r="A483" s="149"/>
      <c r="B483" s="149"/>
    </row>
    <row r="484" customFormat="false" ht="18" hidden="false" customHeight="true" outlineLevel="0" collapsed="false">
      <c r="A484" s="149"/>
      <c r="B484" s="149"/>
    </row>
    <row r="485" customFormat="false" ht="18" hidden="false" customHeight="true" outlineLevel="0" collapsed="false">
      <c r="A485" s="149"/>
      <c r="B485" s="149"/>
    </row>
    <row r="486" customFormat="false" ht="18" hidden="false" customHeight="true" outlineLevel="0" collapsed="false">
      <c r="A486" s="149"/>
      <c r="B486" s="149"/>
    </row>
    <row r="487" customFormat="false" ht="18" hidden="false" customHeight="true" outlineLevel="0" collapsed="false">
      <c r="A487" s="149"/>
      <c r="B487" s="149"/>
    </row>
    <row r="488" customFormat="false" ht="18" hidden="false" customHeight="true" outlineLevel="0" collapsed="false">
      <c r="A488" s="149"/>
      <c r="B488" s="149"/>
    </row>
    <row r="489" customFormat="false" ht="18" hidden="false" customHeight="true" outlineLevel="0" collapsed="false">
      <c r="A489" s="149"/>
      <c r="B489" s="149"/>
    </row>
    <row r="490" customFormat="false" ht="18" hidden="false" customHeight="true" outlineLevel="0" collapsed="false">
      <c r="A490" s="149"/>
      <c r="B490" s="149"/>
    </row>
    <row r="491" customFormat="false" ht="18" hidden="false" customHeight="true" outlineLevel="0" collapsed="false">
      <c r="A491" s="149"/>
      <c r="B491" s="149"/>
    </row>
    <row r="492" customFormat="false" ht="18" hidden="false" customHeight="true" outlineLevel="0" collapsed="false">
      <c r="A492" s="149"/>
      <c r="B492" s="149"/>
    </row>
    <row r="493" customFormat="false" ht="18" hidden="false" customHeight="true" outlineLevel="0" collapsed="false">
      <c r="A493" s="149"/>
      <c r="B493" s="149"/>
    </row>
    <row r="494" customFormat="false" ht="18" hidden="false" customHeight="true" outlineLevel="0" collapsed="false">
      <c r="A494" s="149"/>
      <c r="B494" s="149"/>
    </row>
    <row r="495" customFormat="false" ht="18" hidden="false" customHeight="true" outlineLevel="0" collapsed="false">
      <c r="A495" s="149"/>
      <c r="B495" s="149"/>
    </row>
    <row r="496" customFormat="false" ht="18" hidden="false" customHeight="true" outlineLevel="0" collapsed="false">
      <c r="A496" s="149"/>
      <c r="B496" s="149"/>
    </row>
    <row r="497" customFormat="false" ht="18" hidden="false" customHeight="true" outlineLevel="0" collapsed="false">
      <c r="A497" s="149"/>
      <c r="B497" s="149"/>
    </row>
    <row r="498" customFormat="false" ht="18" hidden="false" customHeight="true" outlineLevel="0" collapsed="false">
      <c r="A498" s="149"/>
      <c r="B498" s="149"/>
    </row>
    <row r="499" customFormat="false" ht="18" hidden="false" customHeight="true" outlineLevel="0" collapsed="false">
      <c r="A499" s="149"/>
      <c r="B499" s="149"/>
    </row>
    <row r="500" customFormat="false" ht="18" hidden="false" customHeight="true" outlineLevel="0" collapsed="false">
      <c r="A500" s="149"/>
      <c r="B500" s="149"/>
    </row>
    <row r="501" customFormat="false" ht="18" hidden="false" customHeight="true" outlineLevel="0" collapsed="false">
      <c r="A501" s="149"/>
      <c r="B501" s="149"/>
    </row>
    <row r="502" customFormat="false" ht="18" hidden="false" customHeight="true" outlineLevel="0" collapsed="false">
      <c r="A502" s="149"/>
      <c r="B502" s="149"/>
    </row>
    <row r="503" customFormat="false" ht="18" hidden="false" customHeight="true" outlineLevel="0" collapsed="false">
      <c r="A503" s="149"/>
      <c r="B503" s="149"/>
    </row>
    <row r="504" customFormat="false" ht="18" hidden="false" customHeight="true" outlineLevel="0" collapsed="false">
      <c r="A504" s="149"/>
      <c r="B504" s="149"/>
    </row>
    <row r="505" customFormat="false" ht="18" hidden="false" customHeight="true" outlineLevel="0" collapsed="false">
      <c r="A505" s="149"/>
      <c r="B505" s="149"/>
    </row>
    <row r="506" customFormat="false" ht="18" hidden="false" customHeight="true" outlineLevel="0" collapsed="false">
      <c r="A506" s="149"/>
      <c r="B506" s="149"/>
    </row>
    <row r="507" customFormat="false" ht="18" hidden="false" customHeight="true" outlineLevel="0" collapsed="false">
      <c r="A507" s="149"/>
      <c r="B507" s="149"/>
    </row>
    <row r="508" customFormat="false" ht="18" hidden="false" customHeight="true" outlineLevel="0" collapsed="false">
      <c r="A508" s="149"/>
      <c r="B508" s="149"/>
    </row>
    <row r="509" customFormat="false" ht="18" hidden="false" customHeight="true" outlineLevel="0" collapsed="false">
      <c r="A509" s="149"/>
      <c r="B509" s="149"/>
    </row>
    <row r="510" customFormat="false" ht="18" hidden="false" customHeight="true" outlineLevel="0" collapsed="false">
      <c r="A510" s="149"/>
      <c r="B510" s="149"/>
    </row>
    <row r="511" customFormat="false" ht="18" hidden="false" customHeight="true" outlineLevel="0" collapsed="false">
      <c r="A511" s="149"/>
      <c r="B511" s="149"/>
    </row>
    <row r="512" customFormat="false" ht="18" hidden="false" customHeight="true" outlineLevel="0" collapsed="false">
      <c r="A512" s="149"/>
      <c r="B512" s="149"/>
    </row>
    <row r="513" customFormat="false" ht="18" hidden="false" customHeight="true" outlineLevel="0" collapsed="false">
      <c r="A513" s="149"/>
      <c r="B513" s="149"/>
    </row>
    <row r="514" customFormat="false" ht="18" hidden="false" customHeight="true" outlineLevel="0" collapsed="false">
      <c r="A514" s="149"/>
      <c r="B514" s="149"/>
    </row>
    <row r="515" customFormat="false" ht="18" hidden="false" customHeight="true" outlineLevel="0" collapsed="false">
      <c r="A515" s="149"/>
      <c r="B515" s="149"/>
    </row>
    <row r="516" customFormat="false" ht="18" hidden="false" customHeight="true" outlineLevel="0" collapsed="false">
      <c r="A516" s="149"/>
      <c r="B516" s="149"/>
    </row>
    <row r="517" customFormat="false" ht="18" hidden="false" customHeight="true" outlineLevel="0" collapsed="false">
      <c r="A517" s="149"/>
      <c r="B517" s="149"/>
    </row>
    <row r="518" customFormat="false" ht="18" hidden="false" customHeight="true" outlineLevel="0" collapsed="false">
      <c r="A518" s="149"/>
      <c r="B518" s="149"/>
    </row>
    <row r="519" customFormat="false" ht="18" hidden="false" customHeight="true" outlineLevel="0" collapsed="false">
      <c r="A519" s="149"/>
      <c r="B519" s="149"/>
    </row>
    <row r="520" customFormat="false" ht="18" hidden="false" customHeight="true" outlineLevel="0" collapsed="false">
      <c r="A520" s="149"/>
      <c r="B520" s="149"/>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1 B8:B13 A6:A13 L1:IV13 A2:K5 B6:K6 C11:K16 A17:IV17 C18:K18 A19:IV20 C21:K21 A22:IV22 C23:K23 A24:IV25 C26:K26 A27:IV27 C28:K28 A29:IV29 C30:K31 A32:IV32 C33:K33 A34:IV35 C36:K38 A39:IV40 A42:IV65536 B41:K41">
    <cfRule type="cellIs" priority="2" operator="lessThan" aboveAverage="0" equalAverage="0" bottom="0" percent="0" rank="0" text="" dxfId="5">
      <formula>0</formula>
    </cfRule>
  </conditionalFormatting>
  <conditionalFormatting sqref="C8:G8">
    <cfRule type="cellIs" priority="3" operator="lessThan" aboveAverage="0" equalAverage="0" bottom="0" percent="0" rank="0" text="" dxfId="6">
      <formula>0</formula>
    </cfRule>
  </conditionalFormatting>
  <conditionalFormatting sqref="K8:K10">
    <cfRule type="cellIs" priority="4"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dc:creator>
  <dc:description/>
  <cp:keywords>Gesundheit Ausgaben Leistungsarten Einrichtungen Ausgabenträger</cp:keywords>
  <dc:language>en-US</dc:language>
  <cp:lastModifiedBy>Haas-Helfrich, Daniela (B305)</cp:lastModifiedBy>
  <cp:lastPrinted>2017-02-16T11:55:03Z</cp:lastPrinted>
  <dcterms:modified xsi:type="dcterms:W3CDTF">2017-02-20T12:57:35Z</dcterms:modified>
  <cp:revision>0</cp:revision>
  <dc:subject/>
  <dc:title>Gesundheitsausgaben - Fachserie 12 Reihe 7.1.2 - 1995 bis 2015</dc:title>
</cp:coreProperties>
</file>