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6" name="_xlnm.Print_Area" vbProcedure="false">'1'!$A$2:$K$43</definedName>
    <definedName function="false" hidden="false" localSheetId="7" name="_xlnm.Print_Area" vbProcedure="false">'2'!$A$2:$K$37</definedName>
    <definedName function="false" hidden="false" localSheetId="8" name="_xlnm.Print_Area" vbProcedure="false">'3.1'!$A$2:$U$46</definedName>
    <definedName function="false" hidden="false" localSheetId="9" name="_xlnm.Print_Area" vbProcedure="false">'3.2'!$A$2:$U$46</definedName>
    <definedName function="false" hidden="false" localSheetId="10" name="_xlnm.Print_Area" vbProcedure="false">'3.3'!$A$2:$U$46</definedName>
    <definedName function="false" hidden="false" localSheetId="11" name="_xlnm.Print_Area" vbProcedure="false">'3.4'!$A$2:$U$46</definedName>
    <definedName function="false" hidden="false" localSheetId="12" name="_xlnm.Print_Area" vbProcedure="false">'3.5'!$A$2:$U$46</definedName>
    <definedName function="false" hidden="false" localSheetId="13" name="_xlnm.Print_Area" vbProcedure="false">'3.6'!$A$2:$U$46</definedName>
    <definedName function="false" hidden="false" localSheetId="14" name="_xlnm.Print_Area" vbProcedure="false">'3.7'!$A$2:$U$46</definedName>
    <definedName function="false" hidden="false" localSheetId="15" name="_xlnm.Print_Area" vbProcedure="false">'3.8'!$A$2:$U$46</definedName>
    <definedName function="false" hidden="false" localSheetId="16" name="_xlnm.Print_Area" vbProcedure="false">'3.9'!$A$2:$U$46</definedName>
    <definedName function="false" hidden="false" localSheetId="17" name="_xlnm.Print_Area" vbProcedure="false">'4'!$A$2:$H$52</definedName>
    <definedName function="false" hidden="false" localSheetId="18" name="_xlnm.Print_Area" vbProcedure="false">'5'!$A$2:$K$13</definedName>
    <definedName function="false" hidden="false" localSheetId="4" name="_xlnm.Print_Area" vbProcedure="false">Definitionen!$A$2:$B$152</definedName>
    <definedName function="false" hidden="false" localSheetId="1" name="_xlnm.Print_Area" vbProcedure="false">Inhalt!$A$1:$I$43</definedName>
    <definedName function="false" hidden="false" localSheetId="3" name="_xlnm.Print_Area" vbProcedure="false">Klassifikationen!$A$2:$E$102</definedName>
    <definedName function="false" hidden="false" localSheetId="5" name="_xlnm.Print_Area" vbProcedure="false">Qualitätsbericht!$A$2:$J$19</definedName>
    <definedName function="false" hidden="false" localSheetId="2" name="_xlnm.Print_Area" vbProcedure="false">Vorbemerkungen!$A$2:$B$4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1" uniqueCount="331">
  <si>
    <t xml:space="preserve">Statistisches Bundesamt</t>
  </si>
  <si>
    <t xml:space="preserve">Fachserie 12 Reihe 7.1.1</t>
  </si>
  <si>
    <t xml:space="preserve">Gesundheit</t>
  </si>
  <si>
    <t xml:space="preserve">Ausgaben</t>
  </si>
  <si>
    <t xml:space="preserve">2015</t>
  </si>
  <si>
    <t xml:space="preserve">Erscheinungsfolge: jährlich </t>
  </si>
  <si>
    <t xml:space="preserve">Erschienen am 21. Februar 2017</t>
  </si>
  <si>
    <t xml:space="preserve">Artikelnummer: 2120711157005 </t>
  </si>
  <si>
    <t xml:space="preserve"> </t>
  </si>
  <si>
    <t xml:space="preserve">Ihr Kontakt zu uns:</t>
  </si>
  <si>
    <t xml:space="preserve">www.destatis.de/kontakt</t>
  </si>
  <si>
    <t xml:space="preserve">Telefon: +49 (0) 611 / 75 24 05</t>
  </si>
  <si>
    <t xml:space="preserve">© Statistisches Bundesamt (Destatis), 2017 </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15 nach Leistungsarten und Ausgabenträgern</t>
  </si>
  <si>
    <t xml:space="preserve">2</t>
  </si>
  <si>
    <t xml:space="preserve">Gesundheitsausgaben 2015 nach Einrichtungen und Ausgabenträgern</t>
  </si>
  <si>
    <t xml:space="preserve">3</t>
  </si>
  <si>
    <t xml:space="preserve">Gesundheitsausgaben 2015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 o.E.</t>
  </si>
  <si>
    <t xml:space="preserve">4</t>
  </si>
  <si>
    <t xml:space="preserve">Finanzierungsströme im Gesundheitswesen 2015</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sind die Kriterien des System of Health Accounts, einem von der  OECD, Eurostat und der WHO veröffentlichten Standards zur Berechnung von Gesundheitsausgaben. Danach sind Ausgaben für Leistungen und Waren in der Gesundheitsausgabenrechnung zu erfassen, sofern sie folgende, nach Wichtigkeit aufgeführte Kriterien erfüllen. </t>
  </si>
  <si>
    <r>
      <rPr>
        <sz val="10"/>
        <rFont val="MetaNormalLF-Roman"/>
        <family val="2"/>
      </rPr>
      <t xml:space="preserve">1.</t>
    </r>
    <r>
      <rPr>
        <sz val="7"/>
        <rFont val="Times New Roman"/>
        <family val="1"/>
      </rPr>
      <t xml:space="preserve">       </t>
    </r>
    <r>
      <rPr>
        <sz val="10"/>
        <rFont val="MetaNormalLF-Roman"/>
        <family val="2"/>
      </rPr>
      <t xml:space="preserve">Das vorrangige Ziel einer Leistung oder Ware ist es, den Gesundheitsstatus von Individuen, von Teilen der 
        Bevölkerung oder der gesamten Bevölkerung zu verbessern, zu erhalten oder die Verschlechterung des
        Gesundheitsstatus zu verhindern und die Folgen von Krankheiten zu mildern.</t>
    </r>
  </si>
  <si>
    <r>
      <rPr>
        <sz val="10"/>
        <rFont val="MetaNormalLF-Roman"/>
        <family val="2"/>
      </rPr>
      <t xml:space="preserve">2.</t>
    </r>
    <r>
      <rPr>
        <sz val="7"/>
        <rFont val="Times New Roman"/>
        <family val="1"/>
      </rPr>
      <t xml:space="preserve">       </t>
    </r>
    <r>
      <rPr>
        <sz val="10"/>
        <rFont val="MetaNormalLF-Roman"/>
        <family val="2"/>
      </rPr>
      <t xml:space="preserve">Die Ausübung der Leistung oder die Anwendung der Ware setzt medizinisches oder pflegerisches Wissen,
        oder die Aufsicht von Personen mit diesem Wissen voraus. Zudem sind Leistungen der Verwaltung oder
        der Steuerung des Gesundheitswesens und dessen Finanzierung eingeschlossen. </t>
    </r>
  </si>
  <si>
    <r>
      <rPr>
        <sz val="10"/>
        <rFont val="MetaNormalLF-Roman"/>
        <family val="2"/>
      </rPr>
      <t xml:space="preserve">3.</t>
    </r>
    <r>
      <rPr>
        <sz val="7"/>
        <rFont val="Times New Roman"/>
        <family val="1"/>
      </rPr>
      <t xml:space="preserve">       </t>
    </r>
    <r>
      <rPr>
        <sz val="10"/>
        <rFont val="MetaNormalLF-Roman"/>
        <family val="2"/>
      </rPr>
      <t xml:space="preserve">Die Leistung oder Ware dient dem Endverbrauch von Gesundheitsgütern und -leistungen der Einwohner.</t>
    </r>
  </si>
  <si>
    <t xml:space="preserve">4.     Es werden Gesundheitsgüter oder -leistungen transferiert. </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der Fall bei Schönheitsoperationen ohne medizinische Notwendigkeit oder aber beim privaten Kauf von Fitnessgeräten, bei denen die Förderung der Gesundheit Nebenzweck ist.</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n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m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financing schemes).</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Gesundheitsschutz</t>
  </si>
  <si>
    <t xml:space="preserve">    Allgemeiner Gesundheitsschutz</t>
  </si>
  <si>
    <t xml:space="preserve">    Gesundheitsförderung</t>
  </si>
  <si>
    <t xml:space="preserve">    Früherkennung von Krankheiten</t>
  </si>
  <si>
    <t xml:space="preserve">    Gutachten/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therapeutische Leistungen</t>
  </si>
  <si>
    <t xml:space="preserve">    Pflegerische Leistungen</t>
  </si>
  <si>
    <t xml:space="preserve">    Therapeutische Leistungen</t>
  </si>
  <si>
    <t xml:space="preserve">    Mutterschaftsleistungen</t>
  </si>
  <si>
    <t xml:space="preserve">Unterkunft/Verpflegung</t>
  </si>
  <si>
    <t xml:space="preserve">Waren</t>
  </si>
  <si>
    <t xml:space="preserve">    Arzneimittel</t>
  </si>
  <si>
    <t xml:space="preserve">    Hilfsmittel</t>
  </si>
  <si>
    <t xml:space="preserve">    Zahnersatz (Material-/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Private Haushalte/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Leistungsarten</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ie AIDS-Tests der Gesundheitsämter und der Impfschutz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über AIDS-Beratung bis hin zu zahnprophylaktischen Leist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verbessern, um dadurch einer Behinderung vorzubeugen beziehungsweise diese auszugleichen. Neben Körperersatzstücken, Seh- und Hörhilfen sind dies insbesondere sämtliche Formen orthopädischer Hilfsmittel.</t>
  </si>
  <si>
    <t xml:space="preserve">Zahnersatz (Material-/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n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 sowie von Hebammen/Entbindungspfleger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ausgabenrechnung Informationen zur Rechtsgrundlage und zur Erhebungsmethodik. Der Qualitätsbericht liegt als PDF-Dokument vor, welches durch Doppelklick auf das nachstehende Symbol geöffnet werden kann.</t>
  </si>
  <si>
    <t xml:space="preserve">1 Gesundheitsausgaben 2015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 Investitionen</t>
  </si>
  <si>
    <t xml:space="preserve"> Laufende Gesundheitsausgaben</t>
  </si>
  <si>
    <t xml:space="preserve">    Prävention/Gesundheitsschutz</t>
  </si>
  <si>
    <t xml:space="preserve">  Allgemeiner Gesundheitsschutz</t>
  </si>
  <si>
    <t xml:space="preserve">6</t>
  </si>
  <si>
    <t xml:space="preserve">  Gesundheitsförderung</t>
  </si>
  <si>
    <t xml:space="preserve">7</t>
  </si>
  <si>
    <t xml:space="preserve">  Früherkennung von Krankheiten</t>
  </si>
  <si>
    <t xml:space="preserve">8</t>
  </si>
  <si>
    <t xml:space="preserve">  Gutachten/Koordination</t>
  </si>
  <si>
    <t xml:space="preserve">9</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 Gesundheitsausgaben 2015 nach Einrichtungen und Ausgabenträgern</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3 Gesundheitsausgaben 2015 nach Ausgabenträgern, Leistungsarten und Einrichtungen</t>
  </si>
  <si>
    <t xml:space="preserve">3.1 Alle Ausgabenträger</t>
  </si>
  <si>
    <t xml:space="preserve">  Gegenstand der Nachweisung</t>
  </si>
  <si>
    <t xml:space="preserve">Ins-
gesamt</t>
  </si>
  <si>
    <t xml:space="preserve">Gesund-
heits-
schutz</t>
  </si>
  <si>
    <t xml:space="preserve">ambulante Einrichtungen</t>
  </si>
  <si>
    <t xml:space="preserve">ambulante Einrichtg.</t>
  </si>
  <si>
    <t xml:space="preserve">stationäre/teilstationäre Einrichtungen</t>
  </si>
  <si>
    <t xml:space="preserve">Rettungs-
dienste</t>
  </si>
  <si>
    <t xml:space="preserve">Ver-
waltung</t>
  </si>
  <si>
    <t xml:space="preserve">Sonstige
Einr./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Laborkosten)</t>
  </si>
  <si>
    <t xml:space="preserve"> Sonstiger medizinischer Bedarf</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 private Organisationen o.E.</t>
  </si>
  <si>
    <t xml:space="preserve">5 Indikatoren der Gesundheitsausgabenrechnung</t>
  </si>
  <si>
    <t xml:space="preserve">Lfd. Nr.</t>
  </si>
  <si>
    <t xml:space="preserve">%</t>
  </si>
  <si>
    <t xml:space="preserve">Anteil der Gesundheitsausgaben am BIP</t>
  </si>
  <si>
    <t xml:space="preserve">Euro</t>
  </si>
  <si>
    <t xml:space="preserve">Gesundheitsausgaben je Einwohner</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 ##;;"/>
    <numFmt numFmtId="179" formatCode="0.0"/>
  </numFmts>
  <fonts count="44">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7"/>
      <name val="Times New Roman"/>
      <family val="1"/>
    </font>
    <font>
      <sz val="11"/>
      <name val="Calibri"/>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70" fontId="20"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justify"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12" fillId="0" borderId="4" xfId="33" applyFont="true" applyBorder="true" applyAlignment="false" applyProtection="false">
      <alignment horizontal="general" vertical="bottom" textRotation="0" wrapText="false" indent="0" shrinkToFit="false"/>
      <protection locked="true" hidden="false"/>
    </xf>
    <xf numFmtId="164" fontId="12" fillId="0" borderId="5" xfId="33" applyFont="true" applyBorder="true" applyAlignment="false" applyProtection="false">
      <alignment horizontal="general"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12" fillId="0" borderId="8"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9" xfId="33" applyFont="true" applyBorder="true" applyAlignment="false" applyProtection="false">
      <alignment horizontal="general" vertical="bottom" textRotation="0" wrapText="false" indent="0" shrinkToFit="false"/>
      <protection locked="true" hidden="false"/>
    </xf>
    <xf numFmtId="164" fontId="12" fillId="0" borderId="3" xfId="36" applyFont="true" applyBorder="true" applyAlignment="false" applyProtection="false">
      <alignment horizontal="general" vertical="bottom" textRotation="0" wrapText="false" indent="0" shrinkToFit="false"/>
      <protection locked="true" hidden="false"/>
    </xf>
    <xf numFmtId="164" fontId="12" fillId="0" borderId="1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2" borderId="1" xfId="20" applyFont="true" applyBorder="true" applyAlignment="true" applyProtection="true">
      <alignment horizontal="center" vertical="center" textRotation="0" wrapText="false" indent="0" shrinkToFit="false"/>
      <protection locked="true" hidden="false"/>
    </xf>
    <xf numFmtId="164" fontId="12" fillId="0" borderId="5"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bottom" textRotation="0" wrapText="true" indent="0" shrinkToFit="false"/>
      <protection locked="true" hidden="false"/>
    </xf>
    <xf numFmtId="164" fontId="28" fillId="0" borderId="0" xfId="29" applyFont="true" applyBorder="false" applyAlignment="true" applyProtection="false">
      <alignment horizontal="general" vertical="top" textRotation="0" wrapText="true" indent="0" shrinkToFit="false"/>
      <protection locked="true" hidden="false"/>
    </xf>
    <xf numFmtId="164" fontId="33" fillId="0" borderId="0" xfId="29" applyFont="true" applyBorder="false" applyAlignment="true" applyProtection="false">
      <alignment horizontal="general" vertical="center" textRotation="0" wrapText="false" indent="0" shrinkToFit="false"/>
      <protection locked="true" hidden="false"/>
    </xf>
    <xf numFmtId="170" fontId="34" fillId="3" borderId="0" xfId="31" applyFont="true" applyBorder="true" applyAlignment="true" applyProtection="false">
      <alignment horizontal="general"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34" fillId="3" borderId="0" xfId="31" applyFont="true" applyBorder="true" applyAlignment="true" applyProtection="false">
      <alignment horizontal="general" vertical="top" textRotation="0" wrapText="false" indent="0" shrinkToFit="false"/>
      <protection locked="true" hidden="false"/>
    </xf>
    <xf numFmtId="164" fontId="35" fillId="3" borderId="0" xfId="31" applyFont="true" applyBorder="true" applyAlignment="true" applyProtection="false">
      <alignment horizontal="general" vertical="top" textRotation="0" wrapText="false" indent="0" shrinkToFit="false"/>
      <protection locked="true" hidden="false"/>
    </xf>
    <xf numFmtId="170" fontId="35" fillId="3" borderId="0" xfId="31" applyFont="true" applyBorder="true" applyAlignment="true" applyProtection="false">
      <alignment horizontal="general" vertical="top" textRotation="0" wrapText="false" indent="0" shrinkToFit="false"/>
      <protection locked="true" hidden="false"/>
    </xf>
    <xf numFmtId="170" fontId="22" fillId="3" borderId="0" xfId="31" applyFont="true" applyBorder="true" applyAlignment="true" applyProtection="false">
      <alignment horizontal="general" vertical="top" textRotation="0" wrapText="false" indent="0" shrinkToFit="false"/>
      <protection locked="true" hidden="false"/>
    </xf>
    <xf numFmtId="164" fontId="34" fillId="3" borderId="0" xfId="31" applyFont="true" applyBorder="true" applyAlignment="true" applyProtection="false">
      <alignment horizontal="justify" vertical="bottom" textRotation="0" wrapText="true" indent="0" shrinkToFit="false"/>
      <protection locked="true" hidden="false"/>
    </xf>
    <xf numFmtId="164" fontId="34" fillId="3" borderId="0" xfId="31" applyFont="true" applyBorder="false" applyAlignment="true" applyProtection="false">
      <alignment horizontal="justify" vertical="bottom" textRotation="0" wrapText="true" indent="0" shrinkToFit="false"/>
      <protection locked="true" hidden="false"/>
    </xf>
    <xf numFmtId="164" fontId="0" fillId="3" borderId="0" xfId="31" applyFont="false" applyBorder="false" applyAlignment="false" applyProtection="false">
      <alignment horizontal="general" vertical="bottom" textRotation="0" wrapText="false" indent="0" shrinkToFit="false"/>
      <protection locked="true" hidden="false"/>
    </xf>
    <xf numFmtId="170" fontId="36" fillId="3" borderId="0" xfId="31" applyFont="true" applyBorder="true" applyAlignment="true" applyProtection="false">
      <alignment horizontal="general" vertical="top" textRotation="0" wrapText="false" indent="0" shrinkToFit="false"/>
      <protection locked="true" hidden="false"/>
    </xf>
    <xf numFmtId="170" fontId="37" fillId="3" borderId="0" xfId="31" applyFont="true" applyBorder="true" applyAlignment="true" applyProtection="false">
      <alignment horizontal="general" vertical="top" textRotation="0" wrapText="false" indent="0" shrinkToFit="false"/>
      <protection locked="true" hidden="false"/>
    </xf>
    <xf numFmtId="170" fontId="34" fillId="3" borderId="0" xfId="31" applyFont="true" applyBorder="true" applyAlignment="true" applyProtection="false">
      <alignment horizontal="left" vertical="top" textRotation="0" wrapText="false" indent="0" shrinkToFit="false"/>
      <protection locked="true" hidden="false"/>
    </xf>
    <xf numFmtId="171" fontId="38" fillId="0" borderId="0" xfId="0" applyFont="true" applyBorder="false" applyAlignment="true" applyProtection="false">
      <alignment horizontal="center" vertical="center"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70" fontId="40" fillId="0" borderId="13" xfId="0" applyFont="true" applyBorder="true" applyAlignment="true" applyProtection="false">
      <alignment horizontal="center" vertical="center" textRotation="0" wrapText="tru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0" fontId="38" fillId="0" borderId="11" xfId="0" applyFont="true" applyBorder="true" applyAlignment="true" applyProtection="false">
      <alignment horizontal="center" vertical="center" textRotation="0" wrapText="false" indent="0" shrinkToFit="false"/>
      <protection locked="true" hidden="false"/>
    </xf>
    <xf numFmtId="173" fontId="35" fillId="0" borderId="4" xfId="0" applyFont="true" applyBorder="true" applyAlignment="true" applyProtection="false">
      <alignment horizontal="center" vertical="center" textRotation="0" wrapText="false" indent="0" shrinkToFit="false"/>
      <protection locked="true" hidden="false"/>
    </xf>
    <xf numFmtId="171" fontId="40" fillId="0" borderId="8" xfId="0" applyFont="true" applyBorder="true" applyAlignment="true" applyProtection="false">
      <alignment horizontal="center" vertical="center" textRotation="0" wrapText="false" indent="0" shrinkToFit="false"/>
      <protection locked="true" hidden="false"/>
    </xf>
    <xf numFmtId="171" fontId="34" fillId="0" borderId="11" xfId="0" applyFont="true" applyBorder="true" applyAlignment="true" applyProtection="false">
      <alignment horizontal="left" vertical="center" textRotation="0" wrapText="true" indent="0" shrinkToFit="false"/>
      <protection locked="true" hidden="false"/>
    </xf>
    <xf numFmtId="173" fontId="38" fillId="0" borderId="7" xfId="0" applyFont="true" applyBorder="true" applyAlignment="true" applyProtection="false">
      <alignment horizontal="right"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0" fontId="40" fillId="0" borderId="8" xfId="0" applyFont="true" applyBorder="true" applyAlignment="true" applyProtection="false">
      <alignment horizontal="center" vertical="top" textRotation="0" wrapText="false" indent="0" shrinkToFit="false"/>
      <protection locked="true" hidden="false"/>
    </xf>
    <xf numFmtId="171" fontId="40" fillId="0" borderId="11" xfId="0" applyFont="true" applyBorder="true" applyAlignment="true" applyProtection="false">
      <alignment horizontal="left" vertical="top" textRotation="0" wrapText="false" indent="0" shrinkToFit="false"/>
      <protection locked="true" hidden="false"/>
    </xf>
    <xf numFmtId="174" fontId="40" fillId="0" borderId="0" xfId="0" applyFont="true" applyBorder="true" applyAlignment="true" applyProtection="false">
      <alignment horizontal="right" vertical="top" textRotation="0" wrapText="false" indent="0" shrinkToFit="false"/>
      <protection locked="true" hidden="false"/>
    </xf>
    <xf numFmtId="171" fontId="38" fillId="0" borderId="0" xfId="0" applyFont="true" applyBorder="true" applyAlignment="true" applyProtection="false">
      <alignment horizontal="general" vertical="top" textRotation="0" wrapText="false" indent="0" shrinkToFit="false"/>
      <protection locked="true" hidden="false"/>
    </xf>
    <xf numFmtId="171" fontId="38" fillId="0" borderId="0" xfId="0" applyFont="true" applyBorder="fals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center" vertical="center"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left" vertical="bottom" textRotation="0" wrapText="false" indent="1"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1" shrinkToFit="false"/>
      <protection locked="true" hidden="false"/>
    </xf>
    <xf numFmtId="171" fontId="40" fillId="0" borderId="11" xfId="0" applyFont="true" applyBorder="true" applyAlignment="true" applyProtection="false">
      <alignment horizontal="left" vertical="top" textRotation="0" wrapText="false" indent="1"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general" vertical="bottom" textRotation="0" wrapText="false" indent="0" shrinkToFit="false"/>
      <protection locked="true" hidden="false"/>
    </xf>
    <xf numFmtId="174" fontId="40" fillId="0" borderId="0" xfId="30" applyFont="true" applyBorder="true" applyAlignment="true" applyProtection="false">
      <alignment horizontal="right" vertical="bottom"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3" fontId="40" fillId="0" borderId="7"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40" fillId="0" borderId="1" xfId="0" applyFont="true" applyBorder="true" applyAlignment="true" applyProtection="false">
      <alignment horizontal="center" vertical="center" textRotation="0" wrapText="true" indent="0" shrinkToFit="false"/>
      <protection locked="true" hidden="false"/>
    </xf>
    <xf numFmtId="175" fontId="38" fillId="0" borderId="0" xfId="0" applyFont="true" applyBorder="false" applyAlignment="true" applyProtection="false">
      <alignment horizontal="center" vertical="bottom" textRotation="0" wrapText="false" indent="0" shrinkToFit="false"/>
      <protection locked="true" hidden="false"/>
    </xf>
    <xf numFmtId="170" fontId="35" fillId="0" borderId="4" xfId="0" applyFont="true" applyBorder="true" applyAlignment="true" applyProtection="false">
      <alignment horizontal="center" vertical="center" textRotation="0" wrapText="fals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true" applyProtection="false">
      <alignment horizontal="left" vertical="top" textRotation="0" wrapText="false" indent="0" shrinkToFit="false"/>
      <protection locked="true" hidden="false"/>
    </xf>
    <xf numFmtId="175"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true" indent="1"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71" fontId="40" fillId="0" borderId="13" xfId="0" applyFont="true" applyBorder="true" applyAlignment="true" applyProtection="false">
      <alignment horizontal="center" vertical="center" textRotation="0" wrapText="true" indent="0" shrinkToFit="false"/>
      <protection locked="true" hidden="false"/>
    </xf>
    <xf numFmtId="171" fontId="40" fillId="0" borderId="13"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left" vertical="center" textRotation="0" wrapText="true" indent="0" shrinkToFit="false"/>
      <protection locked="true" hidden="false"/>
    </xf>
    <xf numFmtId="170" fontId="40" fillId="0" borderId="11" xfId="0" applyFont="true" applyBorder="true" applyAlignment="true" applyProtection="false">
      <alignment horizontal="center" vertical="center" textRotation="0" wrapText="true" indent="0" shrinkToFit="false"/>
      <protection locked="true" hidden="false"/>
    </xf>
    <xf numFmtId="170" fontId="40" fillId="0" borderId="9"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70" fontId="40" fillId="0" borderId="14"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3" fontId="40" fillId="0" borderId="7"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3" fontId="40" fillId="0" borderId="8" xfId="0" applyFont="true" applyBorder="true" applyAlignment="true" applyProtection="false">
      <alignment horizontal="right"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74" fontId="40" fillId="0" borderId="8" xfId="0" applyFont="true" applyBorder="true" applyAlignment="true" applyProtection="false">
      <alignment horizontal="right" vertical="top" textRotation="0" wrapText="false" indent="0" shrinkToFit="false"/>
      <protection locked="true" hidden="false"/>
    </xf>
    <xf numFmtId="171" fontId="40" fillId="0" borderId="0" xfId="0" applyFont="true" applyBorder="false" applyAlignment="true" applyProtection="false">
      <alignment horizontal="center" vertical="top" textRotation="0" wrapText="false" indent="0" shrinkToFit="false"/>
      <protection locked="true" hidden="false"/>
    </xf>
    <xf numFmtId="174" fontId="40" fillId="0" borderId="8"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center"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left" vertical="bottom" textRotation="0" wrapText="false" indent="1" shrinkToFit="false"/>
      <protection locked="true" hidden="false"/>
    </xf>
    <xf numFmtId="171" fontId="38" fillId="0" borderId="0" xfId="0" applyFont="true" applyBorder="false" applyAlignment="true" applyProtection="false">
      <alignment horizontal="left" vertical="bottom" textRotation="0" wrapText="false" indent="2" shrinkToFit="false"/>
      <protection locked="true" hidden="false"/>
    </xf>
    <xf numFmtId="170" fontId="40" fillId="0" borderId="15" xfId="0" applyFont="true" applyBorder="true" applyAlignment="true" applyProtection="false">
      <alignment horizontal="left" vertical="center" textRotation="0" wrapText="true" indent="0"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79" fontId="40" fillId="0" borderId="0"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 2" xfId="29"/>
    <cellStyle name="Standard_1" xfId="30"/>
    <cellStyle name="Standard_2120720089005" xfId="31"/>
    <cellStyle name="Standard_finanz" xfId="32"/>
    <cellStyle name="Standard_Gesundheit_Personal_2004" xfId="33"/>
    <cellStyle name="Standard_Gesundheit_Personal_2004 2" xfId="34"/>
    <cellStyle name="Standard_Gesundheit_Personal_2004 3 2" xfId="35"/>
    <cellStyle name="Standard_Gesundheit_Personal_2004_1" xfId="36"/>
    <cellStyle name="Standard_GPR_Statistik_Shop_97-01" xfId="37"/>
    <cellStyle name="Standard_GPR_Statistik_Shop_97-01 2" xfId="38"/>
    <cellStyle name="Standard_GPR_Statistik_Shop_97-01 3 2" xfId="39"/>
    <cellStyle name="SUMME" xfId="40"/>
    <cellStyle name="*unknown*" xfId="20" builtinId="8"/>
  </cellStyles>
  <dxfs count="3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3" descr="Dieses Bild zeigt das Piktogramm 12 Gesundheit im RGB-Farbmodus"/>
        <xdr:cNvPicPr/>
      </xdr:nvPicPr>
      <xdr:blipFill>
        <a:blip r:embed="rId1"/>
        <a:stretch/>
      </xdr:blipFill>
      <xdr:spPr>
        <a:xfrm>
          <a:off x="53100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Box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1027080</xdr:colOff>
      <xdr:row>50</xdr:row>
      <xdr:rowOff>123480</xdr:rowOff>
    </xdr:to>
    <xdr:pic>
      <xdr:nvPicPr>
        <xdr:cNvPr id="3" name="Grafik 489" descr=""/>
        <xdr:cNvPicPr/>
      </xdr:nvPicPr>
      <xdr:blipFill>
        <a:blip r:embed="rId1"/>
        <a:stretch/>
      </xdr:blipFill>
      <xdr:spPr>
        <a:xfrm>
          <a:off x="0" y="190440"/>
          <a:ext cx="721332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9" t="s">
        <v>7</v>
      </c>
      <c r="C54" s="20"/>
      <c r="D54" s="20"/>
      <c r="E54" s="16" t="s">
        <v>8</v>
      </c>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21" t="s">
        <v>10</v>
      </c>
      <c r="C57" s="16"/>
      <c r="D57" s="16"/>
      <c r="E57" s="16"/>
      <c r="F57" s="16"/>
      <c r="G57" s="16"/>
      <c r="H57" s="16"/>
    </row>
    <row r="58" s="8" customFormat="true" ht="12.75" hidden="false" customHeight="false" outlineLevel="0" collapsed="false">
      <c r="A58" s="6"/>
      <c r="B58" s="22" t="s">
        <v>11</v>
      </c>
      <c r="C58" s="20"/>
      <c r="D58" s="20"/>
      <c r="E58" s="16" t="s">
        <v>8</v>
      </c>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2</v>
      </c>
      <c r="C60" s="24"/>
      <c r="D60" s="24"/>
      <c r="E60" s="24"/>
      <c r="F60" s="24"/>
      <c r="G60" s="17" t="s">
        <v>8</v>
      </c>
      <c r="H60" s="17"/>
    </row>
    <row r="61" customFormat="false" ht="12.75" hidden="false" customHeight="false" outlineLevel="0" collapsed="false">
      <c r="A61" s="3"/>
      <c r="B61" s="25"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17</v>
      </c>
      <c r="B4" s="172"/>
      <c r="C4" s="172"/>
      <c r="D4" s="172"/>
      <c r="E4" s="172"/>
      <c r="F4" s="172"/>
      <c r="G4" s="172"/>
      <c r="H4" s="172"/>
      <c r="I4" s="172"/>
      <c r="J4" s="172" t="s">
        <v>317</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15230</v>
      </c>
      <c r="D16" s="136" t="n">
        <v>1924</v>
      </c>
      <c r="E16" s="136" t="n">
        <v>2165</v>
      </c>
      <c r="F16" s="136" t="n">
        <v>392</v>
      </c>
      <c r="G16" s="136" t="n">
        <v>116</v>
      </c>
      <c r="H16" s="136" t="n">
        <v>460</v>
      </c>
      <c r="I16" s="136" t="n">
        <v>271</v>
      </c>
      <c r="J16" s="136" t="n">
        <v>112</v>
      </c>
      <c r="K16" s="136" t="n">
        <v>815</v>
      </c>
      <c r="L16" s="136" t="n">
        <v>4968</v>
      </c>
      <c r="M16" s="136" t="n">
        <v>629</v>
      </c>
      <c r="N16" s="136" t="n">
        <v>1167</v>
      </c>
      <c r="O16" s="136" t="n">
        <v>3173</v>
      </c>
      <c r="P16" s="136" t="n">
        <v>63</v>
      </c>
      <c r="Q16" s="136" t="s">
        <v>51</v>
      </c>
      <c r="R16" s="136" t="n">
        <v>248</v>
      </c>
      <c r="S16" s="136" t="s">
        <v>51</v>
      </c>
      <c r="T16" s="195" t="n">
        <v>5862</v>
      </c>
      <c r="U16" s="196" t="s">
        <v>21</v>
      </c>
    </row>
    <row r="17" s="138" customFormat="true" ht="21.75" hidden="false" customHeight="true" outlineLevel="0" collapsed="false">
      <c r="A17" s="134" t="s">
        <v>23</v>
      </c>
      <c r="B17" s="135" t="s">
        <v>220</v>
      </c>
      <c r="C17" s="136" t="n">
        <v>5862</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n">
        <v>5862</v>
      </c>
      <c r="U17" s="196" t="s">
        <v>23</v>
      </c>
    </row>
    <row r="18" s="138" customFormat="true" ht="21.75" hidden="false" customHeight="true" outlineLevel="0" collapsed="false">
      <c r="A18" s="134" t="s">
        <v>25</v>
      </c>
      <c r="B18" s="135" t="s">
        <v>221</v>
      </c>
      <c r="C18" s="136" t="n">
        <v>9368</v>
      </c>
      <c r="D18" s="136" t="n">
        <v>1924</v>
      </c>
      <c r="E18" s="136" t="n">
        <v>2165</v>
      </c>
      <c r="F18" s="136" t="n">
        <v>392</v>
      </c>
      <c r="G18" s="136" t="n">
        <v>116</v>
      </c>
      <c r="H18" s="136" t="n">
        <v>460</v>
      </c>
      <c r="I18" s="136" t="n">
        <v>271</v>
      </c>
      <c r="J18" s="136" t="n">
        <v>112</v>
      </c>
      <c r="K18" s="136" t="n">
        <v>815</v>
      </c>
      <c r="L18" s="136" t="n">
        <v>4968</v>
      </c>
      <c r="M18" s="136" t="n">
        <v>629</v>
      </c>
      <c r="N18" s="136" t="n">
        <v>1167</v>
      </c>
      <c r="O18" s="136" t="n">
        <v>3173</v>
      </c>
      <c r="P18" s="136" t="n">
        <v>63</v>
      </c>
      <c r="Q18" s="136" t="s">
        <v>51</v>
      </c>
      <c r="R18" s="136" t="n">
        <v>248</v>
      </c>
      <c r="S18" s="136" t="s">
        <v>51</v>
      </c>
      <c r="T18" s="195" t="s">
        <v>51</v>
      </c>
      <c r="U18" s="196" t="s">
        <v>25</v>
      </c>
    </row>
    <row r="19" customFormat="false" ht="11.25" hidden="false" customHeight="true" outlineLevel="0" collapsed="false">
      <c r="A19" s="139" t="s">
        <v>45</v>
      </c>
      <c r="B19" s="140" t="s">
        <v>222</v>
      </c>
      <c r="C19" s="141" t="n">
        <v>2112</v>
      </c>
      <c r="D19" s="141" t="n">
        <v>1924</v>
      </c>
      <c r="E19" s="141" t="n">
        <v>180</v>
      </c>
      <c r="F19" s="141" t="n">
        <v>56</v>
      </c>
      <c r="G19" s="141" t="n">
        <v>5</v>
      </c>
      <c r="H19" s="141" t="n">
        <v>120</v>
      </c>
      <c r="I19" s="141" t="s">
        <v>51</v>
      </c>
      <c r="J19" s="141" t="s">
        <v>51</v>
      </c>
      <c r="K19" s="141" t="s">
        <v>51</v>
      </c>
      <c r="L19" s="141" t="n">
        <v>6</v>
      </c>
      <c r="M19" s="141" t="n">
        <v>1</v>
      </c>
      <c r="N19" s="141" t="n">
        <v>4</v>
      </c>
      <c r="O19" s="141" t="s">
        <v>51</v>
      </c>
      <c r="P19" s="141" t="s">
        <v>51</v>
      </c>
      <c r="Q19" s="141" t="s">
        <v>51</v>
      </c>
      <c r="R19" s="141" t="n">
        <v>3</v>
      </c>
      <c r="S19" s="141" t="s">
        <v>51</v>
      </c>
      <c r="T19" s="197" t="s">
        <v>51</v>
      </c>
      <c r="U19" s="194" t="s">
        <v>45</v>
      </c>
      <c r="V19" s="113"/>
    </row>
    <row r="20" s="145" customFormat="true" ht="13.35" hidden="false" customHeight="true" outlineLevel="0" collapsed="false">
      <c r="A20" s="142" t="s">
        <v>47</v>
      </c>
      <c r="B20" s="143" t="s">
        <v>223</v>
      </c>
      <c r="C20" s="141" t="n">
        <v>1252</v>
      </c>
      <c r="D20" s="141" t="n">
        <v>1252</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783</v>
      </c>
      <c r="D21" s="141" t="n">
        <v>644</v>
      </c>
      <c r="E21" s="141" t="n">
        <v>131</v>
      </c>
      <c r="F21" s="141" t="n">
        <v>7</v>
      </c>
      <c r="G21" s="141" t="n">
        <v>4</v>
      </c>
      <c r="H21" s="141" t="n">
        <v>120</v>
      </c>
      <c r="I21" s="141" t="s">
        <v>51</v>
      </c>
      <c r="J21" s="141" t="s">
        <v>51</v>
      </c>
      <c r="K21" s="141" t="s">
        <v>51</v>
      </c>
      <c r="L21" s="141" t="n">
        <v>5</v>
      </c>
      <c r="M21" s="141" t="n">
        <v>0</v>
      </c>
      <c r="N21" s="141" t="n">
        <v>4</v>
      </c>
      <c r="O21" s="141" t="s">
        <v>51</v>
      </c>
      <c r="P21" s="141" t="s">
        <v>51</v>
      </c>
      <c r="Q21" s="141" t="s">
        <v>51</v>
      </c>
      <c r="R21" s="141" t="n">
        <v>3</v>
      </c>
      <c r="S21" s="141" t="s">
        <v>51</v>
      </c>
      <c r="T21" s="197" t="s">
        <v>51</v>
      </c>
      <c r="U21" s="194" t="s">
        <v>224</v>
      </c>
      <c r="V21" s="113"/>
    </row>
    <row r="22" customFormat="false" ht="11.25" hidden="false" customHeight="true" outlineLevel="0" collapsed="false">
      <c r="A22" s="139" t="s">
        <v>226</v>
      </c>
      <c r="B22" s="146" t="s">
        <v>227</v>
      </c>
      <c r="C22" s="141" t="n">
        <v>15</v>
      </c>
      <c r="D22" s="141" t="s">
        <v>51</v>
      </c>
      <c r="E22" s="141" t="n">
        <v>15</v>
      </c>
      <c r="F22" s="141" t="n">
        <v>14</v>
      </c>
      <c r="G22" s="141" t="n">
        <v>0</v>
      </c>
      <c r="H22" s="141" t="s">
        <v>51</v>
      </c>
      <c r="I22" s="141" t="s">
        <v>51</v>
      </c>
      <c r="J22" s="141" t="s">
        <v>51</v>
      </c>
      <c r="K22" s="141" t="s">
        <v>51</v>
      </c>
      <c r="L22" s="141" t="n">
        <v>1</v>
      </c>
      <c r="M22" s="141" t="n">
        <v>1</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62</v>
      </c>
      <c r="D23" s="136" t="n">
        <v>27</v>
      </c>
      <c r="E23" s="136" t="n">
        <v>35</v>
      </c>
      <c r="F23" s="136" t="n">
        <v>35</v>
      </c>
      <c r="G23" s="136" t="n">
        <v>0</v>
      </c>
      <c r="H23" s="136" t="s">
        <v>51</v>
      </c>
      <c r="I23" s="136" t="s">
        <v>51</v>
      </c>
      <c r="J23" s="136" t="s">
        <v>51</v>
      </c>
      <c r="K23" s="136" t="s">
        <v>51</v>
      </c>
      <c r="L23" s="136" t="n">
        <v>0</v>
      </c>
      <c r="M23" s="136" t="s">
        <v>51</v>
      </c>
      <c r="N23" s="136" t="n">
        <v>0</v>
      </c>
      <c r="O23" s="136" t="s">
        <v>51</v>
      </c>
      <c r="P23" s="136" t="s">
        <v>51</v>
      </c>
      <c r="Q23" s="136" t="s">
        <v>51</v>
      </c>
      <c r="R23" s="136" t="s">
        <v>51</v>
      </c>
      <c r="S23" s="136" t="s">
        <v>51</v>
      </c>
      <c r="T23" s="195" t="s">
        <v>51</v>
      </c>
      <c r="U23" s="196" t="s">
        <v>228</v>
      </c>
    </row>
    <row r="24" customFormat="false" ht="11.25" hidden="false" customHeight="true" outlineLevel="0" collapsed="false">
      <c r="A24" s="139" t="s">
        <v>230</v>
      </c>
      <c r="B24" s="148" t="s">
        <v>231</v>
      </c>
      <c r="C24" s="141" t="n">
        <v>795</v>
      </c>
      <c r="D24" s="141" t="s">
        <v>51</v>
      </c>
      <c r="E24" s="141" t="n">
        <v>355</v>
      </c>
      <c r="F24" s="141" t="n">
        <v>263</v>
      </c>
      <c r="G24" s="141" t="n">
        <v>92</v>
      </c>
      <c r="H24" s="141" t="s">
        <v>51</v>
      </c>
      <c r="I24" s="141" t="s">
        <v>51</v>
      </c>
      <c r="J24" s="141" t="s">
        <v>51</v>
      </c>
      <c r="K24" s="141" t="s">
        <v>51</v>
      </c>
      <c r="L24" s="141" t="n">
        <v>440</v>
      </c>
      <c r="M24" s="141" t="n">
        <v>200</v>
      </c>
      <c r="N24" s="141" t="n">
        <v>240</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n">
        <v>181</v>
      </c>
      <c r="D25" s="141" t="s">
        <v>51</v>
      </c>
      <c r="E25" s="141" t="n">
        <v>173</v>
      </c>
      <c r="F25" s="141" t="n">
        <v>108</v>
      </c>
      <c r="G25" s="141" t="n">
        <v>65</v>
      </c>
      <c r="H25" s="141" t="s">
        <v>51</v>
      </c>
      <c r="I25" s="141" t="s">
        <v>51</v>
      </c>
      <c r="J25" s="141" t="s">
        <v>51</v>
      </c>
      <c r="K25" s="141" t="s">
        <v>51</v>
      </c>
      <c r="L25" s="141" t="n">
        <v>8</v>
      </c>
      <c r="M25" s="141" t="n">
        <v>7</v>
      </c>
      <c r="N25" s="141" t="n">
        <v>1</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n">
        <v>481</v>
      </c>
      <c r="D26" s="141" t="s">
        <v>51</v>
      </c>
      <c r="E26" s="141" t="n">
        <v>135</v>
      </c>
      <c r="F26" s="141" t="n">
        <v>112</v>
      </c>
      <c r="G26" s="141" t="n">
        <v>22</v>
      </c>
      <c r="H26" s="141" t="s">
        <v>51</v>
      </c>
      <c r="I26" s="141" t="s">
        <v>51</v>
      </c>
      <c r="J26" s="141" t="s">
        <v>51</v>
      </c>
      <c r="K26" s="141" t="s">
        <v>51</v>
      </c>
      <c r="L26" s="141" t="n">
        <v>347</v>
      </c>
      <c r="M26" s="141" t="n">
        <v>133</v>
      </c>
      <c r="N26" s="141" t="n">
        <v>213</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n">
        <v>72</v>
      </c>
      <c r="D27" s="141" t="s">
        <v>51</v>
      </c>
      <c r="E27" s="141" t="n">
        <v>21</v>
      </c>
      <c r="F27" s="141" t="n">
        <v>21</v>
      </c>
      <c r="G27" s="141" t="s">
        <v>51</v>
      </c>
      <c r="H27" s="141" t="s">
        <v>51</v>
      </c>
      <c r="I27" s="141" t="s">
        <v>51</v>
      </c>
      <c r="J27" s="141" t="s">
        <v>51</v>
      </c>
      <c r="K27" s="141" t="s">
        <v>51</v>
      </c>
      <c r="L27" s="141" t="n">
        <v>51</v>
      </c>
      <c r="M27" s="141" t="n">
        <v>29</v>
      </c>
      <c r="N27" s="141" t="n">
        <v>22</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n">
        <v>61</v>
      </c>
      <c r="D28" s="136" t="s">
        <v>51</v>
      </c>
      <c r="E28" s="136" t="n">
        <v>27</v>
      </c>
      <c r="F28" s="136" t="n">
        <v>23</v>
      </c>
      <c r="G28" s="136" t="n">
        <v>4</v>
      </c>
      <c r="H28" s="136" t="s">
        <v>51</v>
      </c>
      <c r="I28" s="136" t="s">
        <v>51</v>
      </c>
      <c r="J28" s="136" t="s">
        <v>51</v>
      </c>
      <c r="K28" s="136" t="s">
        <v>51</v>
      </c>
      <c r="L28" s="136" t="n">
        <v>34</v>
      </c>
      <c r="M28" s="136" t="n">
        <v>30</v>
      </c>
      <c r="N28" s="136" t="n">
        <v>4</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4429</v>
      </c>
      <c r="D29" s="141" t="s">
        <v>51</v>
      </c>
      <c r="E29" s="141" t="n">
        <v>1217</v>
      </c>
      <c r="F29" s="141" t="n">
        <v>62</v>
      </c>
      <c r="G29" s="141" t="s">
        <v>51</v>
      </c>
      <c r="H29" s="141" t="n">
        <v>341</v>
      </c>
      <c r="I29" s="141" t="s">
        <v>51</v>
      </c>
      <c r="J29" s="141" t="s">
        <v>51</v>
      </c>
      <c r="K29" s="141" t="n">
        <v>815</v>
      </c>
      <c r="L29" s="141" t="n">
        <v>2978</v>
      </c>
      <c r="M29" s="141" t="n">
        <v>212</v>
      </c>
      <c r="N29" s="141" t="n">
        <v>440</v>
      </c>
      <c r="O29" s="141" t="n">
        <v>2326</v>
      </c>
      <c r="P29" s="141" t="s">
        <v>51</v>
      </c>
      <c r="Q29" s="141" t="s">
        <v>51</v>
      </c>
      <c r="R29" s="141" t="n">
        <v>234</v>
      </c>
      <c r="S29" s="141" t="s">
        <v>51</v>
      </c>
      <c r="T29" s="197" t="s">
        <v>51</v>
      </c>
      <c r="U29" s="194" t="s">
        <v>240</v>
      </c>
      <c r="V29" s="113"/>
    </row>
    <row r="30" s="145" customFormat="true" ht="13.35" hidden="false" customHeight="true" outlineLevel="0" collapsed="false">
      <c r="A30" s="142" t="s">
        <v>242</v>
      </c>
      <c r="B30" s="143" t="s">
        <v>243</v>
      </c>
      <c r="C30" s="141" t="n">
        <v>3673</v>
      </c>
      <c r="D30" s="141" t="s">
        <v>51</v>
      </c>
      <c r="E30" s="141" t="n">
        <v>815</v>
      </c>
      <c r="F30" s="141" t="s">
        <v>51</v>
      </c>
      <c r="G30" s="141" t="s">
        <v>51</v>
      </c>
      <c r="H30" s="141" t="s">
        <v>51</v>
      </c>
      <c r="I30" s="141" t="s">
        <v>51</v>
      </c>
      <c r="J30" s="141" t="s">
        <v>51</v>
      </c>
      <c r="K30" s="141" t="n">
        <v>815</v>
      </c>
      <c r="L30" s="141" t="n">
        <v>2624</v>
      </c>
      <c r="M30" s="141" t="n">
        <v>171</v>
      </c>
      <c r="N30" s="141" t="n">
        <v>127</v>
      </c>
      <c r="O30" s="141" t="n">
        <v>2326</v>
      </c>
      <c r="P30" s="141" t="s">
        <v>51</v>
      </c>
      <c r="Q30" s="141" t="s">
        <v>51</v>
      </c>
      <c r="R30" s="141" t="n">
        <v>234</v>
      </c>
      <c r="S30" s="141" t="s">
        <v>51</v>
      </c>
      <c r="T30" s="197" t="s">
        <v>51</v>
      </c>
      <c r="U30" s="198" t="s">
        <v>242</v>
      </c>
    </row>
    <row r="31" customFormat="false" ht="11.25" hidden="false" customHeight="true" outlineLevel="0" collapsed="false">
      <c r="A31" s="139" t="s">
        <v>244</v>
      </c>
      <c r="B31" s="146" t="s">
        <v>245</v>
      </c>
      <c r="C31" s="141" t="n">
        <v>748</v>
      </c>
      <c r="D31" s="141" t="s">
        <v>51</v>
      </c>
      <c r="E31" s="141" t="n">
        <v>398</v>
      </c>
      <c r="F31" s="141" t="n">
        <v>62</v>
      </c>
      <c r="G31" s="141" t="s">
        <v>51</v>
      </c>
      <c r="H31" s="141" t="n">
        <v>336</v>
      </c>
      <c r="I31" s="141" t="s">
        <v>51</v>
      </c>
      <c r="J31" s="141" t="s">
        <v>51</v>
      </c>
      <c r="K31" s="141" t="s">
        <v>51</v>
      </c>
      <c r="L31" s="141" t="n">
        <v>350</v>
      </c>
      <c r="M31" s="141" t="n">
        <v>38</v>
      </c>
      <c r="N31" s="141" t="n">
        <v>313</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n">
        <v>8</v>
      </c>
      <c r="D32" s="136" t="s">
        <v>51</v>
      </c>
      <c r="E32" s="136" t="n">
        <v>5</v>
      </c>
      <c r="F32" s="136" t="s">
        <v>51</v>
      </c>
      <c r="G32" s="136" t="s">
        <v>51</v>
      </c>
      <c r="H32" s="136" t="n">
        <v>5</v>
      </c>
      <c r="I32" s="136" t="s">
        <v>51</v>
      </c>
      <c r="J32" s="136" t="s">
        <v>51</v>
      </c>
      <c r="K32" s="136" t="s">
        <v>51</v>
      </c>
      <c r="L32" s="136" t="n">
        <v>4</v>
      </c>
      <c r="M32" s="136" t="n">
        <v>4</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n">
        <v>1353</v>
      </c>
      <c r="D33" s="136" t="s">
        <v>51</v>
      </c>
      <c r="E33" s="136" t="s">
        <v>51</v>
      </c>
      <c r="F33" s="136" t="s">
        <v>51</v>
      </c>
      <c r="G33" s="136" t="s">
        <v>51</v>
      </c>
      <c r="H33" s="136" t="s">
        <v>51</v>
      </c>
      <c r="I33" s="136" t="s">
        <v>51</v>
      </c>
      <c r="J33" s="136" t="s">
        <v>51</v>
      </c>
      <c r="K33" s="136" t="s">
        <v>51</v>
      </c>
      <c r="L33" s="136" t="n">
        <v>1353</v>
      </c>
      <c r="M33" s="136" t="n">
        <v>82</v>
      </c>
      <c r="N33" s="136" t="n">
        <v>425</v>
      </c>
      <c r="O33" s="136" t="n">
        <v>846</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594</v>
      </c>
      <c r="D34" s="141" t="s">
        <v>51</v>
      </c>
      <c r="E34" s="141" t="n">
        <v>413</v>
      </c>
      <c r="F34" s="141" t="n">
        <v>11</v>
      </c>
      <c r="G34" s="141" t="n">
        <v>19</v>
      </c>
      <c r="H34" s="141" t="n">
        <v>0</v>
      </c>
      <c r="I34" s="141" t="n">
        <v>271</v>
      </c>
      <c r="J34" s="141" t="n">
        <v>112</v>
      </c>
      <c r="K34" s="141" t="s">
        <v>51</v>
      </c>
      <c r="L34" s="141" t="n">
        <v>181</v>
      </c>
      <c r="M34" s="141" t="n">
        <v>129</v>
      </c>
      <c r="N34" s="141" t="n">
        <v>52</v>
      </c>
      <c r="O34" s="141" t="s">
        <v>51</v>
      </c>
      <c r="P34" s="141" t="s">
        <v>51</v>
      </c>
      <c r="Q34" s="141" t="s">
        <v>51</v>
      </c>
      <c r="R34" s="141" t="s">
        <v>51</v>
      </c>
      <c r="S34" s="141" t="s">
        <v>51</v>
      </c>
      <c r="T34" s="197" t="s">
        <v>51</v>
      </c>
      <c r="U34" s="194" t="s">
        <v>250</v>
      </c>
      <c r="V34" s="113"/>
    </row>
    <row r="35" s="145" customFormat="true" ht="13.35" hidden="false" customHeight="true" outlineLevel="0" collapsed="false">
      <c r="A35" s="142" t="s">
        <v>252</v>
      </c>
      <c r="B35" s="143" t="s">
        <v>313</v>
      </c>
      <c r="C35" s="141" t="n">
        <v>347</v>
      </c>
      <c r="D35" s="141" t="s">
        <v>51</v>
      </c>
      <c r="E35" s="141" t="n">
        <v>291</v>
      </c>
      <c r="F35" s="141" t="s">
        <v>51</v>
      </c>
      <c r="G35" s="141" t="s">
        <v>51</v>
      </c>
      <c r="H35" s="141" t="s">
        <v>51</v>
      </c>
      <c r="I35" s="141" t="n">
        <v>266</v>
      </c>
      <c r="J35" s="141" t="n">
        <v>26</v>
      </c>
      <c r="K35" s="141" t="s">
        <v>51</v>
      </c>
      <c r="L35" s="141" t="n">
        <v>56</v>
      </c>
      <c r="M35" s="141" t="n">
        <v>34</v>
      </c>
      <c r="N35" s="141" t="n">
        <v>22</v>
      </c>
      <c r="O35" s="141" t="s">
        <v>51</v>
      </c>
      <c r="P35" s="141" t="s">
        <v>51</v>
      </c>
      <c r="Q35" s="141" t="s">
        <v>51</v>
      </c>
      <c r="R35" s="141" t="s">
        <v>51</v>
      </c>
      <c r="S35" s="141" t="s">
        <v>51</v>
      </c>
      <c r="T35" s="197" t="s">
        <v>51</v>
      </c>
      <c r="U35" s="198" t="s">
        <v>252</v>
      </c>
    </row>
    <row r="36" customFormat="false" ht="11.25" hidden="false" customHeight="true" outlineLevel="0" collapsed="false">
      <c r="A36" s="139" t="s">
        <v>254</v>
      </c>
      <c r="B36" s="146" t="s">
        <v>314</v>
      </c>
      <c r="C36" s="141" t="n">
        <v>98</v>
      </c>
      <c r="D36" s="141" t="s">
        <v>51</v>
      </c>
      <c r="E36" s="141" t="n">
        <v>91</v>
      </c>
      <c r="F36" s="141" t="s">
        <v>51</v>
      </c>
      <c r="G36" s="141" t="s">
        <v>51</v>
      </c>
      <c r="H36" s="141" t="n">
        <v>0</v>
      </c>
      <c r="I36" s="141" t="n">
        <v>5</v>
      </c>
      <c r="J36" s="141" t="n">
        <v>86</v>
      </c>
      <c r="K36" s="141" t="s">
        <v>51</v>
      </c>
      <c r="L36" s="141" t="n">
        <v>6</v>
      </c>
      <c r="M36" s="141" t="n">
        <v>2</v>
      </c>
      <c r="N36" s="141" t="n">
        <v>4</v>
      </c>
      <c r="O36" s="141" t="s">
        <v>51</v>
      </c>
      <c r="P36" s="141" t="s">
        <v>51</v>
      </c>
      <c r="Q36" s="141" t="s">
        <v>51</v>
      </c>
      <c r="R36" s="141" t="s">
        <v>51</v>
      </c>
      <c r="S36" s="141" t="s">
        <v>51</v>
      </c>
      <c r="T36" s="197" t="s">
        <v>51</v>
      </c>
      <c r="U36" s="194" t="s">
        <v>254</v>
      </c>
      <c r="V36" s="113"/>
    </row>
    <row r="37" customFormat="false" ht="11.25" hidden="false" customHeight="true" outlineLevel="0" collapsed="false">
      <c r="A37" s="139" t="s">
        <v>256</v>
      </c>
      <c r="B37" s="146" t="s">
        <v>315</v>
      </c>
      <c r="C37" s="141" t="n">
        <v>19</v>
      </c>
      <c r="D37" s="141" t="s">
        <v>51</v>
      </c>
      <c r="E37" s="141" t="n">
        <v>19</v>
      </c>
      <c r="F37" s="141" t="s">
        <v>51</v>
      </c>
      <c r="G37" s="141" t="n">
        <v>19</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n">
        <v>130</v>
      </c>
      <c r="D38" s="136" t="s">
        <v>51</v>
      </c>
      <c r="E38" s="136" t="n">
        <v>11</v>
      </c>
      <c r="F38" s="136" t="n">
        <v>11</v>
      </c>
      <c r="G38" s="136" t="s">
        <v>51</v>
      </c>
      <c r="H38" s="136" t="s">
        <v>51</v>
      </c>
      <c r="I38" s="136" t="s">
        <v>51</v>
      </c>
      <c r="J38" s="136" t="s">
        <v>51</v>
      </c>
      <c r="K38" s="136" t="s">
        <v>51</v>
      </c>
      <c r="L38" s="136" t="n">
        <v>119</v>
      </c>
      <c r="M38" s="136" t="n">
        <v>93</v>
      </c>
      <c r="N38" s="136" t="n">
        <v>26</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n">
        <v>84</v>
      </c>
      <c r="D39" s="136" t="s">
        <v>51</v>
      </c>
      <c r="E39" s="136" t="s">
        <v>51</v>
      </c>
      <c r="F39" s="136" t="s">
        <v>51</v>
      </c>
      <c r="G39" s="136" t="s">
        <v>51</v>
      </c>
      <c r="H39" s="136" t="s">
        <v>51</v>
      </c>
      <c r="I39" s="136" t="s">
        <v>51</v>
      </c>
      <c r="J39" s="136" t="s">
        <v>51</v>
      </c>
      <c r="K39" s="136" t="s">
        <v>51</v>
      </c>
      <c r="L39" s="136" t="n">
        <v>11</v>
      </c>
      <c r="M39" s="136" t="n">
        <v>6</v>
      </c>
      <c r="N39" s="136" t="n">
        <v>5</v>
      </c>
      <c r="O39" s="136" t="s">
        <v>51</v>
      </c>
      <c r="P39" s="136" t="n">
        <v>63</v>
      </c>
      <c r="Q39" s="136" t="s">
        <v>51</v>
      </c>
      <c r="R39" s="136" t="n">
        <v>11</v>
      </c>
      <c r="S39" s="136" t="s">
        <v>51</v>
      </c>
      <c r="T39" s="195" t="s">
        <v>51</v>
      </c>
      <c r="U39" s="196" t="s">
        <v>260</v>
      </c>
    </row>
    <row r="40" s="138" customFormat="true" ht="21.75" hidden="false" customHeight="true" outlineLevel="0" collapsed="false">
      <c r="A40" s="134" t="s">
        <v>262</v>
      </c>
      <c r="B40" s="135" t="s">
        <v>263</v>
      </c>
      <c r="C40" s="136" t="s">
        <v>51</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s">
        <v>51</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51" t="n">
        <v>1689</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n">
        <v>4454</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17403</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1744</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D13:D15 E9:E15 L9:O15 K10:K15 P13:U15 V1:IV15 U43:U50 J51:U65536 K46:T50 K3:U3 K7:T7 K1:U1 K5:U5 A19:B19 A21:B22 A24:B24 A26:B27 A29:B29 A31:B31 A34:B34 A36:B37 A41:B41 U41:IV41 U36:IV37 U34:IV34 U31:IV31 U29:IV29 U26:IV27 U24:IV24 U21:IV22 U19:IV19">
    <cfRule type="cellIs" priority="2" operator="lessThan" aboveAverage="0" equalAverage="0" bottom="0" percent="0" rank="0" text="" dxfId="9">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10">
      <formula>0</formula>
    </cfRule>
  </conditionalFormatting>
  <conditionalFormatting sqref="C42:C45">
    <cfRule type="cellIs" priority="4"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18</v>
      </c>
      <c r="B4" s="172"/>
      <c r="C4" s="172"/>
      <c r="D4" s="172"/>
      <c r="E4" s="172"/>
      <c r="F4" s="172"/>
      <c r="G4" s="172"/>
      <c r="H4" s="172"/>
      <c r="I4" s="172"/>
      <c r="J4" s="172" t="s">
        <v>318</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200032</v>
      </c>
      <c r="D16" s="136" t="n">
        <v>51</v>
      </c>
      <c r="E16" s="136" t="n">
        <v>105905</v>
      </c>
      <c r="F16" s="136" t="n">
        <v>37829</v>
      </c>
      <c r="G16" s="136" t="n">
        <v>13558</v>
      </c>
      <c r="H16" s="136" t="n">
        <v>6783</v>
      </c>
      <c r="I16" s="136" t="n">
        <v>32112</v>
      </c>
      <c r="J16" s="136" t="n">
        <v>10308</v>
      </c>
      <c r="K16" s="136" t="n">
        <v>5314</v>
      </c>
      <c r="L16" s="136" t="n">
        <v>77015</v>
      </c>
      <c r="M16" s="136" t="n">
        <v>74046</v>
      </c>
      <c r="N16" s="136" t="n">
        <v>2866</v>
      </c>
      <c r="O16" s="136" t="n">
        <v>102</v>
      </c>
      <c r="P16" s="136" t="n">
        <v>3694</v>
      </c>
      <c r="Q16" s="136" t="n">
        <v>10697</v>
      </c>
      <c r="R16" s="136" t="n">
        <v>1629</v>
      </c>
      <c r="S16" s="136" t="n">
        <v>1039</v>
      </c>
      <c r="T16" s="195" t="n">
        <v>2</v>
      </c>
      <c r="U16" s="196" t="s">
        <v>21</v>
      </c>
    </row>
    <row r="17" s="138" customFormat="true" ht="21.75" hidden="false" customHeight="true" outlineLevel="0" collapsed="false">
      <c r="A17" s="134" t="s">
        <v>23</v>
      </c>
      <c r="B17" s="135" t="s">
        <v>220</v>
      </c>
      <c r="C17" s="136" t="n">
        <v>2</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n">
        <v>2</v>
      </c>
      <c r="U17" s="196" t="s">
        <v>23</v>
      </c>
    </row>
    <row r="18" s="138" customFormat="true" ht="21.75" hidden="false" customHeight="true" outlineLevel="0" collapsed="false">
      <c r="A18" s="134" t="s">
        <v>25</v>
      </c>
      <c r="B18" s="135" t="s">
        <v>221</v>
      </c>
      <c r="C18" s="136" t="n">
        <v>200031</v>
      </c>
      <c r="D18" s="136" t="n">
        <v>51</v>
      </c>
      <c r="E18" s="136" t="n">
        <v>105905</v>
      </c>
      <c r="F18" s="136" t="n">
        <v>37829</v>
      </c>
      <c r="G18" s="136" t="n">
        <v>13558</v>
      </c>
      <c r="H18" s="136" t="n">
        <v>6783</v>
      </c>
      <c r="I18" s="136" t="n">
        <v>32112</v>
      </c>
      <c r="J18" s="136" t="n">
        <v>10308</v>
      </c>
      <c r="K18" s="136" t="n">
        <v>5314</v>
      </c>
      <c r="L18" s="136" t="n">
        <v>77015</v>
      </c>
      <c r="M18" s="136" t="n">
        <v>74046</v>
      </c>
      <c r="N18" s="136" t="n">
        <v>2866</v>
      </c>
      <c r="O18" s="136" t="n">
        <v>102</v>
      </c>
      <c r="P18" s="136" t="n">
        <v>3694</v>
      </c>
      <c r="Q18" s="136" t="n">
        <v>10697</v>
      </c>
      <c r="R18" s="136" t="n">
        <v>1629</v>
      </c>
      <c r="S18" s="136" t="n">
        <v>1039</v>
      </c>
      <c r="T18" s="195" t="s">
        <v>51</v>
      </c>
      <c r="U18" s="196" t="s">
        <v>25</v>
      </c>
    </row>
    <row r="19" customFormat="false" ht="11.25" hidden="false" customHeight="true" outlineLevel="0" collapsed="false">
      <c r="A19" s="139" t="s">
        <v>45</v>
      </c>
      <c r="B19" s="140" t="s">
        <v>222</v>
      </c>
      <c r="C19" s="141" t="n">
        <v>5574</v>
      </c>
      <c r="D19" s="141" t="n">
        <v>51</v>
      </c>
      <c r="E19" s="141" t="n">
        <v>4154</v>
      </c>
      <c r="F19" s="141" t="n">
        <v>3549</v>
      </c>
      <c r="G19" s="141" t="n">
        <v>587</v>
      </c>
      <c r="H19" s="141" t="n">
        <v>19</v>
      </c>
      <c r="I19" s="141" t="s">
        <v>51</v>
      </c>
      <c r="J19" s="141" t="s">
        <v>51</v>
      </c>
      <c r="K19" s="141" t="s">
        <v>51</v>
      </c>
      <c r="L19" s="141" t="n">
        <v>599</v>
      </c>
      <c r="M19" s="141" t="n">
        <v>123</v>
      </c>
      <c r="N19" s="141" t="n">
        <v>476</v>
      </c>
      <c r="O19" s="141" t="s">
        <v>51</v>
      </c>
      <c r="P19" s="141" t="s">
        <v>51</v>
      </c>
      <c r="Q19" s="141" t="n">
        <v>390</v>
      </c>
      <c r="R19" s="141" t="n">
        <v>366</v>
      </c>
      <c r="S19" s="141" t="n">
        <v>12</v>
      </c>
      <c r="T19" s="197" t="s">
        <v>51</v>
      </c>
      <c r="U19" s="194" t="s">
        <v>45</v>
      </c>
      <c r="V19" s="113"/>
    </row>
    <row r="20" s="145" customFormat="true" ht="13.35" hidden="false" customHeight="true" outlineLevel="0" collapsed="false">
      <c r="A20" s="142" t="s">
        <v>47</v>
      </c>
      <c r="B20" s="143" t="s">
        <v>223</v>
      </c>
      <c r="C20" s="141" t="n">
        <v>1501</v>
      </c>
      <c r="D20" s="141" t="s">
        <v>51</v>
      </c>
      <c r="E20" s="141" t="n">
        <v>1501</v>
      </c>
      <c r="F20" s="141" t="n">
        <v>150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1976</v>
      </c>
      <c r="D21" s="141" t="n">
        <v>51</v>
      </c>
      <c r="E21" s="141" t="n">
        <v>1069</v>
      </c>
      <c r="F21" s="141" t="n">
        <v>510</v>
      </c>
      <c r="G21" s="141" t="n">
        <v>540</v>
      </c>
      <c r="H21" s="141" t="n">
        <v>19</v>
      </c>
      <c r="I21" s="141" t="s">
        <v>51</v>
      </c>
      <c r="J21" s="141" t="s">
        <v>51</v>
      </c>
      <c r="K21" s="141" t="s">
        <v>51</v>
      </c>
      <c r="L21" s="141" t="n">
        <v>483</v>
      </c>
      <c r="M21" s="141" t="n">
        <v>35</v>
      </c>
      <c r="N21" s="141" t="n">
        <v>447</v>
      </c>
      <c r="O21" s="141" t="s">
        <v>51</v>
      </c>
      <c r="P21" s="141" t="s">
        <v>51</v>
      </c>
      <c r="Q21" s="141" t="s">
        <v>51</v>
      </c>
      <c r="R21" s="141" t="n">
        <v>366</v>
      </c>
      <c r="S21" s="141" t="n">
        <v>6</v>
      </c>
      <c r="T21" s="197" t="s">
        <v>51</v>
      </c>
      <c r="U21" s="194" t="s">
        <v>224</v>
      </c>
      <c r="V21" s="113"/>
    </row>
    <row r="22" customFormat="false" ht="11.25" hidden="false" customHeight="true" outlineLevel="0" collapsed="false">
      <c r="A22" s="139" t="s">
        <v>226</v>
      </c>
      <c r="B22" s="146" t="s">
        <v>227</v>
      </c>
      <c r="C22" s="141" t="n">
        <v>1615</v>
      </c>
      <c r="D22" s="141" t="s">
        <v>51</v>
      </c>
      <c r="E22" s="141" t="n">
        <v>1522</v>
      </c>
      <c r="F22" s="141" t="n">
        <v>1506</v>
      </c>
      <c r="G22" s="141" t="n">
        <v>15</v>
      </c>
      <c r="H22" s="141" t="s">
        <v>51</v>
      </c>
      <c r="I22" s="141" t="s">
        <v>51</v>
      </c>
      <c r="J22" s="141" t="s">
        <v>51</v>
      </c>
      <c r="K22" s="141" t="s">
        <v>51</v>
      </c>
      <c r="L22" s="141" t="n">
        <v>88</v>
      </c>
      <c r="M22" s="141" t="n">
        <v>88</v>
      </c>
      <c r="N22" s="141" t="s">
        <v>51</v>
      </c>
      <c r="O22" s="141" t="s">
        <v>51</v>
      </c>
      <c r="P22" s="141" t="s">
        <v>51</v>
      </c>
      <c r="Q22" s="141" t="s">
        <v>51</v>
      </c>
      <c r="R22" s="141" t="s">
        <v>51</v>
      </c>
      <c r="S22" s="141" t="n">
        <v>5</v>
      </c>
      <c r="T22" s="197" t="s">
        <v>51</v>
      </c>
      <c r="U22" s="194" t="s">
        <v>226</v>
      </c>
      <c r="V22" s="113"/>
    </row>
    <row r="23" s="138" customFormat="true" ht="21.75" hidden="false" customHeight="true" outlineLevel="0" collapsed="false">
      <c r="A23" s="134" t="s">
        <v>228</v>
      </c>
      <c r="B23" s="147" t="s">
        <v>229</v>
      </c>
      <c r="C23" s="136" t="n">
        <v>481</v>
      </c>
      <c r="D23" s="136" t="s">
        <v>51</v>
      </c>
      <c r="E23" s="136" t="n">
        <v>62</v>
      </c>
      <c r="F23" s="136" t="n">
        <v>31</v>
      </c>
      <c r="G23" s="136" t="n">
        <v>31</v>
      </c>
      <c r="H23" s="136" t="s">
        <v>51</v>
      </c>
      <c r="I23" s="136" t="s">
        <v>51</v>
      </c>
      <c r="J23" s="136" t="s">
        <v>51</v>
      </c>
      <c r="K23" s="136" t="s">
        <v>51</v>
      </c>
      <c r="L23" s="136" t="n">
        <v>28</v>
      </c>
      <c r="M23" s="136" t="s">
        <v>51</v>
      </c>
      <c r="N23" s="136" t="n">
        <v>28</v>
      </c>
      <c r="O23" s="136" t="s">
        <v>51</v>
      </c>
      <c r="P23" s="136" t="s">
        <v>51</v>
      </c>
      <c r="Q23" s="136" t="n">
        <v>390</v>
      </c>
      <c r="R23" s="136" t="s">
        <v>51</v>
      </c>
      <c r="S23" s="136" t="n">
        <v>0</v>
      </c>
      <c r="T23" s="195" t="s">
        <v>51</v>
      </c>
      <c r="U23" s="196" t="s">
        <v>228</v>
      </c>
    </row>
    <row r="24" customFormat="false" ht="11.25" hidden="false" customHeight="true" outlineLevel="0" collapsed="false">
      <c r="A24" s="139" t="s">
        <v>230</v>
      </c>
      <c r="B24" s="148" t="s">
        <v>231</v>
      </c>
      <c r="C24" s="141" t="n">
        <v>65343</v>
      </c>
      <c r="D24" s="141" t="s">
        <v>51</v>
      </c>
      <c r="E24" s="141" t="n">
        <v>41160</v>
      </c>
      <c r="F24" s="141" t="n">
        <v>30369</v>
      </c>
      <c r="G24" s="141" t="n">
        <v>10791</v>
      </c>
      <c r="H24" s="141" t="s">
        <v>51</v>
      </c>
      <c r="I24" s="141" t="s">
        <v>51</v>
      </c>
      <c r="J24" s="141" t="s">
        <v>51</v>
      </c>
      <c r="K24" s="141" t="s">
        <v>51</v>
      </c>
      <c r="L24" s="141" t="n">
        <v>23958</v>
      </c>
      <c r="M24" s="141" t="n">
        <v>23494</v>
      </c>
      <c r="N24" s="141" t="n">
        <v>463</v>
      </c>
      <c r="O24" s="141" t="s">
        <v>51</v>
      </c>
      <c r="P24" s="141" t="s">
        <v>51</v>
      </c>
      <c r="Q24" s="141" t="s">
        <v>51</v>
      </c>
      <c r="R24" s="141" t="s">
        <v>51</v>
      </c>
      <c r="S24" s="141" t="n">
        <v>225</v>
      </c>
      <c r="T24" s="197" t="s">
        <v>51</v>
      </c>
      <c r="U24" s="194" t="s">
        <v>230</v>
      </c>
      <c r="V24" s="113"/>
    </row>
    <row r="25" s="145" customFormat="true" ht="13.35" hidden="false" customHeight="true" outlineLevel="0" collapsed="false">
      <c r="A25" s="142" t="s">
        <v>232</v>
      </c>
      <c r="B25" s="143" t="s">
        <v>233</v>
      </c>
      <c r="C25" s="141" t="n">
        <v>20812</v>
      </c>
      <c r="D25" s="141" t="s">
        <v>51</v>
      </c>
      <c r="E25" s="141" t="n">
        <v>19914</v>
      </c>
      <c r="F25" s="141" t="n">
        <v>12265</v>
      </c>
      <c r="G25" s="141" t="n">
        <v>7649</v>
      </c>
      <c r="H25" s="141" t="s">
        <v>51</v>
      </c>
      <c r="I25" s="141" t="s">
        <v>51</v>
      </c>
      <c r="J25" s="141" t="s">
        <v>51</v>
      </c>
      <c r="K25" s="141" t="s">
        <v>51</v>
      </c>
      <c r="L25" s="141" t="n">
        <v>828</v>
      </c>
      <c r="M25" s="141" t="n">
        <v>822</v>
      </c>
      <c r="N25" s="141" t="n">
        <v>6</v>
      </c>
      <c r="O25" s="141" t="s">
        <v>51</v>
      </c>
      <c r="P25" s="141" t="s">
        <v>51</v>
      </c>
      <c r="Q25" s="141" t="s">
        <v>51</v>
      </c>
      <c r="R25" s="141" t="s">
        <v>51</v>
      </c>
      <c r="S25" s="141" t="n">
        <v>71</v>
      </c>
      <c r="T25" s="197" t="s">
        <v>51</v>
      </c>
      <c r="U25" s="198" t="s">
        <v>232</v>
      </c>
    </row>
    <row r="26" customFormat="false" ht="11.25" hidden="false" customHeight="true" outlineLevel="0" collapsed="false">
      <c r="A26" s="139" t="s">
        <v>234</v>
      </c>
      <c r="B26" s="146" t="s">
        <v>235</v>
      </c>
      <c r="C26" s="141" t="n">
        <v>31892</v>
      </c>
      <c r="D26" s="141" t="s">
        <v>51</v>
      </c>
      <c r="E26" s="141" t="n">
        <v>15694</v>
      </c>
      <c r="F26" s="141" t="n">
        <v>13068</v>
      </c>
      <c r="G26" s="141" t="n">
        <v>2625</v>
      </c>
      <c r="H26" s="141" t="s">
        <v>51</v>
      </c>
      <c r="I26" s="141" t="s">
        <v>51</v>
      </c>
      <c r="J26" s="141" t="s">
        <v>51</v>
      </c>
      <c r="K26" s="141" t="s">
        <v>51</v>
      </c>
      <c r="L26" s="141" t="n">
        <v>16087</v>
      </c>
      <c r="M26" s="141" t="n">
        <v>15679</v>
      </c>
      <c r="N26" s="141" t="n">
        <v>409</v>
      </c>
      <c r="O26" s="141" t="s">
        <v>51</v>
      </c>
      <c r="P26" s="141" t="s">
        <v>51</v>
      </c>
      <c r="Q26" s="141" t="s">
        <v>51</v>
      </c>
      <c r="R26" s="141" t="s">
        <v>51</v>
      </c>
      <c r="S26" s="141" t="n">
        <v>111</v>
      </c>
      <c r="T26" s="197" t="s">
        <v>51</v>
      </c>
      <c r="U26" s="194" t="s">
        <v>234</v>
      </c>
      <c r="V26" s="113"/>
    </row>
    <row r="27" customFormat="false" ht="11.25" hidden="false" customHeight="true" outlineLevel="0" collapsed="false">
      <c r="A27" s="139" t="s">
        <v>236</v>
      </c>
      <c r="B27" s="146" t="s">
        <v>237</v>
      </c>
      <c r="C27" s="141" t="n">
        <v>5905</v>
      </c>
      <c r="D27" s="141" t="s">
        <v>51</v>
      </c>
      <c r="E27" s="141" t="n">
        <v>2391</v>
      </c>
      <c r="F27" s="141" t="n">
        <v>2391</v>
      </c>
      <c r="G27" s="141" t="s">
        <v>51</v>
      </c>
      <c r="H27" s="141" t="s">
        <v>51</v>
      </c>
      <c r="I27" s="141" t="s">
        <v>51</v>
      </c>
      <c r="J27" s="141" t="s">
        <v>51</v>
      </c>
      <c r="K27" s="141" t="s">
        <v>51</v>
      </c>
      <c r="L27" s="141" t="n">
        <v>3493</v>
      </c>
      <c r="M27" s="141" t="n">
        <v>3452</v>
      </c>
      <c r="N27" s="141" t="n">
        <v>41</v>
      </c>
      <c r="O27" s="141" t="s">
        <v>51</v>
      </c>
      <c r="P27" s="141" t="s">
        <v>51</v>
      </c>
      <c r="Q27" s="141" t="s">
        <v>51</v>
      </c>
      <c r="R27" s="141" t="s">
        <v>51</v>
      </c>
      <c r="S27" s="141" t="n">
        <v>21</v>
      </c>
      <c r="T27" s="197" t="s">
        <v>51</v>
      </c>
      <c r="U27" s="194" t="s">
        <v>236</v>
      </c>
      <c r="V27" s="113"/>
    </row>
    <row r="28" s="138" customFormat="true" ht="21.75" hidden="false" customHeight="true" outlineLevel="0" collapsed="false">
      <c r="A28" s="134" t="s">
        <v>238</v>
      </c>
      <c r="B28" s="147" t="s">
        <v>239</v>
      </c>
      <c r="C28" s="136" t="n">
        <v>6734</v>
      </c>
      <c r="D28" s="136" t="s">
        <v>51</v>
      </c>
      <c r="E28" s="136" t="n">
        <v>3161</v>
      </c>
      <c r="F28" s="136" t="n">
        <v>2644</v>
      </c>
      <c r="G28" s="136" t="n">
        <v>517</v>
      </c>
      <c r="H28" s="136" t="s">
        <v>51</v>
      </c>
      <c r="I28" s="136" t="s">
        <v>51</v>
      </c>
      <c r="J28" s="136" t="s">
        <v>51</v>
      </c>
      <c r="K28" s="136" t="s">
        <v>51</v>
      </c>
      <c r="L28" s="136" t="n">
        <v>3549</v>
      </c>
      <c r="M28" s="136" t="n">
        <v>3542</v>
      </c>
      <c r="N28" s="136" t="n">
        <v>7</v>
      </c>
      <c r="O28" s="136" t="s">
        <v>51</v>
      </c>
      <c r="P28" s="136" t="s">
        <v>51</v>
      </c>
      <c r="Q28" s="136" t="s">
        <v>51</v>
      </c>
      <c r="R28" s="136" t="s">
        <v>51</v>
      </c>
      <c r="S28" s="136" t="n">
        <v>23</v>
      </c>
      <c r="T28" s="195" t="s">
        <v>51</v>
      </c>
      <c r="U28" s="196" t="s">
        <v>238</v>
      </c>
    </row>
    <row r="29" customFormat="false" ht="11.25" hidden="false" customHeight="true" outlineLevel="0" collapsed="false">
      <c r="A29" s="139" t="s">
        <v>240</v>
      </c>
      <c r="B29" s="148" t="s">
        <v>241</v>
      </c>
      <c r="C29" s="141" t="n">
        <v>40826</v>
      </c>
      <c r="D29" s="141" t="s">
        <v>51</v>
      </c>
      <c r="E29" s="141" t="n">
        <v>14675</v>
      </c>
      <c r="F29" s="141" t="n">
        <v>2612</v>
      </c>
      <c r="G29" s="141" t="s">
        <v>51</v>
      </c>
      <c r="H29" s="141" t="n">
        <v>6749</v>
      </c>
      <c r="I29" s="141" t="s">
        <v>51</v>
      </c>
      <c r="J29" s="141" t="s">
        <v>51</v>
      </c>
      <c r="K29" s="141" t="n">
        <v>5314</v>
      </c>
      <c r="L29" s="141" t="n">
        <v>26005</v>
      </c>
      <c r="M29" s="141" t="n">
        <v>24924</v>
      </c>
      <c r="N29" s="141" t="n">
        <v>1006</v>
      </c>
      <c r="O29" s="141" t="n">
        <v>75</v>
      </c>
      <c r="P29" s="141" t="s">
        <v>51</v>
      </c>
      <c r="Q29" s="141" t="s">
        <v>51</v>
      </c>
      <c r="R29" s="141" t="s">
        <v>51</v>
      </c>
      <c r="S29" s="141" t="n">
        <v>145</v>
      </c>
      <c r="T29" s="197" t="s">
        <v>51</v>
      </c>
      <c r="U29" s="194" t="s">
        <v>240</v>
      </c>
      <c r="V29" s="113"/>
    </row>
    <row r="30" s="145" customFormat="true" ht="13.35" hidden="false" customHeight="true" outlineLevel="0" collapsed="false">
      <c r="A30" s="142" t="s">
        <v>242</v>
      </c>
      <c r="B30" s="143" t="s">
        <v>243</v>
      </c>
      <c r="C30" s="141" t="n">
        <v>25796</v>
      </c>
      <c r="D30" s="141" t="s">
        <v>51</v>
      </c>
      <c r="E30" s="141" t="n">
        <v>5314</v>
      </c>
      <c r="F30" s="141" t="s">
        <v>51</v>
      </c>
      <c r="G30" s="141" t="s">
        <v>51</v>
      </c>
      <c r="H30" s="141" t="s">
        <v>51</v>
      </c>
      <c r="I30" s="141" t="s">
        <v>51</v>
      </c>
      <c r="J30" s="141" t="s">
        <v>51</v>
      </c>
      <c r="K30" s="141" t="n">
        <v>5314</v>
      </c>
      <c r="L30" s="141" t="n">
        <v>20390</v>
      </c>
      <c r="M30" s="141" t="n">
        <v>20077</v>
      </c>
      <c r="N30" s="141" t="n">
        <v>239</v>
      </c>
      <c r="O30" s="141" t="n">
        <v>75</v>
      </c>
      <c r="P30" s="141" t="s">
        <v>51</v>
      </c>
      <c r="Q30" s="141" t="s">
        <v>51</v>
      </c>
      <c r="R30" s="141" t="s">
        <v>51</v>
      </c>
      <c r="S30" s="141" t="n">
        <v>92</v>
      </c>
      <c r="T30" s="197" t="s">
        <v>51</v>
      </c>
      <c r="U30" s="198" t="s">
        <v>242</v>
      </c>
    </row>
    <row r="31" customFormat="false" ht="11.25" hidden="false" customHeight="true" outlineLevel="0" collapsed="false">
      <c r="A31" s="139" t="s">
        <v>244</v>
      </c>
      <c r="B31" s="146" t="s">
        <v>245</v>
      </c>
      <c r="C31" s="141" t="n">
        <v>14019</v>
      </c>
      <c r="D31" s="141" t="s">
        <v>51</v>
      </c>
      <c r="E31" s="141" t="n">
        <v>8775</v>
      </c>
      <c r="F31" s="141" t="n">
        <v>2612</v>
      </c>
      <c r="G31" s="141" t="s">
        <v>51</v>
      </c>
      <c r="H31" s="141" t="n">
        <v>6163</v>
      </c>
      <c r="I31" s="141" t="s">
        <v>51</v>
      </c>
      <c r="J31" s="141" t="s">
        <v>51</v>
      </c>
      <c r="K31" s="141" t="s">
        <v>51</v>
      </c>
      <c r="L31" s="141" t="n">
        <v>5194</v>
      </c>
      <c r="M31" s="141" t="n">
        <v>4426</v>
      </c>
      <c r="N31" s="141" t="n">
        <v>768</v>
      </c>
      <c r="O31" s="141" t="s">
        <v>51</v>
      </c>
      <c r="P31" s="141" t="s">
        <v>51</v>
      </c>
      <c r="Q31" s="141" t="s">
        <v>51</v>
      </c>
      <c r="R31" s="141" t="s">
        <v>51</v>
      </c>
      <c r="S31" s="141" t="n">
        <v>50</v>
      </c>
      <c r="T31" s="197" t="s">
        <v>51</v>
      </c>
      <c r="U31" s="194" t="s">
        <v>244</v>
      </c>
      <c r="V31" s="113"/>
    </row>
    <row r="32" s="138" customFormat="true" ht="21.75" hidden="false" customHeight="true" outlineLevel="0" collapsed="false">
      <c r="A32" s="134" t="s">
        <v>246</v>
      </c>
      <c r="B32" s="147" t="s">
        <v>247</v>
      </c>
      <c r="C32" s="136" t="n">
        <v>1010</v>
      </c>
      <c r="D32" s="136" t="s">
        <v>51</v>
      </c>
      <c r="E32" s="136" t="n">
        <v>586</v>
      </c>
      <c r="F32" s="136" t="s">
        <v>51</v>
      </c>
      <c r="G32" s="136" t="s">
        <v>51</v>
      </c>
      <c r="H32" s="136" t="n">
        <v>586</v>
      </c>
      <c r="I32" s="136" t="s">
        <v>51</v>
      </c>
      <c r="J32" s="136" t="s">
        <v>51</v>
      </c>
      <c r="K32" s="136" t="s">
        <v>51</v>
      </c>
      <c r="L32" s="136" t="n">
        <v>421</v>
      </c>
      <c r="M32" s="136" t="n">
        <v>421</v>
      </c>
      <c r="N32" s="136" t="s">
        <v>51</v>
      </c>
      <c r="O32" s="136" t="s">
        <v>51</v>
      </c>
      <c r="P32" s="136" t="s">
        <v>51</v>
      </c>
      <c r="Q32" s="136" t="s">
        <v>51</v>
      </c>
      <c r="R32" s="136" t="s">
        <v>51</v>
      </c>
      <c r="S32" s="136" t="n">
        <v>3</v>
      </c>
      <c r="T32" s="195" t="s">
        <v>51</v>
      </c>
      <c r="U32" s="196" t="s">
        <v>246</v>
      </c>
    </row>
    <row r="33" s="138" customFormat="true" ht="21.75" hidden="false" customHeight="true" outlineLevel="0" collapsed="false">
      <c r="A33" s="134" t="s">
        <v>248</v>
      </c>
      <c r="B33" s="135" t="s">
        <v>249</v>
      </c>
      <c r="C33" s="136" t="n">
        <v>10482</v>
      </c>
      <c r="D33" s="136" t="s">
        <v>51</v>
      </c>
      <c r="E33" s="136" t="s">
        <v>51</v>
      </c>
      <c r="F33" s="136" t="s">
        <v>51</v>
      </c>
      <c r="G33" s="136" t="s">
        <v>51</v>
      </c>
      <c r="H33" s="136" t="s">
        <v>51</v>
      </c>
      <c r="I33" s="136" t="s">
        <v>51</v>
      </c>
      <c r="J33" s="136" t="s">
        <v>51</v>
      </c>
      <c r="K33" s="136" t="s">
        <v>51</v>
      </c>
      <c r="L33" s="136" t="n">
        <v>10444</v>
      </c>
      <c r="M33" s="136" t="n">
        <v>9612</v>
      </c>
      <c r="N33" s="136" t="n">
        <v>805</v>
      </c>
      <c r="O33" s="136" t="n">
        <v>27</v>
      </c>
      <c r="P33" s="136" t="s">
        <v>51</v>
      </c>
      <c r="Q33" s="136" t="s">
        <v>51</v>
      </c>
      <c r="R33" s="136" t="s">
        <v>51</v>
      </c>
      <c r="S33" s="136" t="n">
        <v>38</v>
      </c>
      <c r="T33" s="195" t="s">
        <v>51</v>
      </c>
      <c r="U33" s="196" t="s">
        <v>248</v>
      </c>
    </row>
    <row r="34" customFormat="false" ht="11.25" hidden="false" customHeight="true" outlineLevel="0" collapsed="false">
      <c r="A34" s="139" t="s">
        <v>250</v>
      </c>
      <c r="B34" s="148" t="s">
        <v>251</v>
      </c>
      <c r="C34" s="141" t="n">
        <v>61795</v>
      </c>
      <c r="D34" s="141" t="s">
        <v>51</v>
      </c>
      <c r="E34" s="141" t="n">
        <v>45915</v>
      </c>
      <c r="F34" s="141" t="n">
        <v>1300</v>
      </c>
      <c r="G34" s="141" t="n">
        <v>2180</v>
      </c>
      <c r="H34" s="141" t="n">
        <v>15</v>
      </c>
      <c r="I34" s="141" t="n">
        <v>32112</v>
      </c>
      <c r="J34" s="141" t="n">
        <v>10308</v>
      </c>
      <c r="K34" s="141" t="s">
        <v>51</v>
      </c>
      <c r="L34" s="141" t="n">
        <v>15280</v>
      </c>
      <c r="M34" s="141" t="n">
        <v>15173</v>
      </c>
      <c r="N34" s="141" t="n">
        <v>107</v>
      </c>
      <c r="O34" s="141" t="s">
        <v>51</v>
      </c>
      <c r="P34" s="141" t="s">
        <v>51</v>
      </c>
      <c r="Q34" s="141" t="s">
        <v>51</v>
      </c>
      <c r="R34" s="141" t="s">
        <v>51</v>
      </c>
      <c r="S34" s="141" t="n">
        <v>600</v>
      </c>
      <c r="T34" s="197" t="s">
        <v>51</v>
      </c>
      <c r="U34" s="194" t="s">
        <v>250</v>
      </c>
      <c r="V34" s="113"/>
    </row>
    <row r="35" s="145" customFormat="true" ht="13.35" hidden="false" customHeight="true" outlineLevel="0" collapsed="false">
      <c r="A35" s="142" t="s">
        <v>252</v>
      </c>
      <c r="B35" s="143" t="s">
        <v>313</v>
      </c>
      <c r="C35" s="141" t="n">
        <v>39091</v>
      </c>
      <c r="D35" s="141" t="s">
        <v>51</v>
      </c>
      <c r="E35" s="141" t="n">
        <v>34535</v>
      </c>
      <c r="F35" s="141" t="s">
        <v>51</v>
      </c>
      <c r="G35" s="141" t="s">
        <v>51</v>
      </c>
      <c r="H35" s="141" t="s">
        <v>51</v>
      </c>
      <c r="I35" s="141" t="n">
        <v>31503</v>
      </c>
      <c r="J35" s="141" t="n">
        <v>3032</v>
      </c>
      <c r="K35" s="141" t="s">
        <v>51</v>
      </c>
      <c r="L35" s="141" t="n">
        <v>4039</v>
      </c>
      <c r="M35" s="141" t="n">
        <v>3998</v>
      </c>
      <c r="N35" s="141" t="n">
        <v>41</v>
      </c>
      <c r="O35" s="141" t="s">
        <v>51</v>
      </c>
      <c r="P35" s="141" t="s">
        <v>51</v>
      </c>
      <c r="Q35" s="141" t="s">
        <v>51</v>
      </c>
      <c r="R35" s="141" t="s">
        <v>51</v>
      </c>
      <c r="S35" s="141" t="n">
        <v>517</v>
      </c>
      <c r="T35" s="197" t="s">
        <v>51</v>
      </c>
      <c r="U35" s="198" t="s">
        <v>252</v>
      </c>
    </row>
    <row r="36" customFormat="false" ht="11.25" hidden="false" customHeight="true" outlineLevel="0" collapsed="false">
      <c r="A36" s="139" t="s">
        <v>254</v>
      </c>
      <c r="B36" s="146" t="s">
        <v>314</v>
      </c>
      <c r="C36" s="141" t="n">
        <v>8191</v>
      </c>
      <c r="D36" s="141" t="s">
        <v>51</v>
      </c>
      <c r="E36" s="141" t="n">
        <v>7900</v>
      </c>
      <c r="F36" s="141" t="s">
        <v>51</v>
      </c>
      <c r="G36" s="141" t="s">
        <v>51</v>
      </c>
      <c r="H36" s="141" t="n">
        <v>15</v>
      </c>
      <c r="I36" s="141" t="n">
        <v>610</v>
      </c>
      <c r="J36" s="141" t="n">
        <v>7276</v>
      </c>
      <c r="K36" s="141" t="s">
        <v>51</v>
      </c>
      <c r="L36" s="141" t="n">
        <v>264</v>
      </c>
      <c r="M36" s="141" t="n">
        <v>247</v>
      </c>
      <c r="N36" s="141" t="n">
        <v>17</v>
      </c>
      <c r="O36" s="141" t="s">
        <v>51</v>
      </c>
      <c r="P36" s="141" t="s">
        <v>51</v>
      </c>
      <c r="Q36" s="141" t="s">
        <v>51</v>
      </c>
      <c r="R36" s="141" t="s">
        <v>51</v>
      </c>
      <c r="S36" s="141" t="n">
        <v>27</v>
      </c>
      <c r="T36" s="197" t="s">
        <v>51</v>
      </c>
      <c r="U36" s="194" t="s">
        <v>254</v>
      </c>
      <c r="V36" s="113"/>
    </row>
    <row r="37" customFormat="false" ht="11.25" hidden="false" customHeight="true" outlineLevel="0" collapsed="false">
      <c r="A37" s="139" t="s">
        <v>256</v>
      </c>
      <c r="B37" s="146" t="s">
        <v>315</v>
      </c>
      <c r="C37" s="141" t="n">
        <v>2187</v>
      </c>
      <c r="D37" s="141" t="s">
        <v>51</v>
      </c>
      <c r="E37" s="141" t="n">
        <v>2180</v>
      </c>
      <c r="F37" s="141" t="s">
        <v>51</v>
      </c>
      <c r="G37" s="141" t="n">
        <v>2180</v>
      </c>
      <c r="H37" s="141" t="s">
        <v>51</v>
      </c>
      <c r="I37" s="141" t="s">
        <v>51</v>
      </c>
      <c r="J37" s="141" t="s">
        <v>51</v>
      </c>
      <c r="K37" s="141" t="s">
        <v>51</v>
      </c>
      <c r="L37" s="141" t="s">
        <v>51</v>
      </c>
      <c r="M37" s="141" t="s">
        <v>51</v>
      </c>
      <c r="N37" s="141" t="s">
        <v>51</v>
      </c>
      <c r="O37" s="141" t="s">
        <v>51</v>
      </c>
      <c r="P37" s="141" t="s">
        <v>51</v>
      </c>
      <c r="Q37" s="141" t="s">
        <v>51</v>
      </c>
      <c r="R37" s="141" t="s">
        <v>51</v>
      </c>
      <c r="S37" s="141" t="n">
        <v>7</v>
      </c>
      <c r="T37" s="197" t="s">
        <v>51</v>
      </c>
      <c r="U37" s="194" t="s">
        <v>256</v>
      </c>
      <c r="V37" s="113"/>
    </row>
    <row r="38" s="138" customFormat="true" ht="21.75" hidden="false" customHeight="true" outlineLevel="0" collapsed="false">
      <c r="A38" s="134" t="s">
        <v>258</v>
      </c>
      <c r="B38" s="147" t="s">
        <v>316</v>
      </c>
      <c r="C38" s="136" t="n">
        <v>12325</v>
      </c>
      <c r="D38" s="136" t="s">
        <v>51</v>
      </c>
      <c r="E38" s="136" t="n">
        <v>1300</v>
      </c>
      <c r="F38" s="136" t="n">
        <v>1300</v>
      </c>
      <c r="G38" s="136" t="s">
        <v>51</v>
      </c>
      <c r="H38" s="136" t="s">
        <v>51</v>
      </c>
      <c r="I38" s="136" t="s">
        <v>51</v>
      </c>
      <c r="J38" s="136" t="s">
        <v>51</v>
      </c>
      <c r="K38" s="136" t="s">
        <v>51</v>
      </c>
      <c r="L38" s="136" t="n">
        <v>10977</v>
      </c>
      <c r="M38" s="136" t="n">
        <v>10928</v>
      </c>
      <c r="N38" s="136" t="n">
        <v>49</v>
      </c>
      <c r="O38" s="136" t="s">
        <v>51</v>
      </c>
      <c r="P38" s="136" t="s">
        <v>51</v>
      </c>
      <c r="Q38" s="136" t="s">
        <v>51</v>
      </c>
      <c r="R38" s="136" t="s">
        <v>51</v>
      </c>
      <c r="S38" s="136" t="n">
        <v>49</v>
      </c>
      <c r="T38" s="195" t="s">
        <v>51</v>
      </c>
      <c r="U38" s="196" t="s">
        <v>258</v>
      </c>
    </row>
    <row r="39" s="138" customFormat="true" ht="21.75" hidden="false" customHeight="true" outlineLevel="0" collapsed="false">
      <c r="A39" s="134" t="s">
        <v>260</v>
      </c>
      <c r="B39" s="135" t="s">
        <v>261</v>
      </c>
      <c r="C39" s="136" t="n">
        <v>5704</v>
      </c>
      <c r="D39" s="136" t="s">
        <v>51</v>
      </c>
      <c r="E39" s="136" t="s">
        <v>51</v>
      </c>
      <c r="F39" s="136" t="s">
        <v>51</v>
      </c>
      <c r="G39" s="136" t="s">
        <v>51</v>
      </c>
      <c r="H39" s="136" t="s">
        <v>51</v>
      </c>
      <c r="I39" s="136" t="s">
        <v>51</v>
      </c>
      <c r="J39" s="136" t="s">
        <v>51</v>
      </c>
      <c r="K39" s="136" t="s">
        <v>51</v>
      </c>
      <c r="L39" s="136" t="n">
        <v>728</v>
      </c>
      <c r="M39" s="136" t="n">
        <v>720</v>
      </c>
      <c r="N39" s="136" t="n">
        <v>9</v>
      </c>
      <c r="O39" s="136" t="s">
        <v>51</v>
      </c>
      <c r="P39" s="136" t="n">
        <v>3694</v>
      </c>
      <c r="Q39" s="136" t="s">
        <v>51</v>
      </c>
      <c r="R39" s="136" t="n">
        <v>1263</v>
      </c>
      <c r="S39" s="136" t="n">
        <v>19</v>
      </c>
      <c r="T39" s="195" t="s">
        <v>51</v>
      </c>
      <c r="U39" s="196" t="s">
        <v>260</v>
      </c>
    </row>
    <row r="40" s="138" customFormat="true" ht="21.75" hidden="false" customHeight="true" outlineLevel="0" collapsed="false">
      <c r="A40" s="134" t="s">
        <v>262</v>
      </c>
      <c r="B40" s="135" t="s">
        <v>263</v>
      </c>
      <c r="C40" s="136" t="n">
        <v>10307</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10307</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51" t="n">
        <v>75</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n">
        <v>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346</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12324</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E9:E15 L9:O15 D13:D15 K10:K15 P13:U15 V1:IV15 U43:U50 J51:U65536 K46:T50 K3:U3 K7:T7 K1:U1 K5:U5 A19:B19 A21:B22 A24:B24 A26:B27 A29:B29 A31:B31 A34:B34 A36:B37 A41:B41 U41:IV41 U36:IV37 U34:IV34 U31:IV31 U29:IV29 U26:IV27 U24:IV24 U21:IV22 U19:IV19">
    <cfRule type="cellIs" priority="2" operator="lessThan" aboveAverage="0" equalAverage="0" bottom="0" percent="0" rank="0" text="" dxfId="12">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13">
      <formula>0</formula>
    </cfRule>
  </conditionalFormatting>
  <conditionalFormatting sqref="C42:C45">
    <cfRule type="cellIs" priority="4"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19</v>
      </c>
      <c r="B4" s="172"/>
      <c r="C4" s="172"/>
      <c r="D4" s="172"/>
      <c r="E4" s="172"/>
      <c r="F4" s="172"/>
      <c r="G4" s="172"/>
      <c r="H4" s="172"/>
      <c r="I4" s="172"/>
      <c r="J4" s="172" t="s">
        <v>319</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27995</v>
      </c>
      <c r="D16" s="136" t="s">
        <v>51</v>
      </c>
      <c r="E16" s="136" t="n">
        <v>5970</v>
      </c>
      <c r="F16" s="136" t="s">
        <v>51</v>
      </c>
      <c r="G16" s="136" t="s">
        <v>51</v>
      </c>
      <c r="H16" s="136" t="s">
        <v>51</v>
      </c>
      <c r="I16" s="136" t="s">
        <v>51</v>
      </c>
      <c r="J16" s="136" t="n">
        <v>452</v>
      </c>
      <c r="K16" s="136" t="n">
        <v>5519</v>
      </c>
      <c r="L16" s="136" t="n">
        <v>13003</v>
      </c>
      <c r="M16" s="136" t="s">
        <v>51</v>
      </c>
      <c r="N16" s="136" t="s">
        <v>51</v>
      </c>
      <c r="O16" s="136" t="n">
        <v>13003</v>
      </c>
      <c r="P16" s="136" t="s">
        <v>51</v>
      </c>
      <c r="Q16" s="136" t="n">
        <v>1315</v>
      </c>
      <c r="R16" s="136" t="n">
        <v>7702</v>
      </c>
      <c r="S16" s="136" t="n">
        <v>4</v>
      </c>
      <c r="T16" s="195" t="s">
        <v>51</v>
      </c>
      <c r="U16" s="196" t="s">
        <v>21</v>
      </c>
    </row>
    <row r="17" s="138" customFormat="true" ht="21.75" hidden="false" customHeight="true" outlineLevel="0" collapsed="false">
      <c r="A17" s="134" t="s">
        <v>23</v>
      </c>
      <c r="B17" s="135" t="s">
        <v>220</v>
      </c>
      <c r="C17" s="136" t="s">
        <v>51</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s">
        <v>51</v>
      </c>
      <c r="U17" s="196" t="s">
        <v>23</v>
      </c>
    </row>
    <row r="18" s="138" customFormat="true" ht="21.75" hidden="false" customHeight="true" outlineLevel="0" collapsed="false">
      <c r="A18" s="134" t="s">
        <v>25</v>
      </c>
      <c r="B18" s="135" t="s">
        <v>221</v>
      </c>
      <c r="C18" s="136" t="n">
        <v>27995</v>
      </c>
      <c r="D18" s="136" t="s">
        <v>51</v>
      </c>
      <c r="E18" s="136" t="n">
        <v>5970</v>
      </c>
      <c r="F18" s="136" t="s">
        <v>51</v>
      </c>
      <c r="G18" s="136" t="s">
        <v>51</v>
      </c>
      <c r="H18" s="136" t="s">
        <v>51</v>
      </c>
      <c r="I18" s="136" t="s">
        <v>51</v>
      </c>
      <c r="J18" s="136" t="n">
        <v>452</v>
      </c>
      <c r="K18" s="136" t="n">
        <v>5519</v>
      </c>
      <c r="L18" s="136" t="n">
        <v>13003</v>
      </c>
      <c r="M18" s="136" t="s">
        <v>51</v>
      </c>
      <c r="N18" s="136" t="s">
        <v>51</v>
      </c>
      <c r="O18" s="136" t="n">
        <v>13003</v>
      </c>
      <c r="P18" s="136" t="s">
        <v>51</v>
      </c>
      <c r="Q18" s="136" t="n">
        <v>1315</v>
      </c>
      <c r="R18" s="136" t="n">
        <v>7702</v>
      </c>
      <c r="S18" s="136" t="n">
        <v>4</v>
      </c>
      <c r="T18" s="195" t="s">
        <v>51</v>
      </c>
      <c r="U18" s="196" t="s">
        <v>25</v>
      </c>
    </row>
    <row r="19" customFormat="false" ht="11.25" hidden="false" customHeight="true" outlineLevel="0" collapsed="false">
      <c r="A19" s="139" t="s">
        <v>45</v>
      </c>
      <c r="B19" s="140" t="s">
        <v>222</v>
      </c>
      <c r="C19" s="141" t="n">
        <v>378</v>
      </c>
      <c r="D19" s="141" t="s">
        <v>51</v>
      </c>
      <c r="E19" s="141" t="s">
        <v>51</v>
      </c>
      <c r="F19" s="141" t="s">
        <v>51</v>
      </c>
      <c r="G19" s="141" t="s">
        <v>51</v>
      </c>
      <c r="H19" s="141" t="s">
        <v>51</v>
      </c>
      <c r="I19" s="141" t="s">
        <v>51</v>
      </c>
      <c r="J19" s="141" t="s">
        <v>51</v>
      </c>
      <c r="K19" s="141" t="s">
        <v>51</v>
      </c>
      <c r="L19" s="141" t="s">
        <v>51</v>
      </c>
      <c r="M19" s="141" t="s">
        <v>51</v>
      </c>
      <c r="N19" s="141" t="s">
        <v>51</v>
      </c>
      <c r="O19" s="141" t="s">
        <v>51</v>
      </c>
      <c r="P19" s="141" t="s">
        <v>51</v>
      </c>
      <c r="Q19" s="141" t="n">
        <v>378</v>
      </c>
      <c r="R19" s="141" t="s">
        <v>51</v>
      </c>
      <c r="S19" s="141" t="s">
        <v>51</v>
      </c>
      <c r="T19" s="197" t="s">
        <v>51</v>
      </c>
      <c r="U19" s="194" t="s">
        <v>45</v>
      </c>
      <c r="V19" s="113"/>
    </row>
    <row r="20" s="145" customFormat="true" ht="13.35" hidden="false" customHeight="true" outlineLevel="0" collapsed="false">
      <c r="A20" s="142" t="s">
        <v>47</v>
      </c>
      <c r="B20" s="143" t="s">
        <v>223</v>
      </c>
      <c r="C20" s="141" t="s">
        <v>51</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s">
        <v>51</v>
      </c>
      <c r="D21" s="141" t="s">
        <v>51</v>
      </c>
      <c r="E21" s="141" t="s">
        <v>51</v>
      </c>
      <c r="F21" s="141" t="s">
        <v>51</v>
      </c>
      <c r="G21" s="141" t="s">
        <v>51</v>
      </c>
      <c r="H21" s="141" t="s">
        <v>51</v>
      </c>
      <c r="I21" s="141" t="s">
        <v>51</v>
      </c>
      <c r="J21" s="141" t="s">
        <v>51</v>
      </c>
      <c r="K21" s="141" t="s">
        <v>51</v>
      </c>
      <c r="L21" s="141" t="s">
        <v>51</v>
      </c>
      <c r="M21" s="141" t="s">
        <v>51</v>
      </c>
      <c r="N21" s="141" t="s">
        <v>51</v>
      </c>
      <c r="O21" s="141" t="s">
        <v>51</v>
      </c>
      <c r="P21" s="141" t="s">
        <v>51</v>
      </c>
      <c r="Q21" s="141" t="s">
        <v>51</v>
      </c>
      <c r="R21" s="141" t="s">
        <v>51</v>
      </c>
      <c r="S21" s="141" t="s">
        <v>51</v>
      </c>
      <c r="T21" s="197" t="s">
        <v>51</v>
      </c>
      <c r="U21" s="194" t="s">
        <v>224</v>
      </c>
      <c r="V21" s="113"/>
    </row>
    <row r="22" customFormat="false" ht="11.25" hidden="false" customHeight="true" outlineLevel="0" collapsed="false">
      <c r="A22" s="139" t="s">
        <v>226</v>
      </c>
      <c r="B22" s="146" t="s">
        <v>227</v>
      </c>
      <c r="C22" s="141" t="s">
        <v>51</v>
      </c>
      <c r="D22" s="141" t="s">
        <v>51</v>
      </c>
      <c r="E22" s="141" t="s">
        <v>51</v>
      </c>
      <c r="F22" s="141" t="s">
        <v>51</v>
      </c>
      <c r="G22" s="141" t="s">
        <v>51</v>
      </c>
      <c r="H22" s="141" t="s">
        <v>51</v>
      </c>
      <c r="I22" s="141" t="s">
        <v>51</v>
      </c>
      <c r="J22" s="141" t="s">
        <v>51</v>
      </c>
      <c r="K22" s="141" t="s">
        <v>51</v>
      </c>
      <c r="L22" s="141" t="s">
        <v>51</v>
      </c>
      <c r="M22" s="141" t="s">
        <v>51</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378</v>
      </c>
      <c r="D23" s="136" t="s">
        <v>51</v>
      </c>
      <c r="E23" s="136" t="s">
        <v>51</v>
      </c>
      <c r="F23" s="136" t="s">
        <v>51</v>
      </c>
      <c r="G23" s="136" t="s">
        <v>51</v>
      </c>
      <c r="H23" s="136" t="s">
        <v>51</v>
      </c>
      <c r="I23" s="136" t="s">
        <v>51</v>
      </c>
      <c r="J23" s="136" t="s">
        <v>51</v>
      </c>
      <c r="K23" s="136" t="s">
        <v>51</v>
      </c>
      <c r="L23" s="136" t="s">
        <v>51</v>
      </c>
      <c r="M23" s="136" t="s">
        <v>51</v>
      </c>
      <c r="N23" s="136" t="s">
        <v>51</v>
      </c>
      <c r="O23" s="136" t="s">
        <v>51</v>
      </c>
      <c r="P23" s="136" t="s">
        <v>51</v>
      </c>
      <c r="Q23" s="136" t="n">
        <v>378</v>
      </c>
      <c r="R23" s="136" t="s">
        <v>51</v>
      </c>
      <c r="S23" s="136" t="s">
        <v>51</v>
      </c>
      <c r="T23" s="195" t="s">
        <v>51</v>
      </c>
      <c r="U23" s="196" t="s">
        <v>228</v>
      </c>
    </row>
    <row r="24" customFormat="false" ht="11.25" hidden="false" customHeight="true" outlineLevel="0" collapsed="false">
      <c r="A24" s="139" t="s">
        <v>230</v>
      </c>
      <c r="B24" s="148" t="s">
        <v>231</v>
      </c>
      <c r="C24" s="141" t="s">
        <v>51</v>
      </c>
      <c r="D24" s="141" t="s">
        <v>51</v>
      </c>
      <c r="E24" s="141" t="s">
        <v>51</v>
      </c>
      <c r="F24" s="141" t="s">
        <v>51</v>
      </c>
      <c r="G24" s="141" t="s">
        <v>51</v>
      </c>
      <c r="H24" s="141" t="s">
        <v>51</v>
      </c>
      <c r="I24" s="141" t="s">
        <v>51</v>
      </c>
      <c r="J24" s="141" t="s">
        <v>51</v>
      </c>
      <c r="K24" s="141" t="s">
        <v>51</v>
      </c>
      <c r="L24" s="141" t="s">
        <v>51</v>
      </c>
      <c r="M24" s="141" t="s">
        <v>51</v>
      </c>
      <c r="N24" s="141" t="s">
        <v>51</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s">
        <v>51</v>
      </c>
      <c r="D25" s="141" t="s">
        <v>51</v>
      </c>
      <c r="E25" s="141" t="s">
        <v>51</v>
      </c>
      <c r="F25" s="141" t="s">
        <v>51</v>
      </c>
      <c r="G25" s="141" t="s">
        <v>51</v>
      </c>
      <c r="H25" s="141" t="s">
        <v>51</v>
      </c>
      <c r="I25" s="141" t="s">
        <v>51</v>
      </c>
      <c r="J25" s="141" t="s">
        <v>51</v>
      </c>
      <c r="K25" s="141" t="s">
        <v>51</v>
      </c>
      <c r="L25" s="141" t="s">
        <v>51</v>
      </c>
      <c r="M25" s="141" t="s">
        <v>51</v>
      </c>
      <c r="N25" s="141" t="s">
        <v>51</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s">
        <v>51</v>
      </c>
      <c r="D26" s="141" t="s">
        <v>51</v>
      </c>
      <c r="E26" s="141" t="s">
        <v>51</v>
      </c>
      <c r="F26" s="141" t="s">
        <v>51</v>
      </c>
      <c r="G26" s="141" t="s">
        <v>51</v>
      </c>
      <c r="H26" s="141" t="s">
        <v>51</v>
      </c>
      <c r="I26" s="141" t="s">
        <v>51</v>
      </c>
      <c r="J26" s="141" t="s">
        <v>51</v>
      </c>
      <c r="K26" s="141" t="s">
        <v>51</v>
      </c>
      <c r="L26" s="141" t="s">
        <v>51</v>
      </c>
      <c r="M26" s="141" t="s">
        <v>51</v>
      </c>
      <c r="N26" s="141" t="s">
        <v>51</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s">
        <v>51</v>
      </c>
      <c r="D27" s="141" t="s">
        <v>51</v>
      </c>
      <c r="E27" s="141" t="s">
        <v>51</v>
      </c>
      <c r="F27" s="141" t="s">
        <v>51</v>
      </c>
      <c r="G27" s="141" t="s">
        <v>51</v>
      </c>
      <c r="H27" s="141" t="s">
        <v>51</v>
      </c>
      <c r="I27" s="141" t="s">
        <v>51</v>
      </c>
      <c r="J27" s="141" t="s">
        <v>51</v>
      </c>
      <c r="K27" s="141" t="s">
        <v>51</v>
      </c>
      <c r="L27" s="141" t="s">
        <v>51</v>
      </c>
      <c r="M27" s="141" t="s">
        <v>51</v>
      </c>
      <c r="N27" s="141" t="s">
        <v>51</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s">
        <v>51</v>
      </c>
      <c r="D28" s="136" t="s">
        <v>51</v>
      </c>
      <c r="E28" s="136" t="s">
        <v>51</v>
      </c>
      <c r="F28" s="136" t="s">
        <v>51</v>
      </c>
      <c r="G28" s="136" t="s">
        <v>51</v>
      </c>
      <c r="H28" s="136" t="s">
        <v>51</v>
      </c>
      <c r="I28" s="136" t="s">
        <v>51</v>
      </c>
      <c r="J28" s="136" t="s">
        <v>51</v>
      </c>
      <c r="K28" s="136" t="s">
        <v>51</v>
      </c>
      <c r="L28" s="136" t="s">
        <v>51</v>
      </c>
      <c r="M28" s="136" t="s">
        <v>51</v>
      </c>
      <c r="N28" s="136" t="s">
        <v>51</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25906</v>
      </c>
      <c r="D29" s="141" t="s">
        <v>51</v>
      </c>
      <c r="E29" s="141" t="n">
        <v>5519</v>
      </c>
      <c r="F29" s="141" t="s">
        <v>51</v>
      </c>
      <c r="G29" s="141" t="s">
        <v>51</v>
      </c>
      <c r="H29" s="141" t="s">
        <v>51</v>
      </c>
      <c r="I29" s="141" t="s">
        <v>51</v>
      </c>
      <c r="J29" s="141" t="s">
        <v>51</v>
      </c>
      <c r="K29" s="141" t="n">
        <v>5519</v>
      </c>
      <c r="L29" s="141" t="n">
        <v>13003</v>
      </c>
      <c r="M29" s="141" t="s">
        <v>51</v>
      </c>
      <c r="N29" s="141" t="s">
        <v>51</v>
      </c>
      <c r="O29" s="141" t="n">
        <v>13003</v>
      </c>
      <c r="P29" s="141" t="s">
        <v>51</v>
      </c>
      <c r="Q29" s="141" t="s">
        <v>51</v>
      </c>
      <c r="R29" s="141" t="n">
        <v>7380</v>
      </c>
      <c r="S29" s="141" t="n">
        <v>4</v>
      </c>
      <c r="T29" s="197" t="s">
        <v>51</v>
      </c>
      <c r="U29" s="194" t="s">
        <v>240</v>
      </c>
      <c r="V29" s="113"/>
    </row>
    <row r="30" s="145" customFormat="true" ht="13.35" hidden="false" customHeight="true" outlineLevel="0" collapsed="false">
      <c r="A30" s="142" t="s">
        <v>242</v>
      </c>
      <c r="B30" s="143" t="s">
        <v>243</v>
      </c>
      <c r="C30" s="141" t="n">
        <v>25906</v>
      </c>
      <c r="D30" s="141" t="s">
        <v>51</v>
      </c>
      <c r="E30" s="141" t="n">
        <v>5519</v>
      </c>
      <c r="F30" s="141" t="s">
        <v>51</v>
      </c>
      <c r="G30" s="141" t="s">
        <v>51</v>
      </c>
      <c r="H30" s="141" t="s">
        <v>51</v>
      </c>
      <c r="I30" s="141" t="s">
        <v>51</v>
      </c>
      <c r="J30" s="141" t="s">
        <v>51</v>
      </c>
      <c r="K30" s="141" t="n">
        <v>5519</v>
      </c>
      <c r="L30" s="141" t="n">
        <v>13003</v>
      </c>
      <c r="M30" s="141" t="s">
        <v>51</v>
      </c>
      <c r="N30" s="141" t="s">
        <v>51</v>
      </c>
      <c r="O30" s="141" t="n">
        <v>13003</v>
      </c>
      <c r="P30" s="141" t="s">
        <v>51</v>
      </c>
      <c r="Q30" s="141" t="s">
        <v>51</v>
      </c>
      <c r="R30" s="141" t="n">
        <v>7380</v>
      </c>
      <c r="S30" s="141" t="n">
        <v>4</v>
      </c>
      <c r="T30" s="197" t="s">
        <v>51</v>
      </c>
      <c r="U30" s="198" t="s">
        <v>242</v>
      </c>
    </row>
    <row r="31" customFormat="false" ht="11.25" hidden="false" customHeight="true" outlineLevel="0" collapsed="false">
      <c r="A31" s="139" t="s">
        <v>244</v>
      </c>
      <c r="B31" s="146" t="s">
        <v>245</v>
      </c>
      <c r="C31" s="141" t="s">
        <v>51</v>
      </c>
      <c r="D31" s="141" t="s">
        <v>51</v>
      </c>
      <c r="E31" s="141" t="s">
        <v>51</v>
      </c>
      <c r="F31" s="141" t="s">
        <v>51</v>
      </c>
      <c r="G31" s="141" t="s">
        <v>51</v>
      </c>
      <c r="H31" s="141" t="s">
        <v>51</v>
      </c>
      <c r="I31" s="141" t="s">
        <v>51</v>
      </c>
      <c r="J31" s="141" t="s">
        <v>51</v>
      </c>
      <c r="K31" s="141" t="s">
        <v>51</v>
      </c>
      <c r="L31" s="141" t="s">
        <v>51</v>
      </c>
      <c r="M31" s="141" t="s">
        <v>51</v>
      </c>
      <c r="N31" s="141" t="s">
        <v>51</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s">
        <v>51</v>
      </c>
      <c r="D32" s="136" t="s">
        <v>51</v>
      </c>
      <c r="E32" s="136" t="s">
        <v>51</v>
      </c>
      <c r="F32" s="136" t="s">
        <v>51</v>
      </c>
      <c r="G32" s="136" t="s">
        <v>51</v>
      </c>
      <c r="H32" s="136" t="s">
        <v>51</v>
      </c>
      <c r="I32" s="136" t="s">
        <v>51</v>
      </c>
      <c r="J32" s="136" t="s">
        <v>51</v>
      </c>
      <c r="K32" s="136" t="s">
        <v>51</v>
      </c>
      <c r="L32" s="136" t="s">
        <v>51</v>
      </c>
      <c r="M32" s="136" t="s">
        <v>51</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s">
        <v>51</v>
      </c>
      <c r="D33" s="136" t="s">
        <v>51</v>
      </c>
      <c r="E33" s="136" t="s">
        <v>51</v>
      </c>
      <c r="F33" s="136" t="s">
        <v>51</v>
      </c>
      <c r="G33" s="136" t="s">
        <v>51</v>
      </c>
      <c r="H33" s="136" t="s">
        <v>51</v>
      </c>
      <c r="I33" s="136" t="s">
        <v>51</v>
      </c>
      <c r="J33" s="136" t="s">
        <v>51</v>
      </c>
      <c r="K33" s="136" t="s">
        <v>51</v>
      </c>
      <c r="L33" s="136" t="s">
        <v>51</v>
      </c>
      <c r="M33" s="136" t="s">
        <v>51</v>
      </c>
      <c r="N33" s="136" t="s">
        <v>51</v>
      </c>
      <c r="O33" s="136" t="s">
        <v>51</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774</v>
      </c>
      <c r="D34" s="141" t="s">
        <v>51</v>
      </c>
      <c r="E34" s="141" t="n">
        <v>452</v>
      </c>
      <c r="F34" s="141" t="s">
        <v>51</v>
      </c>
      <c r="G34" s="141" t="s">
        <v>51</v>
      </c>
      <c r="H34" s="141" t="s">
        <v>51</v>
      </c>
      <c r="I34" s="141" t="s">
        <v>51</v>
      </c>
      <c r="J34" s="141" t="n">
        <v>452</v>
      </c>
      <c r="K34" s="141" t="s">
        <v>51</v>
      </c>
      <c r="L34" s="141" t="s">
        <v>51</v>
      </c>
      <c r="M34" s="141" t="s">
        <v>51</v>
      </c>
      <c r="N34" s="141" t="s">
        <v>51</v>
      </c>
      <c r="O34" s="141" t="s">
        <v>51</v>
      </c>
      <c r="P34" s="141" t="s">
        <v>51</v>
      </c>
      <c r="Q34" s="141" t="s">
        <v>51</v>
      </c>
      <c r="R34" s="141" t="n">
        <v>322</v>
      </c>
      <c r="S34" s="141" t="s">
        <v>51</v>
      </c>
      <c r="T34" s="197" t="s">
        <v>51</v>
      </c>
      <c r="U34" s="194" t="s">
        <v>250</v>
      </c>
      <c r="V34" s="113"/>
    </row>
    <row r="35" s="145" customFormat="true" ht="13.35" hidden="false" customHeight="true" outlineLevel="0" collapsed="false">
      <c r="A35" s="142" t="s">
        <v>252</v>
      </c>
      <c r="B35" s="143" t="s">
        <v>313</v>
      </c>
      <c r="C35" s="141" t="s">
        <v>51</v>
      </c>
      <c r="D35" s="141" t="s">
        <v>51</v>
      </c>
      <c r="E35" s="141" t="s">
        <v>51</v>
      </c>
      <c r="F35" s="141" t="s">
        <v>51</v>
      </c>
      <c r="G35" s="141" t="s">
        <v>51</v>
      </c>
      <c r="H35" s="141" t="s">
        <v>51</v>
      </c>
      <c r="I35" s="141" t="s">
        <v>51</v>
      </c>
      <c r="J35" s="141" t="s">
        <v>51</v>
      </c>
      <c r="K35" s="141" t="s">
        <v>51</v>
      </c>
      <c r="L35" s="141" t="s">
        <v>51</v>
      </c>
      <c r="M35" s="141" t="s">
        <v>51</v>
      </c>
      <c r="N35" s="141" t="s">
        <v>51</v>
      </c>
      <c r="O35" s="141" t="s">
        <v>51</v>
      </c>
      <c r="P35" s="141" t="s">
        <v>51</v>
      </c>
      <c r="Q35" s="141" t="s">
        <v>51</v>
      </c>
      <c r="R35" s="141" t="s">
        <v>51</v>
      </c>
      <c r="S35" s="141" t="s">
        <v>51</v>
      </c>
      <c r="T35" s="197" t="s">
        <v>51</v>
      </c>
      <c r="U35" s="198" t="s">
        <v>252</v>
      </c>
    </row>
    <row r="36" customFormat="false" ht="11.25" hidden="false" customHeight="true" outlineLevel="0" collapsed="false">
      <c r="A36" s="139" t="s">
        <v>254</v>
      </c>
      <c r="B36" s="146" t="s">
        <v>314</v>
      </c>
      <c r="C36" s="141" t="n">
        <v>774</v>
      </c>
      <c r="D36" s="141" t="s">
        <v>51</v>
      </c>
      <c r="E36" s="141" t="n">
        <v>452</v>
      </c>
      <c r="F36" s="141" t="s">
        <v>51</v>
      </c>
      <c r="G36" s="141" t="s">
        <v>51</v>
      </c>
      <c r="H36" s="141" t="s">
        <v>51</v>
      </c>
      <c r="I36" s="141" t="s">
        <v>51</v>
      </c>
      <c r="J36" s="141" t="n">
        <v>452</v>
      </c>
      <c r="K36" s="141" t="s">
        <v>51</v>
      </c>
      <c r="L36" s="141" t="s">
        <v>51</v>
      </c>
      <c r="M36" s="141" t="s">
        <v>51</v>
      </c>
      <c r="N36" s="141" t="s">
        <v>51</v>
      </c>
      <c r="O36" s="141" t="s">
        <v>51</v>
      </c>
      <c r="P36" s="141" t="s">
        <v>51</v>
      </c>
      <c r="Q36" s="141" t="s">
        <v>51</v>
      </c>
      <c r="R36" s="141" t="n">
        <v>322</v>
      </c>
      <c r="S36" s="141" t="s">
        <v>51</v>
      </c>
      <c r="T36" s="197" t="s">
        <v>51</v>
      </c>
      <c r="U36" s="194" t="s">
        <v>254</v>
      </c>
      <c r="V36" s="113"/>
    </row>
    <row r="37" customFormat="false" ht="11.25" hidden="false" customHeight="true" outlineLevel="0" collapsed="false">
      <c r="A37" s="139" t="s">
        <v>256</v>
      </c>
      <c r="B37" s="146" t="s">
        <v>315</v>
      </c>
      <c r="C37" s="141" t="s">
        <v>51</v>
      </c>
      <c r="D37" s="141" t="s">
        <v>51</v>
      </c>
      <c r="E37" s="141" t="s">
        <v>51</v>
      </c>
      <c r="F37" s="141" t="s">
        <v>51</v>
      </c>
      <c r="G37" s="141" t="s">
        <v>51</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s">
        <v>51</v>
      </c>
      <c r="D38" s="136" t="s">
        <v>51</v>
      </c>
      <c r="E38" s="136" t="s">
        <v>51</v>
      </c>
      <c r="F38" s="136" t="s">
        <v>51</v>
      </c>
      <c r="G38" s="136" t="s">
        <v>51</v>
      </c>
      <c r="H38" s="136" t="s">
        <v>51</v>
      </c>
      <c r="I38" s="136" t="s">
        <v>51</v>
      </c>
      <c r="J38" s="136" t="s">
        <v>51</v>
      </c>
      <c r="K38" s="136" t="s">
        <v>51</v>
      </c>
      <c r="L38" s="136" t="s">
        <v>51</v>
      </c>
      <c r="M38" s="136" t="s">
        <v>51</v>
      </c>
      <c r="N38" s="136" t="s">
        <v>51</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s">
        <v>51</v>
      </c>
      <c r="D39" s="136" t="s">
        <v>51</v>
      </c>
      <c r="E39" s="136" t="s">
        <v>51</v>
      </c>
      <c r="F39" s="136" t="s">
        <v>51</v>
      </c>
      <c r="G39" s="136" t="s">
        <v>51</v>
      </c>
      <c r="H39" s="136" t="s">
        <v>51</v>
      </c>
      <c r="I39" s="136" t="s">
        <v>51</v>
      </c>
      <c r="J39" s="136" t="s">
        <v>51</v>
      </c>
      <c r="K39" s="136" t="s">
        <v>51</v>
      </c>
      <c r="L39" s="136" t="s">
        <v>51</v>
      </c>
      <c r="M39" s="136" t="s">
        <v>51</v>
      </c>
      <c r="N39" s="136" t="s">
        <v>51</v>
      </c>
      <c r="O39" s="136" t="s">
        <v>51</v>
      </c>
      <c r="P39" s="136" t="s">
        <v>51</v>
      </c>
      <c r="Q39" s="136" t="s">
        <v>51</v>
      </c>
      <c r="R39" s="136" t="s">
        <v>51</v>
      </c>
      <c r="S39" s="136" t="s">
        <v>51</v>
      </c>
      <c r="T39" s="195" t="s">
        <v>51</v>
      </c>
      <c r="U39" s="196" t="s">
        <v>260</v>
      </c>
    </row>
    <row r="40" s="138" customFormat="true" ht="21.75" hidden="false" customHeight="true" outlineLevel="0" collapsed="false">
      <c r="A40" s="134" t="s">
        <v>262</v>
      </c>
      <c r="B40" s="135" t="s">
        <v>263</v>
      </c>
      <c r="C40" s="136" t="n">
        <v>937</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937</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36"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36" t="s">
        <v>5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36" t="s">
        <v>51</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36" t="s">
        <v>51</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L9:O15 D13:D15 K10:K15 E9:E15 P13:U15 V1:IV15 U43:U50 J51:U65536 K46:T50 K3:U3 K7:T7 K1:U1 K5:U5 A19:B19 A21:B22 A24:B24 A26:B27 A29:B29 A31:B31 A34:B34 A36:B37 A41:B41 U41:IV41 U36:IV37 U34:IV34 U31:IV31 U29:IV29 U26:IV27 U24:IV24 U21:IV22 U19:IV19">
    <cfRule type="cellIs" priority="2" operator="lessThan" aboveAverage="0" equalAverage="0" bottom="0" percent="0" rank="0" text="" dxfId="15">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16">
      <formula>0</formula>
    </cfRule>
  </conditionalFormatting>
  <conditionalFormatting sqref="C42:C45">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20</v>
      </c>
      <c r="B4" s="172"/>
      <c r="C4" s="172"/>
      <c r="D4" s="172"/>
      <c r="E4" s="172"/>
      <c r="F4" s="172"/>
      <c r="G4" s="172"/>
      <c r="H4" s="172"/>
      <c r="I4" s="172"/>
      <c r="J4" s="172" t="s">
        <v>320</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4439</v>
      </c>
      <c r="D16" s="136" t="s">
        <v>51</v>
      </c>
      <c r="E16" s="136" t="n">
        <v>303</v>
      </c>
      <c r="F16" s="136" t="n">
        <v>173</v>
      </c>
      <c r="G16" s="136" t="n">
        <v>4</v>
      </c>
      <c r="H16" s="136" t="n">
        <v>119</v>
      </c>
      <c r="I16" s="136" t="n">
        <v>8</v>
      </c>
      <c r="J16" s="136" t="n">
        <v>0</v>
      </c>
      <c r="K16" s="136" t="s">
        <v>51</v>
      </c>
      <c r="L16" s="136" t="n">
        <v>3577</v>
      </c>
      <c r="M16" s="136" t="s">
        <v>51</v>
      </c>
      <c r="N16" s="136" t="n">
        <v>3577</v>
      </c>
      <c r="O16" s="136" t="s">
        <v>51</v>
      </c>
      <c r="P16" s="136" t="s">
        <v>51</v>
      </c>
      <c r="Q16" s="136" t="n">
        <v>382</v>
      </c>
      <c r="R16" s="136" t="n">
        <v>93</v>
      </c>
      <c r="S16" s="136" t="s">
        <v>51</v>
      </c>
      <c r="T16" s="195" t="n">
        <v>83</v>
      </c>
      <c r="U16" s="196" t="s">
        <v>21</v>
      </c>
    </row>
    <row r="17" s="138" customFormat="true" ht="21.75" hidden="false" customHeight="true" outlineLevel="0" collapsed="false">
      <c r="A17" s="134" t="s">
        <v>23</v>
      </c>
      <c r="B17" s="135" t="s">
        <v>220</v>
      </c>
      <c r="C17" s="136" t="n">
        <v>83</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n">
        <v>83</v>
      </c>
      <c r="U17" s="196" t="s">
        <v>23</v>
      </c>
    </row>
    <row r="18" s="138" customFormat="true" ht="21.75" hidden="false" customHeight="true" outlineLevel="0" collapsed="false">
      <c r="A18" s="134" t="s">
        <v>25</v>
      </c>
      <c r="B18" s="135" t="s">
        <v>221</v>
      </c>
      <c r="C18" s="136" t="n">
        <v>4356</v>
      </c>
      <c r="D18" s="136" t="s">
        <v>51</v>
      </c>
      <c r="E18" s="136" t="n">
        <v>303</v>
      </c>
      <c r="F18" s="136" t="n">
        <v>173</v>
      </c>
      <c r="G18" s="136" t="n">
        <v>4</v>
      </c>
      <c r="H18" s="136" t="n">
        <v>119</v>
      </c>
      <c r="I18" s="136" t="n">
        <v>8</v>
      </c>
      <c r="J18" s="136" t="n">
        <v>0</v>
      </c>
      <c r="K18" s="136" t="s">
        <v>51</v>
      </c>
      <c r="L18" s="136" t="n">
        <v>3577</v>
      </c>
      <c r="M18" s="136" t="s">
        <v>51</v>
      </c>
      <c r="N18" s="136" t="n">
        <v>3577</v>
      </c>
      <c r="O18" s="136" t="s">
        <v>51</v>
      </c>
      <c r="P18" s="136" t="s">
        <v>51</v>
      </c>
      <c r="Q18" s="136" t="n">
        <v>382</v>
      </c>
      <c r="R18" s="136" t="n">
        <v>93</v>
      </c>
      <c r="S18" s="136" t="s">
        <v>51</v>
      </c>
      <c r="T18" s="195" t="s">
        <v>51</v>
      </c>
      <c r="U18" s="196" t="s">
        <v>25</v>
      </c>
    </row>
    <row r="19" customFormat="false" ht="11.25" hidden="false" customHeight="true" outlineLevel="0" collapsed="false">
      <c r="A19" s="139" t="s">
        <v>45</v>
      </c>
      <c r="B19" s="140" t="s">
        <v>222</v>
      </c>
      <c r="C19" s="141" t="n">
        <v>211</v>
      </c>
      <c r="D19" s="141" t="s">
        <v>51</v>
      </c>
      <c r="E19" s="141" t="n">
        <v>121</v>
      </c>
      <c r="F19" s="141" t="n">
        <v>121</v>
      </c>
      <c r="G19" s="141" t="s">
        <v>51</v>
      </c>
      <c r="H19" s="141" t="s">
        <v>51</v>
      </c>
      <c r="I19" s="141" t="s">
        <v>51</v>
      </c>
      <c r="J19" s="141" t="s">
        <v>51</v>
      </c>
      <c r="K19" s="141" t="s">
        <v>51</v>
      </c>
      <c r="L19" s="141" t="s">
        <v>51</v>
      </c>
      <c r="M19" s="141" t="s">
        <v>51</v>
      </c>
      <c r="N19" s="141" t="s">
        <v>51</v>
      </c>
      <c r="O19" s="141" t="s">
        <v>51</v>
      </c>
      <c r="P19" s="141" t="s">
        <v>51</v>
      </c>
      <c r="Q19" s="141" t="n">
        <v>90</v>
      </c>
      <c r="R19" s="141" t="s">
        <v>51</v>
      </c>
      <c r="S19" s="141" t="s">
        <v>51</v>
      </c>
      <c r="T19" s="197" t="s">
        <v>51</v>
      </c>
      <c r="U19" s="194" t="s">
        <v>45</v>
      </c>
      <c r="V19" s="113"/>
    </row>
    <row r="20" s="145" customFormat="true" ht="13.35" hidden="false" customHeight="true" outlineLevel="0" collapsed="false">
      <c r="A20" s="142" t="s">
        <v>47</v>
      </c>
      <c r="B20" s="143" t="s">
        <v>223</v>
      </c>
      <c r="C20" s="141" t="s">
        <v>51</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21</v>
      </c>
      <c r="D21" s="141" t="s">
        <v>51</v>
      </c>
      <c r="E21" s="141" t="n">
        <v>21</v>
      </c>
      <c r="F21" s="141" t="n">
        <v>21</v>
      </c>
      <c r="G21" s="141" t="s">
        <v>51</v>
      </c>
      <c r="H21" s="141" t="s">
        <v>51</v>
      </c>
      <c r="I21" s="141" t="s">
        <v>51</v>
      </c>
      <c r="J21" s="141" t="s">
        <v>51</v>
      </c>
      <c r="K21" s="141" t="s">
        <v>51</v>
      </c>
      <c r="L21" s="141" t="s">
        <v>51</v>
      </c>
      <c r="M21" s="141" t="s">
        <v>51</v>
      </c>
      <c r="N21" s="141" t="s">
        <v>51</v>
      </c>
      <c r="O21" s="141" t="s">
        <v>51</v>
      </c>
      <c r="P21" s="141" t="s">
        <v>51</v>
      </c>
      <c r="Q21" s="141" t="s">
        <v>51</v>
      </c>
      <c r="R21" s="141" t="s">
        <v>51</v>
      </c>
      <c r="S21" s="141" t="s">
        <v>51</v>
      </c>
      <c r="T21" s="197" t="s">
        <v>51</v>
      </c>
      <c r="U21" s="194" t="s">
        <v>224</v>
      </c>
      <c r="V21" s="113"/>
    </row>
    <row r="22" customFormat="false" ht="11.25" hidden="false" customHeight="true" outlineLevel="0" collapsed="false">
      <c r="A22" s="139" t="s">
        <v>226</v>
      </c>
      <c r="B22" s="146" t="s">
        <v>227</v>
      </c>
      <c r="C22" s="141" t="s">
        <v>51</v>
      </c>
      <c r="D22" s="141" t="s">
        <v>51</v>
      </c>
      <c r="E22" s="141" t="s">
        <v>51</v>
      </c>
      <c r="F22" s="141" t="s">
        <v>51</v>
      </c>
      <c r="G22" s="141" t="s">
        <v>51</v>
      </c>
      <c r="H22" s="141" t="s">
        <v>51</v>
      </c>
      <c r="I22" s="141" t="s">
        <v>51</v>
      </c>
      <c r="J22" s="141" t="s">
        <v>51</v>
      </c>
      <c r="K22" s="141" t="s">
        <v>51</v>
      </c>
      <c r="L22" s="141" t="s">
        <v>51</v>
      </c>
      <c r="M22" s="141" t="s">
        <v>51</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190</v>
      </c>
      <c r="D23" s="136" t="s">
        <v>51</v>
      </c>
      <c r="E23" s="136" t="n">
        <v>100</v>
      </c>
      <c r="F23" s="136" t="n">
        <v>100</v>
      </c>
      <c r="G23" s="136" t="s">
        <v>51</v>
      </c>
      <c r="H23" s="136" t="s">
        <v>51</v>
      </c>
      <c r="I23" s="136" t="s">
        <v>51</v>
      </c>
      <c r="J23" s="136" t="s">
        <v>51</v>
      </c>
      <c r="K23" s="136" t="s">
        <v>51</v>
      </c>
      <c r="L23" s="136" t="s">
        <v>51</v>
      </c>
      <c r="M23" s="136" t="s">
        <v>51</v>
      </c>
      <c r="N23" s="136" t="s">
        <v>51</v>
      </c>
      <c r="O23" s="136" t="s">
        <v>51</v>
      </c>
      <c r="P23" s="136" t="s">
        <v>51</v>
      </c>
      <c r="Q23" s="136" t="n">
        <v>90</v>
      </c>
      <c r="R23" s="136" t="s">
        <v>51</v>
      </c>
      <c r="S23" s="136" t="s">
        <v>51</v>
      </c>
      <c r="T23" s="195" t="s">
        <v>51</v>
      </c>
      <c r="U23" s="196" t="s">
        <v>228</v>
      </c>
    </row>
    <row r="24" customFormat="false" ht="11.25" hidden="false" customHeight="true" outlineLevel="0" collapsed="false">
      <c r="A24" s="139" t="s">
        <v>230</v>
      </c>
      <c r="B24" s="148" t="s">
        <v>231</v>
      </c>
      <c r="C24" s="141" t="n">
        <v>799</v>
      </c>
      <c r="D24" s="141" t="s">
        <v>51</v>
      </c>
      <c r="E24" s="141" t="n">
        <v>47</v>
      </c>
      <c r="F24" s="141" t="n">
        <v>45</v>
      </c>
      <c r="G24" s="141" t="n">
        <v>2</v>
      </c>
      <c r="H24" s="141" t="s">
        <v>51</v>
      </c>
      <c r="I24" s="141" t="s">
        <v>51</v>
      </c>
      <c r="J24" s="141" t="s">
        <v>51</v>
      </c>
      <c r="K24" s="141" t="s">
        <v>51</v>
      </c>
      <c r="L24" s="141" t="n">
        <v>752</v>
      </c>
      <c r="M24" s="141" t="s">
        <v>51</v>
      </c>
      <c r="N24" s="141" t="n">
        <v>752</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n">
        <v>30</v>
      </c>
      <c r="D25" s="141" t="s">
        <v>51</v>
      </c>
      <c r="E25" s="141" t="n">
        <v>15</v>
      </c>
      <c r="F25" s="141" t="n">
        <v>15</v>
      </c>
      <c r="G25" s="141" t="s">
        <v>51</v>
      </c>
      <c r="H25" s="141" t="s">
        <v>51</v>
      </c>
      <c r="I25" s="141" t="s">
        <v>51</v>
      </c>
      <c r="J25" s="141" t="s">
        <v>51</v>
      </c>
      <c r="K25" s="141" t="s">
        <v>51</v>
      </c>
      <c r="L25" s="141" t="n">
        <v>15</v>
      </c>
      <c r="M25" s="141" t="s">
        <v>51</v>
      </c>
      <c r="N25" s="141" t="n">
        <v>15</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n">
        <v>684</v>
      </c>
      <c r="D26" s="141" t="s">
        <v>51</v>
      </c>
      <c r="E26" s="141" t="n">
        <v>27</v>
      </c>
      <c r="F26" s="141" t="n">
        <v>25</v>
      </c>
      <c r="G26" s="141" t="n">
        <v>2</v>
      </c>
      <c r="H26" s="141" t="s">
        <v>51</v>
      </c>
      <c r="I26" s="141" t="s">
        <v>51</v>
      </c>
      <c r="J26" s="141" t="s">
        <v>51</v>
      </c>
      <c r="K26" s="141" t="s">
        <v>51</v>
      </c>
      <c r="L26" s="141" t="n">
        <v>656</v>
      </c>
      <c r="M26" s="141" t="s">
        <v>51</v>
      </c>
      <c r="N26" s="141" t="n">
        <v>656</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n">
        <v>70</v>
      </c>
      <c r="D27" s="141" t="s">
        <v>51</v>
      </c>
      <c r="E27" s="141" t="n">
        <v>3</v>
      </c>
      <c r="F27" s="141" t="n">
        <v>3</v>
      </c>
      <c r="G27" s="141" t="s">
        <v>51</v>
      </c>
      <c r="H27" s="141" t="s">
        <v>51</v>
      </c>
      <c r="I27" s="141" t="s">
        <v>51</v>
      </c>
      <c r="J27" s="141" t="s">
        <v>51</v>
      </c>
      <c r="K27" s="141" t="s">
        <v>51</v>
      </c>
      <c r="L27" s="141" t="n">
        <v>67</v>
      </c>
      <c r="M27" s="141" t="s">
        <v>51</v>
      </c>
      <c r="N27" s="141" t="n">
        <v>67</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n">
        <v>15</v>
      </c>
      <c r="D28" s="136" t="s">
        <v>51</v>
      </c>
      <c r="E28" s="136" t="n">
        <v>2</v>
      </c>
      <c r="F28" s="136" t="n">
        <v>2</v>
      </c>
      <c r="G28" s="136" t="s">
        <v>51</v>
      </c>
      <c r="H28" s="136" t="s">
        <v>51</v>
      </c>
      <c r="I28" s="136" t="s">
        <v>51</v>
      </c>
      <c r="J28" s="136" t="s">
        <v>51</v>
      </c>
      <c r="K28" s="136" t="s">
        <v>51</v>
      </c>
      <c r="L28" s="136" t="n">
        <v>13</v>
      </c>
      <c r="M28" s="136" t="s">
        <v>51</v>
      </c>
      <c r="N28" s="136" t="n">
        <v>13</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1493</v>
      </c>
      <c r="D29" s="141" t="s">
        <v>51</v>
      </c>
      <c r="E29" s="141" t="n">
        <v>126</v>
      </c>
      <c r="F29" s="141" t="n">
        <v>7</v>
      </c>
      <c r="G29" s="141" t="s">
        <v>51</v>
      </c>
      <c r="H29" s="141" t="n">
        <v>119</v>
      </c>
      <c r="I29" s="141" t="s">
        <v>51</v>
      </c>
      <c r="J29" s="141" t="s">
        <v>51</v>
      </c>
      <c r="K29" s="141" t="s">
        <v>51</v>
      </c>
      <c r="L29" s="141" t="n">
        <v>1367</v>
      </c>
      <c r="M29" s="141" t="s">
        <v>51</v>
      </c>
      <c r="N29" s="141" t="n">
        <v>1367</v>
      </c>
      <c r="O29" s="141" t="s">
        <v>51</v>
      </c>
      <c r="P29" s="141" t="s">
        <v>51</v>
      </c>
      <c r="Q29" s="141" t="s">
        <v>51</v>
      </c>
      <c r="R29" s="141" t="s">
        <v>51</v>
      </c>
      <c r="S29" s="141" t="s">
        <v>51</v>
      </c>
      <c r="T29" s="197" t="s">
        <v>51</v>
      </c>
      <c r="U29" s="194" t="s">
        <v>240</v>
      </c>
      <c r="V29" s="113"/>
    </row>
    <row r="30" s="145" customFormat="true" ht="13.35" hidden="false" customHeight="true" outlineLevel="0" collapsed="false">
      <c r="A30" s="142" t="s">
        <v>242</v>
      </c>
      <c r="B30" s="143" t="s">
        <v>243</v>
      </c>
      <c r="C30" s="141" t="n">
        <v>394</v>
      </c>
      <c r="D30" s="141" t="s">
        <v>51</v>
      </c>
      <c r="E30" s="141" t="s">
        <v>51</v>
      </c>
      <c r="F30" s="141" t="s">
        <v>51</v>
      </c>
      <c r="G30" s="141" t="s">
        <v>51</v>
      </c>
      <c r="H30" s="141" t="s">
        <v>51</v>
      </c>
      <c r="I30" s="141" t="s">
        <v>51</v>
      </c>
      <c r="J30" s="141" t="s">
        <v>51</v>
      </c>
      <c r="K30" s="141" t="s">
        <v>51</v>
      </c>
      <c r="L30" s="141" t="n">
        <v>394</v>
      </c>
      <c r="M30" s="141" t="s">
        <v>51</v>
      </c>
      <c r="N30" s="141" t="n">
        <v>394</v>
      </c>
      <c r="O30" s="141" t="s">
        <v>51</v>
      </c>
      <c r="P30" s="141" t="s">
        <v>51</v>
      </c>
      <c r="Q30" s="141" t="s">
        <v>51</v>
      </c>
      <c r="R30" s="141" t="s">
        <v>51</v>
      </c>
      <c r="S30" s="141" t="s">
        <v>51</v>
      </c>
      <c r="T30" s="197" t="s">
        <v>51</v>
      </c>
      <c r="U30" s="198" t="s">
        <v>242</v>
      </c>
    </row>
    <row r="31" customFormat="false" ht="11.25" hidden="false" customHeight="true" outlineLevel="0" collapsed="false">
      <c r="A31" s="139" t="s">
        <v>244</v>
      </c>
      <c r="B31" s="146" t="s">
        <v>245</v>
      </c>
      <c r="C31" s="141" t="n">
        <v>1099</v>
      </c>
      <c r="D31" s="141" t="s">
        <v>51</v>
      </c>
      <c r="E31" s="141" t="n">
        <v>126</v>
      </c>
      <c r="F31" s="141" t="n">
        <v>7</v>
      </c>
      <c r="G31" s="141" t="s">
        <v>51</v>
      </c>
      <c r="H31" s="141" t="n">
        <v>119</v>
      </c>
      <c r="I31" s="141" t="s">
        <v>51</v>
      </c>
      <c r="J31" s="141" t="s">
        <v>51</v>
      </c>
      <c r="K31" s="141" t="s">
        <v>51</v>
      </c>
      <c r="L31" s="141" t="n">
        <v>973</v>
      </c>
      <c r="M31" s="141" t="s">
        <v>51</v>
      </c>
      <c r="N31" s="141" t="n">
        <v>973</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s">
        <v>51</v>
      </c>
      <c r="D32" s="136" t="s">
        <v>51</v>
      </c>
      <c r="E32" s="136" t="s">
        <v>51</v>
      </c>
      <c r="F32" s="136" t="s">
        <v>51</v>
      </c>
      <c r="G32" s="136" t="s">
        <v>51</v>
      </c>
      <c r="H32" s="136" t="s">
        <v>51</v>
      </c>
      <c r="I32" s="136" t="s">
        <v>51</v>
      </c>
      <c r="J32" s="136" t="s">
        <v>51</v>
      </c>
      <c r="K32" s="136" t="s">
        <v>51</v>
      </c>
      <c r="L32" s="136" t="s">
        <v>51</v>
      </c>
      <c r="M32" s="136" t="s">
        <v>51</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n">
        <v>1275</v>
      </c>
      <c r="D33" s="136" t="s">
        <v>51</v>
      </c>
      <c r="E33" s="136" t="s">
        <v>51</v>
      </c>
      <c r="F33" s="136" t="s">
        <v>51</v>
      </c>
      <c r="G33" s="136" t="s">
        <v>51</v>
      </c>
      <c r="H33" s="136" t="s">
        <v>51</v>
      </c>
      <c r="I33" s="136" t="s">
        <v>51</v>
      </c>
      <c r="J33" s="136" t="s">
        <v>51</v>
      </c>
      <c r="K33" s="136" t="s">
        <v>51</v>
      </c>
      <c r="L33" s="136" t="n">
        <v>1275</v>
      </c>
      <c r="M33" s="136" t="s">
        <v>51</v>
      </c>
      <c r="N33" s="136" t="n">
        <v>1275</v>
      </c>
      <c r="O33" s="136" t="s">
        <v>51</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177</v>
      </c>
      <c r="D34" s="141" t="s">
        <v>51</v>
      </c>
      <c r="E34" s="141" t="n">
        <v>9</v>
      </c>
      <c r="F34" s="141" t="s">
        <v>51</v>
      </c>
      <c r="G34" s="141" t="n">
        <v>2</v>
      </c>
      <c r="H34" s="141" t="s">
        <v>51</v>
      </c>
      <c r="I34" s="141" t="n">
        <v>8</v>
      </c>
      <c r="J34" s="141" t="n">
        <v>0</v>
      </c>
      <c r="K34" s="141" t="s">
        <v>51</v>
      </c>
      <c r="L34" s="141" t="n">
        <v>168</v>
      </c>
      <c r="M34" s="141" t="s">
        <v>51</v>
      </c>
      <c r="N34" s="141" t="n">
        <v>168</v>
      </c>
      <c r="O34" s="141" t="s">
        <v>51</v>
      </c>
      <c r="P34" s="141" t="s">
        <v>51</v>
      </c>
      <c r="Q34" s="141" t="n">
        <v>1</v>
      </c>
      <c r="R34" s="141" t="s">
        <v>51</v>
      </c>
      <c r="S34" s="141" t="s">
        <v>51</v>
      </c>
      <c r="T34" s="197" t="s">
        <v>51</v>
      </c>
      <c r="U34" s="194" t="s">
        <v>250</v>
      </c>
      <c r="V34" s="113"/>
    </row>
    <row r="35" s="145" customFormat="true" ht="13.35" hidden="false" customHeight="true" outlineLevel="0" collapsed="false">
      <c r="A35" s="142" t="s">
        <v>252</v>
      </c>
      <c r="B35" s="143" t="s">
        <v>313</v>
      </c>
      <c r="C35" s="141" t="n">
        <v>80</v>
      </c>
      <c r="D35" s="141" t="s">
        <v>51</v>
      </c>
      <c r="E35" s="141" t="n">
        <v>8</v>
      </c>
      <c r="F35" s="141" t="s">
        <v>51</v>
      </c>
      <c r="G35" s="141" t="s">
        <v>51</v>
      </c>
      <c r="H35" s="141" t="s">
        <v>51</v>
      </c>
      <c r="I35" s="141" t="n">
        <v>8</v>
      </c>
      <c r="J35" s="141" t="s">
        <v>51</v>
      </c>
      <c r="K35" s="141" t="s">
        <v>51</v>
      </c>
      <c r="L35" s="141" t="n">
        <v>71</v>
      </c>
      <c r="M35" s="141" t="s">
        <v>51</v>
      </c>
      <c r="N35" s="141" t="n">
        <v>71</v>
      </c>
      <c r="O35" s="141" t="s">
        <v>51</v>
      </c>
      <c r="P35" s="141" t="s">
        <v>51</v>
      </c>
      <c r="Q35" s="141" t="n">
        <v>1</v>
      </c>
      <c r="R35" s="141" t="s">
        <v>51</v>
      </c>
      <c r="S35" s="141" t="s">
        <v>51</v>
      </c>
      <c r="T35" s="197" t="s">
        <v>51</v>
      </c>
      <c r="U35" s="198" t="s">
        <v>252</v>
      </c>
    </row>
    <row r="36" customFormat="false" ht="11.25" hidden="false" customHeight="true" outlineLevel="0" collapsed="false">
      <c r="A36" s="139" t="s">
        <v>254</v>
      </c>
      <c r="B36" s="146" t="s">
        <v>314</v>
      </c>
      <c r="C36" s="141" t="n">
        <v>15</v>
      </c>
      <c r="D36" s="141" t="s">
        <v>51</v>
      </c>
      <c r="E36" s="141" t="n">
        <v>0</v>
      </c>
      <c r="F36" s="141" t="s">
        <v>51</v>
      </c>
      <c r="G36" s="141" t="s">
        <v>51</v>
      </c>
      <c r="H36" s="141" t="s">
        <v>51</v>
      </c>
      <c r="I36" s="141" t="s">
        <v>51</v>
      </c>
      <c r="J36" s="141" t="n">
        <v>0</v>
      </c>
      <c r="K36" s="141" t="s">
        <v>51</v>
      </c>
      <c r="L36" s="141" t="n">
        <v>15</v>
      </c>
      <c r="M36" s="141" t="s">
        <v>51</v>
      </c>
      <c r="N36" s="141" t="n">
        <v>15</v>
      </c>
      <c r="O36" s="141" t="s">
        <v>51</v>
      </c>
      <c r="P36" s="141" t="s">
        <v>51</v>
      </c>
      <c r="Q36" s="141" t="s">
        <v>51</v>
      </c>
      <c r="R36" s="141" t="s">
        <v>51</v>
      </c>
      <c r="S36" s="141" t="s">
        <v>51</v>
      </c>
      <c r="T36" s="197" t="s">
        <v>51</v>
      </c>
      <c r="U36" s="194" t="s">
        <v>254</v>
      </c>
      <c r="V36" s="113"/>
    </row>
    <row r="37" customFormat="false" ht="11.25" hidden="false" customHeight="true" outlineLevel="0" collapsed="false">
      <c r="A37" s="139" t="s">
        <v>256</v>
      </c>
      <c r="B37" s="146" t="s">
        <v>315</v>
      </c>
      <c r="C37" s="141" t="n">
        <v>2</v>
      </c>
      <c r="D37" s="141" t="s">
        <v>51</v>
      </c>
      <c r="E37" s="141" t="n">
        <v>2</v>
      </c>
      <c r="F37" s="141" t="s">
        <v>51</v>
      </c>
      <c r="G37" s="141" t="n">
        <v>2</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n">
        <v>82</v>
      </c>
      <c r="D38" s="136" t="s">
        <v>51</v>
      </c>
      <c r="E38" s="136" t="s">
        <v>51</v>
      </c>
      <c r="F38" s="136" t="s">
        <v>51</v>
      </c>
      <c r="G38" s="136" t="s">
        <v>51</v>
      </c>
      <c r="H38" s="136" t="s">
        <v>51</v>
      </c>
      <c r="I38" s="136" t="s">
        <v>51</v>
      </c>
      <c r="J38" s="136" t="s">
        <v>51</v>
      </c>
      <c r="K38" s="136" t="s">
        <v>51</v>
      </c>
      <c r="L38" s="136" t="n">
        <v>82</v>
      </c>
      <c r="M38" s="136" t="s">
        <v>51</v>
      </c>
      <c r="N38" s="136" t="n">
        <v>82</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n">
        <v>110</v>
      </c>
      <c r="D39" s="136" t="s">
        <v>51</v>
      </c>
      <c r="E39" s="136" t="s">
        <v>51</v>
      </c>
      <c r="F39" s="136" t="s">
        <v>51</v>
      </c>
      <c r="G39" s="136" t="s">
        <v>51</v>
      </c>
      <c r="H39" s="136" t="s">
        <v>51</v>
      </c>
      <c r="I39" s="136" t="s">
        <v>51</v>
      </c>
      <c r="J39" s="136" t="s">
        <v>51</v>
      </c>
      <c r="K39" s="136" t="s">
        <v>51</v>
      </c>
      <c r="L39" s="136" t="n">
        <v>16</v>
      </c>
      <c r="M39" s="136" t="s">
        <v>51</v>
      </c>
      <c r="N39" s="136" t="n">
        <v>16</v>
      </c>
      <c r="O39" s="136" t="s">
        <v>51</v>
      </c>
      <c r="P39" s="136" t="s">
        <v>51</v>
      </c>
      <c r="Q39" s="136" t="s">
        <v>51</v>
      </c>
      <c r="R39" s="136" t="n">
        <v>93</v>
      </c>
      <c r="S39" s="136" t="s">
        <v>51</v>
      </c>
      <c r="T39" s="195" t="s">
        <v>51</v>
      </c>
      <c r="U39" s="196" t="s">
        <v>260</v>
      </c>
    </row>
    <row r="40" s="138" customFormat="true" ht="21.75" hidden="false" customHeight="true" outlineLevel="0" collapsed="false">
      <c r="A40" s="134" t="s">
        <v>262</v>
      </c>
      <c r="B40" s="135" t="s">
        <v>263</v>
      </c>
      <c r="C40" s="136" t="n">
        <v>291</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291</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41"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n">
        <v>15</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883</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18393</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U43:U50 D6:I7 D9 J2 J6 U7:U8 A1:I5 P9:T9 A6:C15 J4 L9:O15 J9:J15 F10:I15 K10:K15 E9:E15 D13:D15 P13:U15 V1:IV15 A43:B65536 J51:U65536 K46:T50 K3:U3 K7:T7 K1:U1 K5:U5 A19:B19 A21:B22 A24:B24 A26:B27 A29:B29 A31:B31 A34:B34 A36:B37 A41:B41 U41:IV41 U36:IV37 U34:IV34 U31:IV31 U29:IV29 U26:IV27 U24:IV24 U21:IV22 U19:IV19">
    <cfRule type="cellIs" priority="2" operator="lessThan" aboveAverage="0" equalAverage="0" bottom="0" percent="0" rank="0" text="" dxfId="18">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19">
      <formula>0</formula>
    </cfRule>
  </conditionalFormatting>
  <conditionalFormatting sqref="C42:C45">
    <cfRule type="cellIs" priority="4"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21</v>
      </c>
      <c r="B4" s="172"/>
      <c r="C4" s="172"/>
      <c r="D4" s="172"/>
      <c r="E4" s="172"/>
      <c r="F4" s="172"/>
      <c r="G4" s="172"/>
      <c r="H4" s="172"/>
      <c r="I4" s="172"/>
      <c r="J4" s="172" t="s">
        <v>321</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5366</v>
      </c>
      <c r="D16" s="136" t="s">
        <v>51</v>
      </c>
      <c r="E16" s="136" t="n">
        <v>1729</v>
      </c>
      <c r="F16" s="136" t="n">
        <v>884</v>
      </c>
      <c r="G16" s="136" t="n">
        <v>39</v>
      </c>
      <c r="H16" s="136" t="n">
        <v>278</v>
      </c>
      <c r="I16" s="136" t="n">
        <v>177</v>
      </c>
      <c r="J16" s="136" t="n">
        <v>288</v>
      </c>
      <c r="K16" s="136" t="n">
        <v>63</v>
      </c>
      <c r="L16" s="136" t="n">
        <v>1343</v>
      </c>
      <c r="M16" s="136" t="n">
        <v>1061</v>
      </c>
      <c r="N16" s="136" t="n">
        <v>141</v>
      </c>
      <c r="O16" s="136" t="n">
        <v>141</v>
      </c>
      <c r="P16" s="136" t="n">
        <v>189</v>
      </c>
      <c r="Q16" s="136" t="n">
        <v>1915</v>
      </c>
      <c r="R16" s="136" t="n">
        <v>190</v>
      </c>
      <c r="S16" s="136" t="s">
        <v>51</v>
      </c>
      <c r="T16" s="195" t="s">
        <v>51</v>
      </c>
      <c r="U16" s="196" t="s">
        <v>21</v>
      </c>
    </row>
    <row r="17" s="138" customFormat="true" ht="21.75" hidden="false" customHeight="true" outlineLevel="0" collapsed="false">
      <c r="A17" s="134" t="s">
        <v>23</v>
      </c>
      <c r="B17" s="135" t="s">
        <v>220</v>
      </c>
      <c r="C17" s="136" t="s">
        <v>51</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s">
        <v>51</v>
      </c>
      <c r="U17" s="196" t="s">
        <v>23</v>
      </c>
    </row>
    <row r="18" s="138" customFormat="true" ht="21.75" hidden="false" customHeight="true" outlineLevel="0" collapsed="false">
      <c r="A18" s="134" t="s">
        <v>25</v>
      </c>
      <c r="B18" s="135" t="s">
        <v>221</v>
      </c>
      <c r="C18" s="136" t="n">
        <v>5366</v>
      </c>
      <c r="D18" s="136" t="s">
        <v>51</v>
      </c>
      <c r="E18" s="136" t="n">
        <v>1729</v>
      </c>
      <c r="F18" s="136" t="n">
        <v>884</v>
      </c>
      <c r="G18" s="136" t="n">
        <v>39</v>
      </c>
      <c r="H18" s="136" t="n">
        <v>278</v>
      </c>
      <c r="I18" s="136" t="n">
        <v>177</v>
      </c>
      <c r="J18" s="136" t="n">
        <v>288</v>
      </c>
      <c r="K18" s="136" t="n">
        <v>63</v>
      </c>
      <c r="L18" s="136" t="n">
        <v>1343</v>
      </c>
      <c r="M18" s="136" t="n">
        <v>1061</v>
      </c>
      <c r="N18" s="136" t="n">
        <v>141</v>
      </c>
      <c r="O18" s="136" t="n">
        <v>141</v>
      </c>
      <c r="P18" s="136" t="n">
        <v>189</v>
      </c>
      <c r="Q18" s="136" t="n">
        <v>1915</v>
      </c>
      <c r="R18" s="136" t="n">
        <v>190</v>
      </c>
      <c r="S18" s="136" t="s">
        <v>51</v>
      </c>
      <c r="T18" s="195" t="s">
        <v>51</v>
      </c>
      <c r="U18" s="196" t="s">
        <v>25</v>
      </c>
    </row>
    <row r="19" customFormat="false" ht="11.25" hidden="false" customHeight="true" outlineLevel="0" collapsed="false">
      <c r="A19" s="139" t="s">
        <v>45</v>
      </c>
      <c r="B19" s="140" t="s">
        <v>222</v>
      </c>
      <c r="C19" s="141" t="n">
        <v>1264</v>
      </c>
      <c r="D19" s="141" t="s">
        <v>51</v>
      </c>
      <c r="E19" s="141" t="n">
        <v>80</v>
      </c>
      <c r="F19" s="141" t="n">
        <v>80</v>
      </c>
      <c r="G19" s="141" t="s">
        <v>51</v>
      </c>
      <c r="H19" s="141" t="s">
        <v>51</v>
      </c>
      <c r="I19" s="141" t="s">
        <v>51</v>
      </c>
      <c r="J19" s="141" t="s">
        <v>51</v>
      </c>
      <c r="K19" s="141" t="s">
        <v>51</v>
      </c>
      <c r="L19" s="141" t="s">
        <v>51</v>
      </c>
      <c r="M19" s="141" t="s">
        <v>51</v>
      </c>
      <c r="N19" s="141" t="s">
        <v>51</v>
      </c>
      <c r="O19" s="141" t="s">
        <v>51</v>
      </c>
      <c r="P19" s="141" t="s">
        <v>51</v>
      </c>
      <c r="Q19" s="141" t="n">
        <v>1184</v>
      </c>
      <c r="R19" s="141" t="s">
        <v>51</v>
      </c>
      <c r="S19" s="141" t="s">
        <v>51</v>
      </c>
      <c r="T19" s="197" t="s">
        <v>51</v>
      </c>
      <c r="U19" s="194" t="s">
        <v>45</v>
      </c>
      <c r="V19" s="113"/>
    </row>
    <row r="20" s="145" customFormat="true" ht="13.35" hidden="false" customHeight="true" outlineLevel="0" collapsed="false">
      <c r="A20" s="142" t="s">
        <v>47</v>
      </c>
      <c r="B20" s="143" t="s">
        <v>223</v>
      </c>
      <c r="C20" s="141" t="n">
        <v>1128</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n">
        <v>1128</v>
      </c>
      <c r="R20" s="141" t="s">
        <v>51</v>
      </c>
      <c r="S20" s="141" t="s">
        <v>51</v>
      </c>
      <c r="T20" s="197" t="s">
        <v>51</v>
      </c>
      <c r="U20" s="198" t="s">
        <v>47</v>
      </c>
    </row>
    <row r="21" customFormat="false" ht="11.25" hidden="false" customHeight="true" outlineLevel="0" collapsed="false">
      <c r="A21" s="139" t="s">
        <v>224</v>
      </c>
      <c r="B21" s="146" t="s">
        <v>225</v>
      </c>
      <c r="C21" s="141" t="n">
        <v>53</v>
      </c>
      <c r="D21" s="141" t="s">
        <v>51</v>
      </c>
      <c r="E21" s="141" t="s">
        <v>51</v>
      </c>
      <c r="F21" s="141" t="s">
        <v>51</v>
      </c>
      <c r="G21" s="141" t="s">
        <v>51</v>
      </c>
      <c r="H21" s="141" t="s">
        <v>51</v>
      </c>
      <c r="I21" s="141" t="s">
        <v>51</v>
      </c>
      <c r="J21" s="141" t="s">
        <v>51</v>
      </c>
      <c r="K21" s="141" t="s">
        <v>51</v>
      </c>
      <c r="L21" s="141" t="s">
        <v>51</v>
      </c>
      <c r="M21" s="141" t="s">
        <v>51</v>
      </c>
      <c r="N21" s="141" t="s">
        <v>51</v>
      </c>
      <c r="O21" s="141" t="s">
        <v>51</v>
      </c>
      <c r="P21" s="141" t="s">
        <v>51</v>
      </c>
      <c r="Q21" s="141" t="n">
        <v>53</v>
      </c>
      <c r="R21" s="141" t="s">
        <v>51</v>
      </c>
      <c r="S21" s="141" t="s">
        <v>51</v>
      </c>
      <c r="T21" s="197" t="s">
        <v>51</v>
      </c>
      <c r="U21" s="194" t="s">
        <v>224</v>
      </c>
      <c r="V21" s="113"/>
    </row>
    <row r="22" customFormat="false" ht="11.25" hidden="false" customHeight="true" outlineLevel="0" collapsed="false">
      <c r="A22" s="139" t="s">
        <v>226</v>
      </c>
      <c r="B22" s="146" t="s">
        <v>227</v>
      </c>
      <c r="C22" s="141" t="s">
        <v>51</v>
      </c>
      <c r="D22" s="141" t="s">
        <v>51</v>
      </c>
      <c r="E22" s="141" t="s">
        <v>51</v>
      </c>
      <c r="F22" s="141" t="s">
        <v>51</v>
      </c>
      <c r="G22" s="141" t="s">
        <v>51</v>
      </c>
      <c r="H22" s="141" t="s">
        <v>51</v>
      </c>
      <c r="I22" s="141" t="s">
        <v>51</v>
      </c>
      <c r="J22" s="141" t="s">
        <v>51</v>
      </c>
      <c r="K22" s="141" t="s">
        <v>51</v>
      </c>
      <c r="L22" s="141" t="s">
        <v>51</v>
      </c>
      <c r="M22" s="141" t="s">
        <v>51</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82</v>
      </c>
      <c r="D23" s="136" t="s">
        <v>51</v>
      </c>
      <c r="E23" s="136" t="n">
        <v>80</v>
      </c>
      <c r="F23" s="136" t="n">
        <v>80</v>
      </c>
      <c r="G23" s="136" t="s">
        <v>51</v>
      </c>
      <c r="H23" s="136" t="s">
        <v>51</v>
      </c>
      <c r="I23" s="136" t="s">
        <v>51</v>
      </c>
      <c r="J23" s="136" t="s">
        <v>51</v>
      </c>
      <c r="K23" s="136" t="s">
        <v>51</v>
      </c>
      <c r="L23" s="136" t="s">
        <v>51</v>
      </c>
      <c r="M23" s="136" t="s">
        <v>51</v>
      </c>
      <c r="N23" s="136" t="s">
        <v>51</v>
      </c>
      <c r="O23" s="136" t="s">
        <v>51</v>
      </c>
      <c r="P23" s="136" t="s">
        <v>51</v>
      </c>
      <c r="Q23" s="136" t="n">
        <v>2</v>
      </c>
      <c r="R23" s="136" t="s">
        <v>51</v>
      </c>
      <c r="S23" s="136" t="s">
        <v>51</v>
      </c>
      <c r="T23" s="195" t="s">
        <v>51</v>
      </c>
      <c r="U23" s="196" t="s">
        <v>228</v>
      </c>
    </row>
    <row r="24" customFormat="false" ht="11.25" hidden="false" customHeight="true" outlineLevel="0" collapsed="false">
      <c r="A24" s="139" t="s">
        <v>230</v>
      </c>
      <c r="B24" s="148" t="s">
        <v>231</v>
      </c>
      <c r="C24" s="141" t="n">
        <v>1161</v>
      </c>
      <c r="D24" s="141" t="s">
        <v>51</v>
      </c>
      <c r="E24" s="141" t="n">
        <v>828</v>
      </c>
      <c r="F24" s="141" t="n">
        <v>799</v>
      </c>
      <c r="G24" s="141" t="n">
        <v>29</v>
      </c>
      <c r="H24" s="141" t="s">
        <v>51</v>
      </c>
      <c r="I24" s="141" t="s">
        <v>51</v>
      </c>
      <c r="J24" s="141" t="s">
        <v>51</v>
      </c>
      <c r="K24" s="141" t="s">
        <v>51</v>
      </c>
      <c r="L24" s="141" t="n">
        <v>333</v>
      </c>
      <c r="M24" s="141" t="n">
        <v>304</v>
      </c>
      <c r="N24" s="141" t="n">
        <v>29</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n">
        <v>354</v>
      </c>
      <c r="D25" s="141" t="s">
        <v>51</v>
      </c>
      <c r="E25" s="141" t="n">
        <v>354</v>
      </c>
      <c r="F25" s="141" t="n">
        <v>354</v>
      </c>
      <c r="G25" s="141" t="s">
        <v>51</v>
      </c>
      <c r="H25" s="141" t="s">
        <v>51</v>
      </c>
      <c r="I25" s="141" t="s">
        <v>51</v>
      </c>
      <c r="J25" s="141" t="s">
        <v>51</v>
      </c>
      <c r="K25" s="141" t="s">
        <v>51</v>
      </c>
      <c r="L25" s="141" t="s">
        <v>51</v>
      </c>
      <c r="M25" s="141" t="s">
        <v>51</v>
      </c>
      <c r="N25" s="141" t="s">
        <v>51</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n">
        <v>562</v>
      </c>
      <c r="D26" s="141" t="s">
        <v>51</v>
      </c>
      <c r="E26" s="141" t="n">
        <v>328</v>
      </c>
      <c r="F26" s="141" t="n">
        <v>299</v>
      </c>
      <c r="G26" s="141" t="n">
        <v>29</v>
      </c>
      <c r="H26" s="141" t="s">
        <v>51</v>
      </c>
      <c r="I26" s="141" t="s">
        <v>51</v>
      </c>
      <c r="J26" s="141" t="s">
        <v>51</v>
      </c>
      <c r="K26" s="141" t="s">
        <v>51</v>
      </c>
      <c r="L26" s="141" t="n">
        <v>234</v>
      </c>
      <c r="M26" s="141" t="n">
        <v>208</v>
      </c>
      <c r="N26" s="141" t="n">
        <v>26</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n">
        <v>119</v>
      </c>
      <c r="D27" s="141" t="s">
        <v>51</v>
      </c>
      <c r="E27" s="141" t="n">
        <v>69</v>
      </c>
      <c r="F27" s="141" t="n">
        <v>69</v>
      </c>
      <c r="G27" s="141" t="s">
        <v>51</v>
      </c>
      <c r="H27" s="141" t="s">
        <v>51</v>
      </c>
      <c r="I27" s="141" t="s">
        <v>51</v>
      </c>
      <c r="J27" s="141" t="s">
        <v>51</v>
      </c>
      <c r="K27" s="141" t="s">
        <v>51</v>
      </c>
      <c r="L27" s="141" t="n">
        <v>50</v>
      </c>
      <c r="M27" s="141" t="n">
        <v>47</v>
      </c>
      <c r="N27" s="141" t="n">
        <v>3</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n">
        <v>126</v>
      </c>
      <c r="D28" s="136" t="s">
        <v>51</v>
      </c>
      <c r="E28" s="136" t="n">
        <v>77</v>
      </c>
      <c r="F28" s="136" t="n">
        <v>77</v>
      </c>
      <c r="G28" s="136" t="s">
        <v>51</v>
      </c>
      <c r="H28" s="136" t="s">
        <v>51</v>
      </c>
      <c r="I28" s="136" t="s">
        <v>51</v>
      </c>
      <c r="J28" s="136" t="s">
        <v>51</v>
      </c>
      <c r="K28" s="136" t="s">
        <v>51</v>
      </c>
      <c r="L28" s="136" t="n">
        <v>49</v>
      </c>
      <c r="M28" s="136" t="n">
        <v>49</v>
      </c>
      <c r="N28" s="136" t="n">
        <v>0</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999</v>
      </c>
      <c r="D29" s="141" t="s">
        <v>51</v>
      </c>
      <c r="E29" s="141" t="n">
        <v>347</v>
      </c>
      <c r="F29" s="141" t="n">
        <v>6</v>
      </c>
      <c r="G29" s="141" t="s">
        <v>51</v>
      </c>
      <c r="H29" s="141" t="n">
        <v>278</v>
      </c>
      <c r="I29" s="141" t="s">
        <v>51</v>
      </c>
      <c r="J29" s="141" t="s">
        <v>51</v>
      </c>
      <c r="K29" s="141" t="n">
        <v>63</v>
      </c>
      <c r="L29" s="141" t="n">
        <v>526</v>
      </c>
      <c r="M29" s="141" t="n">
        <v>369</v>
      </c>
      <c r="N29" s="141" t="n">
        <v>53</v>
      </c>
      <c r="O29" s="141" t="n">
        <v>104</v>
      </c>
      <c r="P29" s="141" t="s">
        <v>51</v>
      </c>
      <c r="Q29" s="141" t="s">
        <v>51</v>
      </c>
      <c r="R29" s="141" t="n">
        <v>126</v>
      </c>
      <c r="S29" s="141" t="s">
        <v>51</v>
      </c>
      <c r="T29" s="197" t="s">
        <v>51</v>
      </c>
      <c r="U29" s="194" t="s">
        <v>240</v>
      </c>
      <c r="V29" s="113"/>
    </row>
    <row r="30" s="145" customFormat="true" ht="13.35" hidden="false" customHeight="true" outlineLevel="0" collapsed="false">
      <c r="A30" s="142" t="s">
        <v>242</v>
      </c>
      <c r="B30" s="143" t="s">
        <v>243</v>
      </c>
      <c r="C30" s="141" t="n">
        <v>616</v>
      </c>
      <c r="D30" s="141" t="s">
        <v>51</v>
      </c>
      <c r="E30" s="141" t="n">
        <v>63</v>
      </c>
      <c r="F30" s="141" t="s">
        <v>51</v>
      </c>
      <c r="G30" s="141" t="s">
        <v>51</v>
      </c>
      <c r="H30" s="141" t="s">
        <v>51</v>
      </c>
      <c r="I30" s="141" t="s">
        <v>51</v>
      </c>
      <c r="J30" s="141" t="s">
        <v>51</v>
      </c>
      <c r="K30" s="141" t="n">
        <v>63</v>
      </c>
      <c r="L30" s="141" t="n">
        <v>426</v>
      </c>
      <c r="M30" s="141" t="n">
        <v>307</v>
      </c>
      <c r="N30" s="141" t="n">
        <v>15</v>
      </c>
      <c r="O30" s="141" t="n">
        <v>104</v>
      </c>
      <c r="P30" s="141" t="s">
        <v>51</v>
      </c>
      <c r="Q30" s="141" t="s">
        <v>51</v>
      </c>
      <c r="R30" s="141" t="n">
        <v>126</v>
      </c>
      <c r="S30" s="141" t="s">
        <v>51</v>
      </c>
      <c r="T30" s="197" t="s">
        <v>51</v>
      </c>
      <c r="U30" s="198" t="s">
        <v>242</v>
      </c>
    </row>
    <row r="31" customFormat="false" ht="11.25" hidden="false" customHeight="true" outlineLevel="0" collapsed="false">
      <c r="A31" s="139" t="s">
        <v>244</v>
      </c>
      <c r="B31" s="146" t="s">
        <v>245</v>
      </c>
      <c r="C31" s="141" t="n">
        <v>383</v>
      </c>
      <c r="D31" s="141" t="s">
        <v>51</v>
      </c>
      <c r="E31" s="141" t="n">
        <v>283</v>
      </c>
      <c r="F31" s="141" t="n">
        <v>6</v>
      </c>
      <c r="G31" s="141" t="s">
        <v>51</v>
      </c>
      <c r="H31" s="141" t="n">
        <v>278</v>
      </c>
      <c r="I31" s="141" t="s">
        <v>51</v>
      </c>
      <c r="J31" s="141" t="s">
        <v>51</v>
      </c>
      <c r="K31" s="141" t="s">
        <v>51</v>
      </c>
      <c r="L31" s="141" t="n">
        <v>100</v>
      </c>
      <c r="M31" s="141" t="n">
        <v>62</v>
      </c>
      <c r="N31" s="141" t="n">
        <v>38</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s">
        <v>51</v>
      </c>
      <c r="D32" s="136" t="s">
        <v>51</v>
      </c>
      <c r="E32" s="136" t="s">
        <v>51</v>
      </c>
      <c r="F32" s="136" t="s">
        <v>51</v>
      </c>
      <c r="G32" s="136" t="s">
        <v>51</v>
      </c>
      <c r="H32" s="136" t="s">
        <v>51</v>
      </c>
      <c r="I32" s="136" t="s">
        <v>51</v>
      </c>
      <c r="J32" s="136" t="s">
        <v>51</v>
      </c>
      <c r="K32" s="136" t="s">
        <v>51</v>
      </c>
      <c r="L32" s="136" t="s">
        <v>51</v>
      </c>
      <c r="M32" s="136" t="s">
        <v>51</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n">
        <v>237</v>
      </c>
      <c r="D33" s="136" t="s">
        <v>51</v>
      </c>
      <c r="E33" s="136" t="s">
        <v>51</v>
      </c>
      <c r="F33" s="136" t="s">
        <v>51</v>
      </c>
      <c r="G33" s="136" t="s">
        <v>51</v>
      </c>
      <c r="H33" s="136" t="s">
        <v>51</v>
      </c>
      <c r="I33" s="136" t="s">
        <v>51</v>
      </c>
      <c r="J33" s="136" t="s">
        <v>51</v>
      </c>
      <c r="K33" s="136" t="s">
        <v>51</v>
      </c>
      <c r="L33" s="136" t="n">
        <v>237</v>
      </c>
      <c r="M33" s="136" t="n">
        <v>148</v>
      </c>
      <c r="N33" s="136" t="n">
        <v>52</v>
      </c>
      <c r="O33" s="136" t="n">
        <v>37</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709</v>
      </c>
      <c r="D34" s="141" t="s">
        <v>51</v>
      </c>
      <c r="E34" s="141" t="n">
        <v>475</v>
      </c>
      <c r="F34" s="141" t="s">
        <v>51</v>
      </c>
      <c r="G34" s="141" t="n">
        <v>9</v>
      </c>
      <c r="H34" s="141" t="s">
        <v>51</v>
      </c>
      <c r="I34" s="141" t="n">
        <v>177</v>
      </c>
      <c r="J34" s="141" t="n">
        <v>288</v>
      </c>
      <c r="K34" s="141" t="s">
        <v>51</v>
      </c>
      <c r="L34" s="141" t="n">
        <v>234</v>
      </c>
      <c r="M34" s="141" t="n">
        <v>228</v>
      </c>
      <c r="N34" s="141" t="n">
        <v>6</v>
      </c>
      <c r="O34" s="141" t="s">
        <v>51</v>
      </c>
      <c r="P34" s="141" t="s">
        <v>51</v>
      </c>
      <c r="Q34" s="141" t="s">
        <v>51</v>
      </c>
      <c r="R34" s="141" t="s">
        <v>51</v>
      </c>
      <c r="S34" s="141" t="s">
        <v>51</v>
      </c>
      <c r="T34" s="197" t="s">
        <v>51</v>
      </c>
      <c r="U34" s="194" t="s">
        <v>250</v>
      </c>
      <c r="V34" s="113"/>
    </row>
    <row r="35" s="145" customFormat="true" ht="13.35" hidden="false" customHeight="true" outlineLevel="0" collapsed="false">
      <c r="A35" s="142" t="s">
        <v>252</v>
      </c>
      <c r="B35" s="143" t="s">
        <v>313</v>
      </c>
      <c r="C35" s="141" t="n">
        <v>241</v>
      </c>
      <c r="D35" s="141" t="s">
        <v>51</v>
      </c>
      <c r="E35" s="141" t="n">
        <v>177</v>
      </c>
      <c r="F35" s="141" t="s">
        <v>51</v>
      </c>
      <c r="G35" s="141" t="s">
        <v>51</v>
      </c>
      <c r="H35" s="141" t="s">
        <v>51</v>
      </c>
      <c r="I35" s="141" t="n">
        <v>177</v>
      </c>
      <c r="J35" s="141" t="s">
        <v>51</v>
      </c>
      <c r="K35" s="141" t="s">
        <v>51</v>
      </c>
      <c r="L35" s="141" t="n">
        <v>64</v>
      </c>
      <c r="M35" s="141" t="n">
        <v>61</v>
      </c>
      <c r="N35" s="141" t="n">
        <v>3</v>
      </c>
      <c r="O35" s="141" t="s">
        <v>51</v>
      </c>
      <c r="P35" s="141" t="s">
        <v>51</v>
      </c>
      <c r="Q35" s="141" t="s">
        <v>51</v>
      </c>
      <c r="R35" s="141" t="s">
        <v>51</v>
      </c>
      <c r="S35" s="141" t="s">
        <v>51</v>
      </c>
      <c r="T35" s="197" t="s">
        <v>51</v>
      </c>
      <c r="U35" s="198" t="s">
        <v>252</v>
      </c>
    </row>
    <row r="36" customFormat="false" ht="11.25" hidden="false" customHeight="true" outlineLevel="0" collapsed="false">
      <c r="A36" s="139" t="s">
        <v>254</v>
      </c>
      <c r="B36" s="146" t="s">
        <v>314</v>
      </c>
      <c r="C36" s="141" t="n">
        <v>292</v>
      </c>
      <c r="D36" s="141" t="s">
        <v>51</v>
      </c>
      <c r="E36" s="141" t="n">
        <v>288</v>
      </c>
      <c r="F36" s="141" t="s">
        <v>51</v>
      </c>
      <c r="G36" s="141" t="s">
        <v>51</v>
      </c>
      <c r="H36" s="141" t="s">
        <v>51</v>
      </c>
      <c r="I36" s="141" t="s">
        <v>51</v>
      </c>
      <c r="J36" s="141" t="n">
        <v>288</v>
      </c>
      <c r="K36" s="141" t="s">
        <v>51</v>
      </c>
      <c r="L36" s="141" t="n">
        <v>4</v>
      </c>
      <c r="M36" s="141" t="n">
        <v>4</v>
      </c>
      <c r="N36" s="141" t="n">
        <v>0</v>
      </c>
      <c r="O36" s="141" t="s">
        <v>51</v>
      </c>
      <c r="P36" s="141" t="s">
        <v>51</v>
      </c>
      <c r="Q36" s="141" t="s">
        <v>51</v>
      </c>
      <c r="R36" s="141" t="s">
        <v>51</v>
      </c>
      <c r="S36" s="141" t="s">
        <v>51</v>
      </c>
      <c r="T36" s="197" t="s">
        <v>51</v>
      </c>
      <c r="U36" s="194" t="s">
        <v>254</v>
      </c>
      <c r="V36" s="113"/>
    </row>
    <row r="37" customFormat="false" ht="11.25" hidden="false" customHeight="true" outlineLevel="0" collapsed="false">
      <c r="A37" s="139" t="s">
        <v>256</v>
      </c>
      <c r="B37" s="146" t="s">
        <v>315</v>
      </c>
      <c r="C37" s="141" t="n">
        <v>9</v>
      </c>
      <c r="D37" s="141" t="s">
        <v>51</v>
      </c>
      <c r="E37" s="141" t="n">
        <v>9</v>
      </c>
      <c r="F37" s="141" t="s">
        <v>51</v>
      </c>
      <c r="G37" s="141" t="n">
        <v>9</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n">
        <v>166</v>
      </c>
      <c r="D38" s="136" t="s">
        <v>51</v>
      </c>
      <c r="E38" s="136" t="s">
        <v>51</v>
      </c>
      <c r="F38" s="136" t="s">
        <v>51</v>
      </c>
      <c r="G38" s="136" t="s">
        <v>51</v>
      </c>
      <c r="H38" s="136" t="s">
        <v>51</v>
      </c>
      <c r="I38" s="136" t="s">
        <v>51</v>
      </c>
      <c r="J38" s="136" t="s">
        <v>51</v>
      </c>
      <c r="K38" s="136" t="s">
        <v>51</v>
      </c>
      <c r="L38" s="136" t="n">
        <v>166</v>
      </c>
      <c r="M38" s="136" t="n">
        <v>163</v>
      </c>
      <c r="N38" s="136" t="n">
        <v>3</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n">
        <v>264</v>
      </c>
      <c r="D39" s="136" t="s">
        <v>51</v>
      </c>
      <c r="E39" s="136" t="s">
        <v>51</v>
      </c>
      <c r="F39" s="136" t="s">
        <v>51</v>
      </c>
      <c r="G39" s="136" t="s">
        <v>51</v>
      </c>
      <c r="H39" s="136" t="s">
        <v>51</v>
      </c>
      <c r="I39" s="136" t="s">
        <v>51</v>
      </c>
      <c r="J39" s="136" t="s">
        <v>51</v>
      </c>
      <c r="K39" s="136" t="s">
        <v>51</v>
      </c>
      <c r="L39" s="136" t="n">
        <v>12</v>
      </c>
      <c r="M39" s="136" t="n">
        <v>11</v>
      </c>
      <c r="N39" s="136" t="n">
        <v>1</v>
      </c>
      <c r="O39" s="136" t="s">
        <v>51</v>
      </c>
      <c r="P39" s="136" t="n">
        <v>189</v>
      </c>
      <c r="Q39" s="136" t="s">
        <v>51</v>
      </c>
      <c r="R39" s="136" t="n">
        <v>64</v>
      </c>
      <c r="S39" s="136" t="s">
        <v>51</v>
      </c>
      <c r="T39" s="195" t="s">
        <v>51</v>
      </c>
      <c r="U39" s="196" t="s">
        <v>260</v>
      </c>
    </row>
    <row r="40" s="138" customFormat="true" ht="21.75" hidden="false" customHeight="true" outlineLevel="0" collapsed="false">
      <c r="A40" s="134" t="s">
        <v>262</v>
      </c>
      <c r="B40" s="135" t="s">
        <v>263</v>
      </c>
      <c r="C40" s="136" t="n">
        <v>731</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731</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41"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s">
        <v>5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209</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3521</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L9:O15 D13:D15 K10:K15 E9:E15 P13:U15 V1:IV15 A41:B41 U43:U50 U41:IV41 J51:U65536 K46:T50 K3:U3 K7:T7 K1:U1 K5:U5 A19:B19 A21:B22 A24:B24 A26:B27 A29:B29 A31:B31 A34:B34 A36:B37 U36:IV37 U34:IV34 U31:IV31 U29:IV29 U26:IV27 U24:IV24 U21:IV22 U19:IV19">
    <cfRule type="cellIs" priority="2" operator="lessThan" aboveAverage="0" equalAverage="0" bottom="0" percent="0" rank="0" text="" dxfId="21">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22">
      <formula>0</formula>
    </cfRule>
  </conditionalFormatting>
  <conditionalFormatting sqref="C42:C45">
    <cfRule type="cellIs" priority="4" operator="lessThan" aboveAverage="0" equalAverage="0" bottom="0" percent="0" rank="0" text="" dxfId="23">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22</v>
      </c>
      <c r="B4" s="172"/>
      <c r="C4" s="172"/>
      <c r="D4" s="172"/>
      <c r="E4" s="172"/>
      <c r="F4" s="172"/>
      <c r="G4" s="172"/>
      <c r="H4" s="172"/>
      <c r="I4" s="172"/>
      <c r="J4" s="172" t="s">
        <v>322</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30536</v>
      </c>
      <c r="D16" s="136" t="s">
        <v>51</v>
      </c>
      <c r="E16" s="136" t="n">
        <v>16473</v>
      </c>
      <c r="F16" s="136" t="n">
        <v>6299</v>
      </c>
      <c r="G16" s="136" t="n">
        <v>4267</v>
      </c>
      <c r="H16" s="136" t="n">
        <v>1363</v>
      </c>
      <c r="I16" s="136" t="n">
        <v>3318</v>
      </c>
      <c r="J16" s="136" t="n">
        <v>1023</v>
      </c>
      <c r="K16" s="136" t="n">
        <v>203</v>
      </c>
      <c r="L16" s="136" t="n">
        <v>9236</v>
      </c>
      <c r="M16" s="136" t="n">
        <v>8668</v>
      </c>
      <c r="N16" s="136" t="n">
        <v>135</v>
      </c>
      <c r="O16" s="136" t="n">
        <v>433</v>
      </c>
      <c r="P16" s="136" t="n">
        <v>169</v>
      </c>
      <c r="Q16" s="136" t="n">
        <v>3803</v>
      </c>
      <c r="R16" s="136" t="n">
        <v>320</v>
      </c>
      <c r="S16" s="136" t="n">
        <v>535</v>
      </c>
      <c r="T16" s="195" t="s">
        <v>51</v>
      </c>
      <c r="U16" s="196" t="s">
        <v>21</v>
      </c>
    </row>
    <row r="17" s="138" customFormat="true" ht="21.75" hidden="false" customHeight="true" outlineLevel="0" collapsed="false">
      <c r="A17" s="134" t="s">
        <v>23</v>
      </c>
      <c r="B17" s="135" t="s">
        <v>220</v>
      </c>
      <c r="C17" s="136" t="s">
        <v>51</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s">
        <v>51</v>
      </c>
      <c r="U17" s="196" t="s">
        <v>23</v>
      </c>
    </row>
    <row r="18" s="138" customFormat="true" ht="21.75" hidden="false" customHeight="true" outlineLevel="0" collapsed="false">
      <c r="A18" s="134" t="s">
        <v>25</v>
      </c>
      <c r="B18" s="135" t="s">
        <v>221</v>
      </c>
      <c r="C18" s="136" t="n">
        <v>30536</v>
      </c>
      <c r="D18" s="136" t="s">
        <v>51</v>
      </c>
      <c r="E18" s="136" t="n">
        <v>16473</v>
      </c>
      <c r="F18" s="136" t="n">
        <v>6299</v>
      </c>
      <c r="G18" s="136" t="n">
        <v>4267</v>
      </c>
      <c r="H18" s="136" t="n">
        <v>1363</v>
      </c>
      <c r="I18" s="136" t="n">
        <v>3318</v>
      </c>
      <c r="J18" s="136" t="n">
        <v>1023</v>
      </c>
      <c r="K18" s="136" t="n">
        <v>203</v>
      </c>
      <c r="L18" s="136" t="n">
        <v>9236</v>
      </c>
      <c r="M18" s="136" t="n">
        <v>8668</v>
      </c>
      <c r="N18" s="136" t="n">
        <v>135</v>
      </c>
      <c r="O18" s="136" t="n">
        <v>433</v>
      </c>
      <c r="P18" s="136" t="n">
        <v>169</v>
      </c>
      <c r="Q18" s="136" t="n">
        <v>3803</v>
      </c>
      <c r="R18" s="136" t="n">
        <v>320</v>
      </c>
      <c r="S18" s="136" t="n">
        <v>535</v>
      </c>
      <c r="T18" s="195" t="s">
        <v>51</v>
      </c>
      <c r="U18" s="196" t="s">
        <v>25</v>
      </c>
    </row>
    <row r="19" customFormat="false" ht="11.25" hidden="false" customHeight="true" outlineLevel="0" collapsed="false">
      <c r="A19" s="139" t="s">
        <v>45</v>
      </c>
      <c r="B19" s="140" t="s">
        <v>222</v>
      </c>
      <c r="C19" s="141" t="n">
        <v>184</v>
      </c>
      <c r="D19" s="141" t="s">
        <v>51</v>
      </c>
      <c r="E19" s="141" t="n">
        <v>137</v>
      </c>
      <c r="F19" s="141" t="n">
        <v>122</v>
      </c>
      <c r="G19" s="141" t="n">
        <v>15</v>
      </c>
      <c r="H19" s="141" t="s">
        <v>51</v>
      </c>
      <c r="I19" s="141" t="s">
        <v>51</v>
      </c>
      <c r="J19" s="141" t="s">
        <v>51</v>
      </c>
      <c r="K19" s="141" t="s">
        <v>51</v>
      </c>
      <c r="L19" s="141" t="n">
        <v>8</v>
      </c>
      <c r="M19" s="141" t="n">
        <v>8</v>
      </c>
      <c r="N19" s="141" t="s">
        <v>51</v>
      </c>
      <c r="O19" s="141" t="s">
        <v>51</v>
      </c>
      <c r="P19" s="141" t="s">
        <v>51</v>
      </c>
      <c r="Q19" s="141" t="n">
        <v>38</v>
      </c>
      <c r="R19" s="141" t="s">
        <v>51</v>
      </c>
      <c r="S19" s="141" t="s">
        <v>51</v>
      </c>
      <c r="T19" s="197" t="s">
        <v>51</v>
      </c>
      <c r="U19" s="194" t="s">
        <v>45</v>
      </c>
      <c r="V19" s="113"/>
    </row>
    <row r="20" s="145" customFormat="true" ht="13.35" hidden="false" customHeight="true" outlineLevel="0" collapsed="false">
      <c r="A20" s="142" t="s">
        <v>47</v>
      </c>
      <c r="B20" s="143" t="s">
        <v>223</v>
      </c>
      <c r="C20" s="141" t="s">
        <v>51</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38</v>
      </c>
      <c r="D21" s="141" t="s">
        <v>51</v>
      </c>
      <c r="E21" s="141" t="n">
        <v>36</v>
      </c>
      <c r="F21" s="141" t="n">
        <v>32</v>
      </c>
      <c r="G21" s="141" t="n">
        <v>4</v>
      </c>
      <c r="H21" s="141" t="s">
        <v>51</v>
      </c>
      <c r="I21" s="141" t="s">
        <v>51</v>
      </c>
      <c r="J21" s="141" t="s">
        <v>51</v>
      </c>
      <c r="K21" s="141" t="s">
        <v>51</v>
      </c>
      <c r="L21" s="141" t="n">
        <v>2</v>
      </c>
      <c r="M21" s="141" t="n">
        <v>2</v>
      </c>
      <c r="N21" s="141" t="s">
        <v>51</v>
      </c>
      <c r="O21" s="141" t="s">
        <v>51</v>
      </c>
      <c r="P21" s="141" t="s">
        <v>51</v>
      </c>
      <c r="Q21" s="141" t="s">
        <v>51</v>
      </c>
      <c r="R21" s="141" t="s">
        <v>51</v>
      </c>
      <c r="S21" s="141" t="s">
        <v>51</v>
      </c>
      <c r="T21" s="197" t="s">
        <v>51</v>
      </c>
      <c r="U21" s="194" t="s">
        <v>224</v>
      </c>
      <c r="V21" s="113"/>
    </row>
    <row r="22" customFormat="false" ht="11.25" hidden="false" customHeight="true" outlineLevel="0" collapsed="false">
      <c r="A22" s="139" t="s">
        <v>226</v>
      </c>
      <c r="B22" s="146" t="s">
        <v>227</v>
      </c>
      <c r="C22" s="141" t="n">
        <v>105</v>
      </c>
      <c r="D22" s="141" t="s">
        <v>51</v>
      </c>
      <c r="E22" s="141" t="n">
        <v>99</v>
      </c>
      <c r="F22" s="141" t="n">
        <v>91</v>
      </c>
      <c r="G22" s="141" t="n">
        <v>8</v>
      </c>
      <c r="H22" s="141" t="s">
        <v>51</v>
      </c>
      <c r="I22" s="141" t="s">
        <v>51</v>
      </c>
      <c r="J22" s="141" t="s">
        <v>51</v>
      </c>
      <c r="K22" s="141" t="s">
        <v>51</v>
      </c>
      <c r="L22" s="141" t="n">
        <v>6</v>
      </c>
      <c r="M22" s="141" t="n">
        <v>6</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41</v>
      </c>
      <c r="D23" s="136" t="s">
        <v>51</v>
      </c>
      <c r="E23" s="136" t="n">
        <v>2</v>
      </c>
      <c r="F23" s="136" t="s">
        <v>51</v>
      </c>
      <c r="G23" s="136" t="n">
        <v>2</v>
      </c>
      <c r="H23" s="136" t="s">
        <v>51</v>
      </c>
      <c r="I23" s="136" t="s">
        <v>51</v>
      </c>
      <c r="J23" s="136" t="s">
        <v>51</v>
      </c>
      <c r="K23" s="136" t="s">
        <v>51</v>
      </c>
      <c r="L23" s="136" t="s">
        <v>51</v>
      </c>
      <c r="M23" s="136" t="s">
        <v>51</v>
      </c>
      <c r="N23" s="136" t="s">
        <v>51</v>
      </c>
      <c r="O23" s="136" t="s">
        <v>51</v>
      </c>
      <c r="P23" s="136" t="s">
        <v>51</v>
      </c>
      <c r="Q23" s="136" t="n">
        <v>38</v>
      </c>
      <c r="R23" s="136" t="s">
        <v>51</v>
      </c>
      <c r="S23" s="136" t="s">
        <v>51</v>
      </c>
      <c r="T23" s="195" t="s">
        <v>51</v>
      </c>
      <c r="U23" s="196" t="s">
        <v>228</v>
      </c>
    </row>
    <row r="24" customFormat="false" ht="11.25" hidden="false" customHeight="true" outlineLevel="0" collapsed="false">
      <c r="A24" s="139" t="s">
        <v>230</v>
      </c>
      <c r="B24" s="148" t="s">
        <v>231</v>
      </c>
      <c r="C24" s="141" t="n">
        <v>13359</v>
      </c>
      <c r="D24" s="141" t="s">
        <v>51</v>
      </c>
      <c r="E24" s="141" t="n">
        <v>8821</v>
      </c>
      <c r="F24" s="141" t="n">
        <v>6127</v>
      </c>
      <c r="G24" s="141" t="n">
        <v>2694</v>
      </c>
      <c r="H24" s="141" t="s">
        <v>51</v>
      </c>
      <c r="I24" s="141" t="s">
        <v>51</v>
      </c>
      <c r="J24" s="141" t="s">
        <v>51</v>
      </c>
      <c r="K24" s="141" t="s">
        <v>51</v>
      </c>
      <c r="L24" s="141" t="n">
        <v>4357</v>
      </c>
      <c r="M24" s="141" t="n">
        <v>4334</v>
      </c>
      <c r="N24" s="141" t="n">
        <v>23</v>
      </c>
      <c r="O24" s="141" t="s">
        <v>51</v>
      </c>
      <c r="P24" s="141" t="s">
        <v>51</v>
      </c>
      <c r="Q24" s="141" t="s">
        <v>51</v>
      </c>
      <c r="R24" s="141" t="s">
        <v>51</v>
      </c>
      <c r="S24" s="141" t="n">
        <v>181</v>
      </c>
      <c r="T24" s="197" t="s">
        <v>51</v>
      </c>
      <c r="U24" s="194" t="s">
        <v>230</v>
      </c>
      <c r="V24" s="113"/>
    </row>
    <row r="25" s="145" customFormat="true" ht="13.35" hidden="false" customHeight="true" outlineLevel="0" collapsed="false">
      <c r="A25" s="142" t="s">
        <v>232</v>
      </c>
      <c r="B25" s="143" t="s">
        <v>233</v>
      </c>
      <c r="C25" s="141" t="n">
        <v>2746</v>
      </c>
      <c r="D25" s="141" t="s">
        <v>51</v>
      </c>
      <c r="E25" s="141" t="n">
        <v>2579</v>
      </c>
      <c r="F25" s="141" t="n">
        <v>1337</v>
      </c>
      <c r="G25" s="141" t="n">
        <v>1242</v>
      </c>
      <c r="H25" s="141" t="s">
        <v>51</v>
      </c>
      <c r="I25" s="141" t="s">
        <v>51</v>
      </c>
      <c r="J25" s="141" t="s">
        <v>51</v>
      </c>
      <c r="K25" s="141" t="s">
        <v>51</v>
      </c>
      <c r="L25" s="141" t="n">
        <v>114</v>
      </c>
      <c r="M25" s="141" t="n">
        <v>114</v>
      </c>
      <c r="N25" s="141" t="s">
        <v>51</v>
      </c>
      <c r="O25" s="141" t="s">
        <v>51</v>
      </c>
      <c r="P25" s="141" t="s">
        <v>51</v>
      </c>
      <c r="Q25" s="141" t="s">
        <v>51</v>
      </c>
      <c r="R25" s="141" t="s">
        <v>51</v>
      </c>
      <c r="S25" s="141" t="n">
        <v>53</v>
      </c>
      <c r="T25" s="197" t="s">
        <v>51</v>
      </c>
      <c r="U25" s="198" t="s">
        <v>232</v>
      </c>
    </row>
    <row r="26" customFormat="false" ht="11.25" hidden="false" customHeight="true" outlineLevel="0" collapsed="false">
      <c r="A26" s="139" t="s">
        <v>234</v>
      </c>
      <c r="B26" s="146" t="s">
        <v>235</v>
      </c>
      <c r="C26" s="141" t="n">
        <v>7677</v>
      </c>
      <c r="D26" s="141" t="s">
        <v>51</v>
      </c>
      <c r="E26" s="141" t="n">
        <v>4457</v>
      </c>
      <c r="F26" s="141" t="n">
        <v>3042</v>
      </c>
      <c r="G26" s="141" t="n">
        <v>1415</v>
      </c>
      <c r="H26" s="141" t="s">
        <v>51</v>
      </c>
      <c r="I26" s="141" t="s">
        <v>51</v>
      </c>
      <c r="J26" s="141" t="s">
        <v>51</v>
      </c>
      <c r="K26" s="141" t="s">
        <v>51</v>
      </c>
      <c r="L26" s="141" t="n">
        <v>3123</v>
      </c>
      <c r="M26" s="141" t="n">
        <v>3103</v>
      </c>
      <c r="N26" s="141" t="n">
        <v>20</v>
      </c>
      <c r="O26" s="141" t="s">
        <v>51</v>
      </c>
      <c r="P26" s="141" t="s">
        <v>51</v>
      </c>
      <c r="Q26" s="141" t="s">
        <v>51</v>
      </c>
      <c r="R26" s="141" t="s">
        <v>51</v>
      </c>
      <c r="S26" s="141" t="n">
        <v>97</v>
      </c>
      <c r="T26" s="197" t="s">
        <v>51</v>
      </c>
      <c r="U26" s="194" t="s">
        <v>234</v>
      </c>
      <c r="V26" s="113"/>
    </row>
    <row r="27" customFormat="false" ht="11.25" hidden="false" customHeight="true" outlineLevel="0" collapsed="false">
      <c r="A27" s="139" t="s">
        <v>236</v>
      </c>
      <c r="B27" s="146" t="s">
        <v>237</v>
      </c>
      <c r="C27" s="141" t="n">
        <v>1444</v>
      </c>
      <c r="D27" s="141" t="s">
        <v>51</v>
      </c>
      <c r="E27" s="141" t="n">
        <v>880</v>
      </c>
      <c r="F27" s="141" t="n">
        <v>880</v>
      </c>
      <c r="G27" s="141" t="s">
        <v>51</v>
      </c>
      <c r="H27" s="141" t="s">
        <v>51</v>
      </c>
      <c r="I27" s="141" t="s">
        <v>51</v>
      </c>
      <c r="J27" s="141" t="s">
        <v>51</v>
      </c>
      <c r="K27" s="141" t="s">
        <v>51</v>
      </c>
      <c r="L27" s="141" t="n">
        <v>546</v>
      </c>
      <c r="M27" s="141" t="n">
        <v>543</v>
      </c>
      <c r="N27" s="141" t="n">
        <v>2</v>
      </c>
      <c r="O27" s="141" t="s">
        <v>51</v>
      </c>
      <c r="P27" s="141" t="s">
        <v>51</v>
      </c>
      <c r="Q27" s="141" t="s">
        <v>51</v>
      </c>
      <c r="R27" s="141" t="s">
        <v>51</v>
      </c>
      <c r="S27" s="141" t="n">
        <v>18</v>
      </c>
      <c r="T27" s="197" t="s">
        <v>51</v>
      </c>
      <c r="U27" s="194" t="s">
        <v>236</v>
      </c>
      <c r="V27" s="113"/>
    </row>
    <row r="28" s="138" customFormat="true" ht="21.75" hidden="false" customHeight="true" outlineLevel="0" collapsed="false">
      <c r="A28" s="134" t="s">
        <v>238</v>
      </c>
      <c r="B28" s="147" t="s">
        <v>239</v>
      </c>
      <c r="C28" s="136" t="n">
        <v>1492</v>
      </c>
      <c r="D28" s="136" t="s">
        <v>51</v>
      </c>
      <c r="E28" s="136" t="n">
        <v>905</v>
      </c>
      <c r="F28" s="136" t="n">
        <v>868</v>
      </c>
      <c r="G28" s="136" t="n">
        <v>37</v>
      </c>
      <c r="H28" s="136" t="s">
        <v>51</v>
      </c>
      <c r="I28" s="136" t="s">
        <v>51</v>
      </c>
      <c r="J28" s="136" t="s">
        <v>51</v>
      </c>
      <c r="K28" s="136" t="s">
        <v>51</v>
      </c>
      <c r="L28" s="136" t="n">
        <v>575</v>
      </c>
      <c r="M28" s="136" t="n">
        <v>573</v>
      </c>
      <c r="N28" s="136" t="n">
        <v>1</v>
      </c>
      <c r="O28" s="136" t="s">
        <v>51</v>
      </c>
      <c r="P28" s="136" t="s">
        <v>51</v>
      </c>
      <c r="Q28" s="136" t="s">
        <v>51</v>
      </c>
      <c r="R28" s="136" t="s">
        <v>51</v>
      </c>
      <c r="S28" s="136" t="n">
        <v>12</v>
      </c>
      <c r="T28" s="195" t="s">
        <v>51</v>
      </c>
      <c r="U28" s="196" t="s">
        <v>238</v>
      </c>
    </row>
    <row r="29" customFormat="false" ht="11.25" hidden="false" customHeight="true" outlineLevel="0" collapsed="false">
      <c r="A29" s="139" t="s">
        <v>240</v>
      </c>
      <c r="B29" s="148" t="s">
        <v>241</v>
      </c>
      <c r="C29" s="141" t="n">
        <v>4320</v>
      </c>
      <c r="D29" s="141" t="s">
        <v>51</v>
      </c>
      <c r="E29" s="141" t="n">
        <v>1615</v>
      </c>
      <c r="F29" s="141" t="n">
        <v>49</v>
      </c>
      <c r="G29" s="141" t="s">
        <v>51</v>
      </c>
      <c r="H29" s="141" t="n">
        <v>1363</v>
      </c>
      <c r="I29" s="141" t="s">
        <v>51</v>
      </c>
      <c r="J29" s="141" t="s">
        <v>51</v>
      </c>
      <c r="K29" s="141" t="n">
        <v>203</v>
      </c>
      <c r="L29" s="141" t="n">
        <v>2352</v>
      </c>
      <c r="M29" s="141" t="n">
        <v>1853</v>
      </c>
      <c r="N29" s="141" t="n">
        <v>65</v>
      </c>
      <c r="O29" s="141" t="n">
        <v>433</v>
      </c>
      <c r="P29" s="141" t="s">
        <v>51</v>
      </c>
      <c r="Q29" s="141" t="s">
        <v>51</v>
      </c>
      <c r="R29" s="141" t="n">
        <v>257</v>
      </c>
      <c r="S29" s="141" t="n">
        <v>95</v>
      </c>
      <c r="T29" s="197" t="s">
        <v>51</v>
      </c>
      <c r="U29" s="194" t="s">
        <v>240</v>
      </c>
      <c r="V29" s="113"/>
    </row>
    <row r="30" s="145" customFormat="true" ht="13.35" hidden="false" customHeight="true" outlineLevel="0" collapsed="false">
      <c r="A30" s="142" t="s">
        <v>242</v>
      </c>
      <c r="B30" s="143" t="s">
        <v>243</v>
      </c>
      <c r="C30" s="141" t="n">
        <v>2510</v>
      </c>
      <c r="D30" s="141" t="s">
        <v>51</v>
      </c>
      <c r="E30" s="141" t="n">
        <v>203</v>
      </c>
      <c r="F30" s="141" t="s">
        <v>51</v>
      </c>
      <c r="G30" s="141" t="s">
        <v>51</v>
      </c>
      <c r="H30" s="141" t="s">
        <v>51</v>
      </c>
      <c r="I30" s="141" t="s">
        <v>51</v>
      </c>
      <c r="J30" s="141" t="s">
        <v>51</v>
      </c>
      <c r="K30" s="141" t="n">
        <v>203</v>
      </c>
      <c r="L30" s="141" t="n">
        <v>1974</v>
      </c>
      <c r="M30" s="141" t="n">
        <v>1523</v>
      </c>
      <c r="N30" s="141" t="n">
        <v>18</v>
      </c>
      <c r="O30" s="141" t="n">
        <v>433</v>
      </c>
      <c r="P30" s="141" t="s">
        <v>51</v>
      </c>
      <c r="Q30" s="141" t="s">
        <v>51</v>
      </c>
      <c r="R30" s="141" t="n">
        <v>257</v>
      </c>
      <c r="S30" s="141" t="n">
        <v>76</v>
      </c>
      <c r="T30" s="197" t="s">
        <v>51</v>
      </c>
      <c r="U30" s="198" t="s">
        <v>242</v>
      </c>
    </row>
    <row r="31" customFormat="false" ht="11.25" hidden="false" customHeight="true" outlineLevel="0" collapsed="false">
      <c r="A31" s="139" t="s">
        <v>244</v>
      </c>
      <c r="B31" s="146" t="s">
        <v>245</v>
      </c>
      <c r="C31" s="141" t="n">
        <v>1778</v>
      </c>
      <c r="D31" s="141" t="s">
        <v>51</v>
      </c>
      <c r="E31" s="141" t="n">
        <v>1412</v>
      </c>
      <c r="F31" s="141" t="n">
        <v>49</v>
      </c>
      <c r="G31" s="141" t="s">
        <v>51</v>
      </c>
      <c r="H31" s="141" t="n">
        <v>1363</v>
      </c>
      <c r="I31" s="141" t="s">
        <v>51</v>
      </c>
      <c r="J31" s="141" t="s">
        <v>51</v>
      </c>
      <c r="K31" s="141" t="s">
        <v>51</v>
      </c>
      <c r="L31" s="141" t="n">
        <v>347</v>
      </c>
      <c r="M31" s="141" t="n">
        <v>300</v>
      </c>
      <c r="N31" s="141" t="n">
        <v>47</v>
      </c>
      <c r="O31" s="141" t="s">
        <v>51</v>
      </c>
      <c r="P31" s="141" t="s">
        <v>51</v>
      </c>
      <c r="Q31" s="141" t="s">
        <v>51</v>
      </c>
      <c r="R31" s="141" t="s">
        <v>51</v>
      </c>
      <c r="S31" s="141" t="n">
        <v>18</v>
      </c>
      <c r="T31" s="197" t="s">
        <v>51</v>
      </c>
      <c r="U31" s="194" t="s">
        <v>244</v>
      </c>
      <c r="V31" s="113"/>
    </row>
    <row r="32" s="138" customFormat="true" ht="21.75" hidden="false" customHeight="true" outlineLevel="0" collapsed="false">
      <c r="A32" s="134" t="s">
        <v>246</v>
      </c>
      <c r="B32" s="147" t="s">
        <v>247</v>
      </c>
      <c r="C32" s="136" t="n">
        <v>32</v>
      </c>
      <c r="D32" s="136" t="s">
        <v>51</v>
      </c>
      <c r="E32" s="136" t="s">
        <v>51</v>
      </c>
      <c r="F32" s="136" t="s">
        <v>51</v>
      </c>
      <c r="G32" s="136" t="s">
        <v>51</v>
      </c>
      <c r="H32" s="136" t="s">
        <v>51</v>
      </c>
      <c r="I32" s="136" t="s">
        <v>51</v>
      </c>
      <c r="J32" s="136" t="s">
        <v>51</v>
      </c>
      <c r="K32" s="136" t="s">
        <v>51</v>
      </c>
      <c r="L32" s="136" t="n">
        <v>31</v>
      </c>
      <c r="M32" s="136" t="n">
        <v>31</v>
      </c>
      <c r="N32" s="136" t="s">
        <v>51</v>
      </c>
      <c r="O32" s="136" t="s">
        <v>51</v>
      </c>
      <c r="P32" s="136" t="s">
        <v>51</v>
      </c>
      <c r="Q32" s="136" t="s">
        <v>51</v>
      </c>
      <c r="R32" s="136" t="s">
        <v>51</v>
      </c>
      <c r="S32" s="136" t="n">
        <v>1</v>
      </c>
      <c r="T32" s="195" t="s">
        <v>51</v>
      </c>
      <c r="U32" s="196" t="s">
        <v>246</v>
      </c>
    </row>
    <row r="33" s="138" customFormat="true" ht="21.75" hidden="false" customHeight="true" outlineLevel="0" collapsed="false">
      <c r="A33" s="134" t="s">
        <v>248</v>
      </c>
      <c r="B33" s="135" t="s">
        <v>249</v>
      </c>
      <c r="C33" s="136" t="n">
        <v>1389</v>
      </c>
      <c r="D33" s="136" t="s">
        <v>51</v>
      </c>
      <c r="E33" s="136" t="s">
        <v>51</v>
      </c>
      <c r="F33" s="136" t="s">
        <v>51</v>
      </c>
      <c r="G33" s="136" t="s">
        <v>51</v>
      </c>
      <c r="H33" s="136" t="s">
        <v>51</v>
      </c>
      <c r="I33" s="136" t="s">
        <v>51</v>
      </c>
      <c r="J33" s="136" t="s">
        <v>51</v>
      </c>
      <c r="K33" s="136" t="s">
        <v>51</v>
      </c>
      <c r="L33" s="136" t="n">
        <v>1348</v>
      </c>
      <c r="M33" s="136" t="n">
        <v>1310</v>
      </c>
      <c r="N33" s="136" t="n">
        <v>37</v>
      </c>
      <c r="O33" s="136" t="s">
        <v>51</v>
      </c>
      <c r="P33" s="136" t="s">
        <v>51</v>
      </c>
      <c r="Q33" s="136" t="s">
        <v>51</v>
      </c>
      <c r="R33" s="136" t="s">
        <v>51</v>
      </c>
      <c r="S33" s="136" t="n">
        <v>41</v>
      </c>
      <c r="T33" s="195" t="s">
        <v>51</v>
      </c>
      <c r="U33" s="196" t="s">
        <v>248</v>
      </c>
    </row>
    <row r="34" customFormat="false" ht="11.25" hidden="false" customHeight="true" outlineLevel="0" collapsed="false">
      <c r="A34" s="139" t="s">
        <v>250</v>
      </c>
      <c r="B34" s="148" t="s">
        <v>251</v>
      </c>
      <c r="C34" s="141" t="n">
        <v>7155</v>
      </c>
      <c r="D34" s="141" t="s">
        <v>51</v>
      </c>
      <c r="E34" s="141" t="n">
        <v>5900</v>
      </c>
      <c r="F34" s="141" t="s">
        <v>51</v>
      </c>
      <c r="G34" s="141" t="n">
        <v>1559</v>
      </c>
      <c r="H34" s="141" t="s">
        <v>51</v>
      </c>
      <c r="I34" s="141" t="n">
        <v>3318</v>
      </c>
      <c r="J34" s="141" t="n">
        <v>1023</v>
      </c>
      <c r="K34" s="141" t="s">
        <v>51</v>
      </c>
      <c r="L34" s="141" t="n">
        <v>1118</v>
      </c>
      <c r="M34" s="141" t="n">
        <v>1109</v>
      </c>
      <c r="N34" s="141" t="n">
        <v>9</v>
      </c>
      <c r="O34" s="141" t="s">
        <v>51</v>
      </c>
      <c r="P34" s="141" t="s">
        <v>51</v>
      </c>
      <c r="Q34" s="141" t="s">
        <v>51</v>
      </c>
      <c r="R34" s="141" t="n">
        <v>14</v>
      </c>
      <c r="S34" s="141" t="n">
        <v>123</v>
      </c>
      <c r="T34" s="197" t="s">
        <v>51</v>
      </c>
      <c r="U34" s="194" t="s">
        <v>250</v>
      </c>
      <c r="V34" s="113"/>
    </row>
    <row r="35" s="145" customFormat="true" ht="13.35" hidden="false" customHeight="true" outlineLevel="0" collapsed="false">
      <c r="A35" s="142" t="s">
        <v>252</v>
      </c>
      <c r="B35" s="143" t="s">
        <v>313</v>
      </c>
      <c r="C35" s="141" t="n">
        <v>3650</v>
      </c>
      <c r="D35" s="141" t="s">
        <v>51</v>
      </c>
      <c r="E35" s="141" t="n">
        <v>3281</v>
      </c>
      <c r="F35" s="141" t="s">
        <v>51</v>
      </c>
      <c r="G35" s="141" t="s">
        <v>51</v>
      </c>
      <c r="H35" s="141" t="s">
        <v>51</v>
      </c>
      <c r="I35" s="141" t="n">
        <v>3281</v>
      </c>
      <c r="J35" s="141" t="s">
        <v>51</v>
      </c>
      <c r="K35" s="141" t="s">
        <v>51</v>
      </c>
      <c r="L35" s="141" t="n">
        <v>297</v>
      </c>
      <c r="M35" s="141" t="n">
        <v>294</v>
      </c>
      <c r="N35" s="141" t="n">
        <v>3</v>
      </c>
      <c r="O35" s="141" t="s">
        <v>51</v>
      </c>
      <c r="P35" s="141" t="s">
        <v>51</v>
      </c>
      <c r="Q35" s="141" t="s">
        <v>51</v>
      </c>
      <c r="R35" s="141" t="s">
        <v>51</v>
      </c>
      <c r="S35" s="141" t="n">
        <v>72</v>
      </c>
      <c r="T35" s="197" t="s">
        <v>51</v>
      </c>
      <c r="U35" s="198" t="s">
        <v>252</v>
      </c>
    </row>
    <row r="36" customFormat="false" ht="11.25" hidden="false" customHeight="true" outlineLevel="0" collapsed="false">
      <c r="A36" s="139" t="s">
        <v>254</v>
      </c>
      <c r="B36" s="146" t="s">
        <v>314</v>
      </c>
      <c r="C36" s="141" t="n">
        <v>1108</v>
      </c>
      <c r="D36" s="141" t="s">
        <v>51</v>
      </c>
      <c r="E36" s="141" t="n">
        <v>1060</v>
      </c>
      <c r="F36" s="141" t="s">
        <v>51</v>
      </c>
      <c r="G36" s="141" t="s">
        <v>51</v>
      </c>
      <c r="H36" s="141" t="s">
        <v>51</v>
      </c>
      <c r="I36" s="141" t="n">
        <v>37</v>
      </c>
      <c r="J36" s="141" t="n">
        <v>1023</v>
      </c>
      <c r="K36" s="141" t="s">
        <v>51</v>
      </c>
      <c r="L36" s="141" t="n">
        <v>18</v>
      </c>
      <c r="M36" s="141" t="n">
        <v>18</v>
      </c>
      <c r="N36" s="141" t="n">
        <v>0</v>
      </c>
      <c r="O36" s="141" t="s">
        <v>51</v>
      </c>
      <c r="P36" s="141" t="s">
        <v>51</v>
      </c>
      <c r="Q36" s="141" t="s">
        <v>51</v>
      </c>
      <c r="R36" s="141" t="n">
        <v>14</v>
      </c>
      <c r="S36" s="141" t="n">
        <v>16</v>
      </c>
      <c r="T36" s="197" t="s">
        <v>51</v>
      </c>
      <c r="U36" s="194" t="s">
        <v>254</v>
      </c>
      <c r="V36" s="113"/>
    </row>
    <row r="37" customFormat="false" ht="11.25" hidden="false" customHeight="true" outlineLevel="0" collapsed="false">
      <c r="A37" s="139" t="s">
        <v>256</v>
      </c>
      <c r="B37" s="146" t="s">
        <v>315</v>
      </c>
      <c r="C37" s="141" t="n">
        <v>1572</v>
      </c>
      <c r="D37" s="141" t="s">
        <v>51</v>
      </c>
      <c r="E37" s="141" t="n">
        <v>1559</v>
      </c>
      <c r="F37" s="141" t="s">
        <v>51</v>
      </c>
      <c r="G37" s="141" t="n">
        <v>1559</v>
      </c>
      <c r="H37" s="141" t="s">
        <v>51</v>
      </c>
      <c r="I37" s="141" t="s">
        <v>51</v>
      </c>
      <c r="J37" s="141" t="s">
        <v>51</v>
      </c>
      <c r="K37" s="141" t="s">
        <v>51</v>
      </c>
      <c r="L37" s="141" t="s">
        <v>51</v>
      </c>
      <c r="M37" s="141" t="s">
        <v>51</v>
      </c>
      <c r="N37" s="141" t="s">
        <v>51</v>
      </c>
      <c r="O37" s="141" t="s">
        <v>51</v>
      </c>
      <c r="P37" s="141" t="s">
        <v>51</v>
      </c>
      <c r="Q37" s="141" t="s">
        <v>51</v>
      </c>
      <c r="R37" s="141" t="s">
        <v>51</v>
      </c>
      <c r="S37" s="141" t="n">
        <v>13</v>
      </c>
      <c r="T37" s="197" t="s">
        <v>51</v>
      </c>
      <c r="U37" s="194" t="s">
        <v>256</v>
      </c>
      <c r="V37" s="113"/>
    </row>
    <row r="38" s="138" customFormat="true" ht="21.75" hidden="false" customHeight="true" outlineLevel="0" collapsed="false">
      <c r="A38" s="134" t="s">
        <v>258</v>
      </c>
      <c r="B38" s="147" t="s">
        <v>316</v>
      </c>
      <c r="C38" s="136" t="n">
        <v>825</v>
      </c>
      <c r="D38" s="136" t="s">
        <v>51</v>
      </c>
      <c r="E38" s="136" t="s">
        <v>51</v>
      </c>
      <c r="F38" s="136" t="s">
        <v>51</v>
      </c>
      <c r="G38" s="136" t="s">
        <v>51</v>
      </c>
      <c r="H38" s="136" t="s">
        <v>51</v>
      </c>
      <c r="I38" s="136" t="s">
        <v>51</v>
      </c>
      <c r="J38" s="136" t="s">
        <v>51</v>
      </c>
      <c r="K38" s="136" t="s">
        <v>51</v>
      </c>
      <c r="L38" s="136" t="n">
        <v>803</v>
      </c>
      <c r="M38" s="136" t="n">
        <v>797</v>
      </c>
      <c r="N38" s="136" t="n">
        <v>6</v>
      </c>
      <c r="O38" s="136" t="s">
        <v>51</v>
      </c>
      <c r="P38" s="136" t="s">
        <v>51</v>
      </c>
      <c r="Q38" s="136" t="s">
        <v>51</v>
      </c>
      <c r="R38" s="136" t="s">
        <v>51</v>
      </c>
      <c r="S38" s="136" t="n">
        <v>22</v>
      </c>
      <c r="T38" s="195" t="s">
        <v>51</v>
      </c>
      <c r="U38" s="196" t="s">
        <v>258</v>
      </c>
    </row>
    <row r="39" s="138" customFormat="true" ht="21.75" hidden="false" customHeight="true" outlineLevel="0" collapsed="false">
      <c r="A39" s="134" t="s">
        <v>260</v>
      </c>
      <c r="B39" s="135" t="s">
        <v>261</v>
      </c>
      <c r="C39" s="136" t="n">
        <v>340</v>
      </c>
      <c r="D39" s="136" t="s">
        <v>51</v>
      </c>
      <c r="E39" s="136" t="s">
        <v>51</v>
      </c>
      <c r="F39" s="136" t="s">
        <v>51</v>
      </c>
      <c r="G39" s="136" t="s">
        <v>51</v>
      </c>
      <c r="H39" s="136" t="s">
        <v>51</v>
      </c>
      <c r="I39" s="136" t="s">
        <v>51</v>
      </c>
      <c r="J39" s="136" t="s">
        <v>51</v>
      </c>
      <c r="K39" s="136" t="s">
        <v>51</v>
      </c>
      <c r="L39" s="136" t="n">
        <v>53</v>
      </c>
      <c r="M39" s="136" t="n">
        <v>53</v>
      </c>
      <c r="N39" s="136" t="n">
        <v>0</v>
      </c>
      <c r="O39" s="136" t="s">
        <v>51</v>
      </c>
      <c r="P39" s="136" t="n">
        <v>169</v>
      </c>
      <c r="Q39" s="136" t="s">
        <v>51</v>
      </c>
      <c r="R39" s="136" t="n">
        <v>49</v>
      </c>
      <c r="S39" s="136" t="n">
        <v>69</v>
      </c>
      <c r="T39" s="195" t="s">
        <v>51</v>
      </c>
      <c r="U39" s="196" t="s">
        <v>260</v>
      </c>
    </row>
    <row r="40" s="138" customFormat="true" ht="21.75" hidden="false" customHeight="true" outlineLevel="0" collapsed="false">
      <c r="A40" s="134" t="s">
        <v>262</v>
      </c>
      <c r="B40" s="135" t="s">
        <v>263</v>
      </c>
      <c r="C40" s="136" t="n">
        <v>3790</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3764</v>
      </c>
      <c r="R40" s="136" t="s">
        <v>51</v>
      </c>
      <c r="S40" s="136" t="n">
        <v>26</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41"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s">
        <v>5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0</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1565</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K10:K15 D13:D15 L9:O15 P13:U15 V1:IV15 A41:B41 U43:U50 U41:IV41 J51:U65536 K46:T50 K3:U3 K7:T7 K1:U1 K5:U5 A19:B19 A21:B22 A24:B24 A26:B27 A29:B29 A31:B31 A34:B34 A36:B37 U36:IV37 U34:IV34 U31:IV31 U29:IV29 U26:IV27 U24:IV24 U21:IV22 U19:IV19">
    <cfRule type="cellIs" priority="2" operator="lessThan" aboveAverage="0" equalAverage="0" bottom="0" percent="0" rank="0" text="" dxfId="24">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25">
      <formula>0</formula>
    </cfRule>
  </conditionalFormatting>
  <conditionalFormatting sqref="C42:C45">
    <cfRule type="cellIs" priority="4"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23</v>
      </c>
      <c r="B4" s="172"/>
      <c r="C4" s="172"/>
      <c r="D4" s="172"/>
      <c r="E4" s="172"/>
      <c r="F4" s="172"/>
      <c r="G4" s="172"/>
      <c r="H4" s="172"/>
      <c r="I4" s="172"/>
      <c r="J4" s="172" t="s">
        <v>323</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14464</v>
      </c>
      <c r="D16" s="136" t="s">
        <v>51</v>
      </c>
      <c r="E16" s="136" t="n">
        <v>8274</v>
      </c>
      <c r="F16" s="136" t="n">
        <v>3697</v>
      </c>
      <c r="G16" s="136" t="n">
        <v>1621</v>
      </c>
      <c r="H16" s="136" t="n">
        <v>240</v>
      </c>
      <c r="I16" s="136" t="n">
        <v>1890</v>
      </c>
      <c r="J16" s="136" t="n">
        <v>512</v>
      </c>
      <c r="K16" s="136" t="n">
        <v>314</v>
      </c>
      <c r="L16" s="136" t="n">
        <v>5118</v>
      </c>
      <c r="M16" s="136" t="n">
        <v>3225</v>
      </c>
      <c r="N16" s="136" t="n">
        <v>1217</v>
      </c>
      <c r="O16" s="136" t="n">
        <v>676</v>
      </c>
      <c r="P16" s="136" t="n">
        <v>78</v>
      </c>
      <c r="Q16" s="136" t="s">
        <v>51</v>
      </c>
      <c r="R16" s="136" t="n">
        <v>994</v>
      </c>
      <c r="S16" s="136" t="s">
        <v>51</v>
      </c>
      <c r="T16" s="195" t="s">
        <v>51</v>
      </c>
      <c r="U16" s="196" t="s">
        <v>21</v>
      </c>
    </row>
    <row r="17" s="138" customFormat="true" ht="21.75" hidden="false" customHeight="true" outlineLevel="0" collapsed="false">
      <c r="A17" s="134" t="s">
        <v>23</v>
      </c>
      <c r="B17" s="135" t="s">
        <v>220</v>
      </c>
      <c r="C17" s="136" t="s">
        <v>51</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s">
        <v>51</v>
      </c>
      <c r="U17" s="196" t="s">
        <v>23</v>
      </c>
    </row>
    <row r="18" s="138" customFormat="true" ht="21.75" hidden="false" customHeight="true" outlineLevel="0" collapsed="false">
      <c r="A18" s="134" t="s">
        <v>25</v>
      </c>
      <c r="B18" s="135" t="s">
        <v>221</v>
      </c>
      <c r="C18" s="136" t="n">
        <v>14464</v>
      </c>
      <c r="D18" s="136" t="s">
        <v>51</v>
      </c>
      <c r="E18" s="136" t="n">
        <v>8274</v>
      </c>
      <c r="F18" s="136" t="n">
        <v>3697</v>
      </c>
      <c r="G18" s="136" t="n">
        <v>1621</v>
      </c>
      <c r="H18" s="136" t="n">
        <v>240</v>
      </c>
      <c r="I18" s="136" t="n">
        <v>1890</v>
      </c>
      <c r="J18" s="136" t="n">
        <v>512</v>
      </c>
      <c r="K18" s="136" t="n">
        <v>314</v>
      </c>
      <c r="L18" s="136" t="n">
        <v>5118</v>
      </c>
      <c r="M18" s="136" t="n">
        <v>3225</v>
      </c>
      <c r="N18" s="136" t="n">
        <v>1217</v>
      </c>
      <c r="O18" s="136" t="n">
        <v>676</v>
      </c>
      <c r="P18" s="136" t="n">
        <v>78</v>
      </c>
      <c r="Q18" s="136" t="s">
        <v>51</v>
      </c>
      <c r="R18" s="136" t="n">
        <v>994</v>
      </c>
      <c r="S18" s="136" t="s">
        <v>51</v>
      </c>
      <c r="T18" s="195" t="s">
        <v>51</v>
      </c>
      <c r="U18" s="196" t="s">
        <v>25</v>
      </c>
    </row>
    <row r="19" customFormat="false" ht="11.25" hidden="false" customHeight="true" outlineLevel="0" collapsed="false">
      <c r="A19" s="139" t="s">
        <v>45</v>
      </c>
      <c r="B19" s="140" t="s">
        <v>222</v>
      </c>
      <c r="C19" s="141" t="n">
        <v>995</v>
      </c>
      <c r="D19" s="141" t="s">
        <v>51</v>
      </c>
      <c r="E19" s="141" t="n">
        <v>134</v>
      </c>
      <c r="F19" s="141" t="n">
        <v>78</v>
      </c>
      <c r="G19" s="141" t="n">
        <v>56</v>
      </c>
      <c r="H19" s="141" t="n">
        <v>0</v>
      </c>
      <c r="I19" s="141" t="s">
        <v>51</v>
      </c>
      <c r="J19" s="141" t="s">
        <v>51</v>
      </c>
      <c r="K19" s="141" t="s">
        <v>51</v>
      </c>
      <c r="L19" s="141" t="n">
        <v>6</v>
      </c>
      <c r="M19" s="141" t="n">
        <v>5</v>
      </c>
      <c r="N19" s="141" t="n">
        <v>1</v>
      </c>
      <c r="O19" s="141" t="s">
        <v>51</v>
      </c>
      <c r="P19" s="141" t="s">
        <v>51</v>
      </c>
      <c r="Q19" s="141" t="s">
        <v>51</v>
      </c>
      <c r="R19" s="141" t="n">
        <v>856</v>
      </c>
      <c r="S19" s="141" t="s">
        <v>51</v>
      </c>
      <c r="T19" s="197" t="s">
        <v>51</v>
      </c>
      <c r="U19" s="194" t="s">
        <v>45</v>
      </c>
      <c r="V19" s="113"/>
    </row>
    <row r="20" s="145" customFormat="true" ht="13.35" hidden="false" customHeight="true" outlineLevel="0" collapsed="false">
      <c r="A20" s="142" t="s">
        <v>47</v>
      </c>
      <c r="B20" s="143" t="s">
        <v>223</v>
      </c>
      <c r="C20" s="141" t="s">
        <v>51</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934</v>
      </c>
      <c r="D21" s="141" t="s">
        <v>51</v>
      </c>
      <c r="E21" s="141" t="n">
        <v>77</v>
      </c>
      <c r="F21" s="141" t="n">
        <v>23</v>
      </c>
      <c r="G21" s="141" t="n">
        <v>54</v>
      </c>
      <c r="H21" s="141" t="n">
        <v>0</v>
      </c>
      <c r="I21" s="141" t="s">
        <v>51</v>
      </c>
      <c r="J21" s="141" t="s">
        <v>51</v>
      </c>
      <c r="K21" s="141" t="s">
        <v>51</v>
      </c>
      <c r="L21" s="141" t="n">
        <v>2</v>
      </c>
      <c r="M21" s="141" t="n">
        <v>1</v>
      </c>
      <c r="N21" s="141" t="n">
        <v>1</v>
      </c>
      <c r="O21" s="141" t="s">
        <v>51</v>
      </c>
      <c r="P21" s="141" t="s">
        <v>51</v>
      </c>
      <c r="Q21" s="141" t="s">
        <v>51</v>
      </c>
      <c r="R21" s="141" t="n">
        <v>856</v>
      </c>
      <c r="S21" s="141" t="s">
        <v>51</v>
      </c>
      <c r="T21" s="197" t="s">
        <v>51</v>
      </c>
      <c r="U21" s="194" t="s">
        <v>224</v>
      </c>
      <c r="V21" s="113"/>
    </row>
    <row r="22" customFormat="false" ht="11.25" hidden="false" customHeight="true" outlineLevel="0" collapsed="false">
      <c r="A22" s="139" t="s">
        <v>226</v>
      </c>
      <c r="B22" s="146" t="s">
        <v>227</v>
      </c>
      <c r="C22" s="141" t="n">
        <v>61</v>
      </c>
      <c r="D22" s="141" t="s">
        <v>51</v>
      </c>
      <c r="E22" s="141" t="n">
        <v>57</v>
      </c>
      <c r="F22" s="141" t="n">
        <v>55</v>
      </c>
      <c r="G22" s="141" t="n">
        <v>2</v>
      </c>
      <c r="H22" s="141" t="s">
        <v>51</v>
      </c>
      <c r="I22" s="141" t="s">
        <v>51</v>
      </c>
      <c r="J22" s="141" t="s">
        <v>51</v>
      </c>
      <c r="K22" s="141" t="s">
        <v>51</v>
      </c>
      <c r="L22" s="141" t="n">
        <v>4</v>
      </c>
      <c r="M22" s="141" t="n">
        <v>4</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0</v>
      </c>
      <c r="D23" s="136" t="s">
        <v>51</v>
      </c>
      <c r="E23" s="136" t="n">
        <v>0</v>
      </c>
      <c r="F23" s="136" t="n">
        <v>0</v>
      </c>
      <c r="G23" s="136" t="n">
        <v>0</v>
      </c>
      <c r="H23" s="136" t="s">
        <v>51</v>
      </c>
      <c r="I23" s="136" t="s">
        <v>51</v>
      </c>
      <c r="J23" s="136" t="s">
        <v>51</v>
      </c>
      <c r="K23" s="136" t="s">
        <v>51</v>
      </c>
      <c r="L23" s="136" t="n">
        <v>0</v>
      </c>
      <c r="M23" s="136" t="s">
        <v>51</v>
      </c>
      <c r="N23" s="136" t="n">
        <v>0</v>
      </c>
      <c r="O23" s="136" t="s">
        <v>51</v>
      </c>
      <c r="P23" s="136" t="s">
        <v>51</v>
      </c>
      <c r="Q23" s="136" t="s">
        <v>51</v>
      </c>
      <c r="R23" s="136" t="s">
        <v>51</v>
      </c>
      <c r="S23" s="136" t="s">
        <v>51</v>
      </c>
      <c r="T23" s="195" t="s">
        <v>51</v>
      </c>
      <c r="U23" s="196" t="s">
        <v>228</v>
      </c>
    </row>
    <row r="24" customFormat="false" ht="11.25" hidden="false" customHeight="true" outlineLevel="0" collapsed="false">
      <c r="A24" s="139" t="s">
        <v>230</v>
      </c>
      <c r="B24" s="148" t="s">
        <v>231</v>
      </c>
      <c r="C24" s="141" t="n">
        <v>6274</v>
      </c>
      <c r="D24" s="141" t="s">
        <v>51</v>
      </c>
      <c r="E24" s="141" t="n">
        <v>4851</v>
      </c>
      <c r="F24" s="141" t="n">
        <v>3584</v>
      </c>
      <c r="G24" s="141" t="n">
        <v>1268</v>
      </c>
      <c r="H24" s="141" t="s">
        <v>51</v>
      </c>
      <c r="I24" s="141" t="s">
        <v>51</v>
      </c>
      <c r="J24" s="141" t="s">
        <v>51</v>
      </c>
      <c r="K24" s="141" t="s">
        <v>51</v>
      </c>
      <c r="L24" s="141" t="n">
        <v>1423</v>
      </c>
      <c r="M24" s="141" t="n">
        <v>1172</v>
      </c>
      <c r="N24" s="141" t="n">
        <v>251</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n">
        <v>1657</v>
      </c>
      <c r="D25" s="141" t="s">
        <v>51</v>
      </c>
      <c r="E25" s="141" t="n">
        <v>1602</v>
      </c>
      <c r="F25" s="141" t="n">
        <v>787</v>
      </c>
      <c r="G25" s="141" t="n">
        <v>815</v>
      </c>
      <c r="H25" s="141" t="s">
        <v>51</v>
      </c>
      <c r="I25" s="141" t="s">
        <v>51</v>
      </c>
      <c r="J25" s="141" t="s">
        <v>51</v>
      </c>
      <c r="K25" s="141" t="s">
        <v>51</v>
      </c>
      <c r="L25" s="141" t="n">
        <v>55</v>
      </c>
      <c r="M25" s="141" t="n">
        <v>55</v>
      </c>
      <c r="N25" s="141" t="n">
        <v>0</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n">
        <v>3187</v>
      </c>
      <c r="D26" s="141" t="s">
        <v>51</v>
      </c>
      <c r="E26" s="141" t="n">
        <v>2174</v>
      </c>
      <c r="F26" s="141" t="n">
        <v>1776</v>
      </c>
      <c r="G26" s="141" t="n">
        <v>398</v>
      </c>
      <c r="H26" s="141" t="s">
        <v>51</v>
      </c>
      <c r="I26" s="141" t="s">
        <v>51</v>
      </c>
      <c r="J26" s="141" t="s">
        <v>51</v>
      </c>
      <c r="K26" s="141" t="s">
        <v>51</v>
      </c>
      <c r="L26" s="141" t="n">
        <v>1013</v>
      </c>
      <c r="M26" s="141" t="n">
        <v>789</v>
      </c>
      <c r="N26" s="141" t="n">
        <v>224</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n">
        <v>699</v>
      </c>
      <c r="D27" s="141" t="s">
        <v>51</v>
      </c>
      <c r="E27" s="141" t="n">
        <v>513</v>
      </c>
      <c r="F27" s="141" t="n">
        <v>513</v>
      </c>
      <c r="G27" s="141" t="s">
        <v>51</v>
      </c>
      <c r="H27" s="141" t="s">
        <v>51</v>
      </c>
      <c r="I27" s="141" t="s">
        <v>51</v>
      </c>
      <c r="J27" s="141" t="s">
        <v>51</v>
      </c>
      <c r="K27" s="141" t="s">
        <v>51</v>
      </c>
      <c r="L27" s="141" t="n">
        <v>186</v>
      </c>
      <c r="M27" s="141" t="n">
        <v>163</v>
      </c>
      <c r="N27" s="141" t="n">
        <v>23</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n">
        <v>732</v>
      </c>
      <c r="D28" s="136" t="s">
        <v>51</v>
      </c>
      <c r="E28" s="136" t="n">
        <v>562</v>
      </c>
      <c r="F28" s="136" t="n">
        <v>507</v>
      </c>
      <c r="G28" s="136" t="n">
        <v>55</v>
      </c>
      <c r="H28" s="136" t="s">
        <v>51</v>
      </c>
      <c r="I28" s="136" t="s">
        <v>51</v>
      </c>
      <c r="J28" s="136" t="s">
        <v>51</v>
      </c>
      <c r="K28" s="136" t="s">
        <v>51</v>
      </c>
      <c r="L28" s="136" t="n">
        <v>170</v>
      </c>
      <c r="M28" s="136" t="n">
        <v>166</v>
      </c>
      <c r="N28" s="136" t="n">
        <v>4</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2672</v>
      </c>
      <c r="D29" s="141" t="s">
        <v>51</v>
      </c>
      <c r="E29" s="141" t="n">
        <v>588</v>
      </c>
      <c r="F29" s="141" t="n">
        <v>33</v>
      </c>
      <c r="G29" s="141" t="s">
        <v>51</v>
      </c>
      <c r="H29" s="141" t="n">
        <v>240</v>
      </c>
      <c r="I29" s="141" t="s">
        <v>51</v>
      </c>
      <c r="J29" s="141" t="s">
        <v>51</v>
      </c>
      <c r="K29" s="141" t="n">
        <v>314</v>
      </c>
      <c r="L29" s="141" t="n">
        <v>1972</v>
      </c>
      <c r="M29" s="141" t="n">
        <v>1009</v>
      </c>
      <c r="N29" s="141" t="n">
        <v>459</v>
      </c>
      <c r="O29" s="141" t="n">
        <v>505</v>
      </c>
      <c r="P29" s="141" t="s">
        <v>51</v>
      </c>
      <c r="Q29" s="141" t="s">
        <v>51</v>
      </c>
      <c r="R29" s="141" t="n">
        <v>112</v>
      </c>
      <c r="S29" s="141" t="s">
        <v>51</v>
      </c>
      <c r="T29" s="197" t="s">
        <v>51</v>
      </c>
      <c r="U29" s="194" t="s">
        <v>240</v>
      </c>
      <c r="V29" s="113"/>
    </row>
    <row r="30" s="145" customFormat="true" ht="13.35" hidden="false" customHeight="true" outlineLevel="0" collapsed="false">
      <c r="A30" s="142" t="s">
        <v>242</v>
      </c>
      <c r="B30" s="143" t="s">
        <v>243</v>
      </c>
      <c r="C30" s="141" t="n">
        <v>1887</v>
      </c>
      <c r="D30" s="141" t="s">
        <v>51</v>
      </c>
      <c r="E30" s="141" t="n">
        <v>314</v>
      </c>
      <c r="F30" s="141" t="s">
        <v>51</v>
      </c>
      <c r="G30" s="141" t="s">
        <v>51</v>
      </c>
      <c r="H30" s="141" t="s">
        <v>51</v>
      </c>
      <c r="I30" s="141" t="s">
        <v>51</v>
      </c>
      <c r="J30" s="141" t="s">
        <v>51</v>
      </c>
      <c r="K30" s="141" t="n">
        <v>314</v>
      </c>
      <c r="L30" s="141" t="n">
        <v>1461</v>
      </c>
      <c r="M30" s="141" t="n">
        <v>824</v>
      </c>
      <c r="N30" s="141" t="n">
        <v>133</v>
      </c>
      <c r="O30" s="141" t="n">
        <v>505</v>
      </c>
      <c r="P30" s="141" t="s">
        <v>51</v>
      </c>
      <c r="Q30" s="141" t="s">
        <v>51</v>
      </c>
      <c r="R30" s="141" t="n">
        <v>112</v>
      </c>
      <c r="S30" s="141" t="s">
        <v>51</v>
      </c>
      <c r="T30" s="197" t="s">
        <v>51</v>
      </c>
      <c r="U30" s="198" t="s">
        <v>242</v>
      </c>
    </row>
    <row r="31" customFormat="false" ht="11.25" hidden="false" customHeight="true" outlineLevel="0" collapsed="false">
      <c r="A31" s="139" t="s">
        <v>244</v>
      </c>
      <c r="B31" s="146" t="s">
        <v>245</v>
      </c>
      <c r="C31" s="141" t="n">
        <v>766</v>
      </c>
      <c r="D31" s="141" t="s">
        <v>51</v>
      </c>
      <c r="E31" s="141" t="n">
        <v>273</v>
      </c>
      <c r="F31" s="141" t="n">
        <v>33</v>
      </c>
      <c r="G31" s="141" t="s">
        <v>51</v>
      </c>
      <c r="H31" s="141" t="n">
        <v>239</v>
      </c>
      <c r="I31" s="141" t="s">
        <v>51</v>
      </c>
      <c r="J31" s="141" t="s">
        <v>51</v>
      </c>
      <c r="K31" s="141" t="s">
        <v>51</v>
      </c>
      <c r="L31" s="141" t="n">
        <v>494</v>
      </c>
      <c r="M31" s="141" t="n">
        <v>168</v>
      </c>
      <c r="N31" s="141" t="n">
        <v>326</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n">
        <v>18</v>
      </c>
      <c r="D32" s="136" t="s">
        <v>51</v>
      </c>
      <c r="E32" s="136" t="n">
        <v>1</v>
      </c>
      <c r="F32" s="136" t="s">
        <v>51</v>
      </c>
      <c r="G32" s="136" t="s">
        <v>51</v>
      </c>
      <c r="H32" s="136" t="n">
        <v>1</v>
      </c>
      <c r="I32" s="136" t="s">
        <v>51</v>
      </c>
      <c r="J32" s="136" t="s">
        <v>51</v>
      </c>
      <c r="K32" s="136" t="s">
        <v>51</v>
      </c>
      <c r="L32" s="136" t="n">
        <v>17</v>
      </c>
      <c r="M32" s="136" t="n">
        <v>17</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n">
        <v>1016</v>
      </c>
      <c r="D33" s="136" t="s">
        <v>51</v>
      </c>
      <c r="E33" s="136" t="s">
        <v>51</v>
      </c>
      <c r="F33" s="136" t="s">
        <v>51</v>
      </c>
      <c r="G33" s="136" t="s">
        <v>51</v>
      </c>
      <c r="H33" s="136" t="s">
        <v>51</v>
      </c>
      <c r="I33" s="136" t="s">
        <v>51</v>
      </c>
      <c r="J33" s="136" t="s">
        <v>51</v>
      </c>
      <c r="K33" s="136" t="s">
        <v>51</v>
      </c>
      <c r="L33" s="136" t="n">
        <v>1016</v>
      </c>
      <c r="M33" s="136" t="n">
        <v>397</v>
      </c>
      <c r="N33" s="136" t="n">
        <v>448</v>
      </c>
      <c r="O33" s="136" t="n">
        <v>171</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3367</v>
      </c>
      <c r="D34" s="141" t="s">
        <v>51</v>
      </c>
      <c r="E34" s="141" t="n">
        <v>2701</v>
      </c>
      <c r="F34" s="141" t="n">
        <v>2</v>
      </c>
      <c r="G34" s="141" t="n">
        <v>297</v>
      </c>
      <c r="H34" s="141" t="n">
        <v>0</v>
      </c>
      <c r="I34" s="141" t="n">
        <v>1890</v>
      </c>
      <c r="J34" s="141" t="n">
        <v>512</v>
      </c>
      <c r="K34" s="141" t="s">
        <v>51</v>
      </c>
      <c r="L34" s="141" t="n">
        <v>666</v>
      </c>
      <c r="M34" s="141" t="n">
        <v>612</v>
      </c>
      <c r="N34" s="141" t="n">
        <v>54</v>
      </c>
      <c r="O34" s="141" t="s">
        <v>51</v>
      </c>
      <c r="P34" s="141" t="s">
        <v>51</v>
      </c>
      <c r="Q34" s="141" t="s">
        <v>51</v>
      </c>
      <c r="R34" s="141" t="s">
        <v>51</v>
      </c>
      <c r="S34" s="141" t="s">
        <v>51</v>
      </c>
      <c r="T34" s="197" t="s">
        <v>51</v>
      </c>
      <c r="U34" s="194" t="s">
        <v>250</v>
      </c>
      <c r="V34" s="113"/>
    </row>
    <row r="35" s="145" customFormat="true" ht="13.35" hidden="false" customHeight="true" outlineLevel="0" collapsed="false">
      <c r="A35" s="142" t="s">
        <v>252</v>
      </c>
      <c r="B35" s="143" t="s">
        <v>313</v>
      </c>
      <c r="C35" s="141" t="n">
        <v>2081</v>
      </c>
      <c r="D35" s="141" t="s">
        <v>51</v>
      </c>
      <c r="E35" s="141" t="n">
        <v>1894</v>
      </c>
      <c r="F35" s="141" t="s">
        <v>51</v>
      </c>
      <c r="G35" s="141" t="s">
        <v>51</v>
      </c>
      <c r="H35" s="141" t="s">
        <v>51</v>
      </c>
      <c r="I35" s="141" t="n">
        <v>1889</v>
      </c>
      <c r="J35" s="141" t="n">
        <v>5</v>
      </c>
      <c r="K35" s="141" t="s">
        <v>51</v>
      </c>
      <c r="L35" s="141" t="n">
        <v>187</v>
      </c>
      <c r="M35" s="141" t="n">
        <v>164</v>
      </c>
      <c r="N35" s="141" t="n">
        <v>23</v>
      </c>
      <c r="O35" s="141" t="s">
        <v>51</v>
      </c>
      <c r="P35" s="141" t="s">
        <v>51</v>
      </c>
      <c r="Q35" s="141" t="s">
        <v>51</v>
      </c>
      <c r="R35" s="141" t="s">
        <v>51</v>
      </c>
      <c r="S35" s="141" t="s">
        <v>51</v>
      </c>
      <c r="T35" s="197" t="s">
        <v>51</v>
      </c>
      <c r="U35" s="198" t="s">
        <v>252</v>
      </c>
    </row>
    <row r="36" customFormat="false" ht="11.25" hidden="false" customHeight="true" outlineLevel="0" collapsed="false">
      <c r="A36" s="139" t="s">
        <v>254</v>
      </c>
      <c r="B36" s="146" t="s">
        <v>314</v>
      </c>
      <c r="C36" s="141" t="n">
        <v>522</v>
      </c>
      <c r="D36" s="141" t="s">
        <v>51</v>
      </c>
      <c r="E36" s="141" t="n">
        <v>508</v>
      </c>
      <c r="F36" s="141" t="s">
        <v>51</v>
      </c>
      <c r="G36" s="141" t="s">
        <v>51</v>
      </c>
      <c r="H36" s="141" t="n">
        <v>0</v>
      </c>
      <c r="I36" s="141" t="n">
        <v>1</v>
      </c>
      <c r="J36" s="141" t="n">
        <v>507</v>
      </c>
      <c r="K36" s="141" t="s">
        <v>51</v>
      </c>
      <c r="L36" s="141" t="n">
        <v>14</v>
      </c>
      <c r="M36" s="141" t="n">
        <v>10</v>
      </c>
      <c r="N36" s="141" t="n">
        <v>4</v>
      </c>
      <c r="O36" s="141" t="s">
        <v>51</v>
      </c>
      <c r="P36" s="141" t="s">
        <v>51</v>
      </c>
      <c r="Q36" s="141" t="s">
        <v>51</v>
      </c>
      <c r="R36" s="141" t="s">
        <v>51</v>
      </c>
      <c r="S36" s="141" t="s">
        <v>51</v>
      </c>
      <c r="T36" s="197" t="s">
        <v>51</v>
      </c>
      <c r="U36" s="194" t="s">
        <v>254</v>
      </c>
      <c r="V36" s="113"/>
    </row>
    <row r="37" customFormat="false" ht="11.25" hidden="false" customHeight="true" outlineLevel="0" collapsed="false">
      <c r="A37" s="139" t="s">
        <v>256</v>
      </c>
      <c r="B37" s="146" t="s">
        <v>315</v>
      </c>
      <c r="C37" s="141" t="n">
        <v>297</v>
      </c>
      <c r="D37" s="141" t="s">
        <v>51</v>
      </c>
      <c r="E37" s="141" t="n">
        <v>297</v>
      </c>
      <c r="F37" s="141" t="s">
        <v>51</v>
      </c>
      <c r="G37" s="141" t="n">
        <v>297</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n">
        <v>467</v>
      </c>
      <c r="D38" s="136" t="s">
        <v>51</v>
      </c>
      <c r="E38" s="136" t="n">
        <v>2</v>
      </c>
      <c r="F38" s="136" t="n">
        <v>2</v>
      </c>
      <c r="G38" s="136" t="s">
        <v>51</v>
      </c>
      <c r="H38" s="136" t="s">
        <v>51</v>
      </c>
      <c r="I38" s="136" t="s">
        <v>51</v>
      </c>
      <c r="J38" s="136" t="s">
        <v>51</v>
      </c>
      <c r="K38" s="136" t="s">
        <v>51</v>
      </c>
      <c r="L38" s="136" t="n">
        <v>465</v>
      </c>
      <c r="M38" s="136" t="n">
        <v>438</v>
      </c>
      <c r="N38" s="136" t="n">
        <v>27</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n">
        <v>139</v>
      </c>
      <c r="D39" s="136" t="s">
        <v>51</v>
      </c>
      <c r="E39" s="136" t="s">
        <v>51</v>
      </c>
      <c r="F39" s="136" t="s">
        <v>51</v>
      </c>
      <c r="G39" s="136" t="s">
        <v>51</v>
      </c>
      <c r="H39" s="136" t="s">
        <v>51</v>
      </c>
      <c r="I39" s="136" t="s">
        <v>51</v>
      </c>
      <c r="J39" s="136" t="s">
        <v>51</v>
      </c>
      <c r="K39" s="136" t="s">
        <v>51</v>
      </c>
      <c r="L39" s="136" t="n">
        <v>34</v>
      </c>
      <c r="M39" s="136" t="n">
        <v>30</v>
      </c>
      <c r="N39" s="136" t="n">
        <v>5</v>
      </c>
      <c r="O39" s="136" t="s">
        <v>51</v>
      </c>
      <c r="P39" s="136" t="n">
        <v>78</v>
      </c>
      <c r="Q39" s="136" t="s">
        <v>51</v>
      </c>
      <c r="R39" s="136" t="n">
        <v>27</v>
      </c>
      <c r="S39" s="136" t="s">
        <v>51</v>
      </c>
      <c r="T39" s="195" t="s">
        <v>51</v>
      </c>
      <c r="U39" s="196" t="s">
        <v>260</v>
      </c>
    </row>
    <row r="40" s="138" customFormat="true" ht="21.75" hidden="false" customHeight="true" outlineLevel="0" collapsed="false">
      <c r="A40" s="134" t="s">
        <v>262</v>
      </c>
      <c r="B40" s="135" t="s">
        <v>263</v>
      </c>
      <c r="C40" s="136" t="s">
        <v>51</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s">
        <v>51</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41"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s">
        <v>5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5</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53138</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D13:D15 L9:O15 K10:K15 P13:U15 V1:IV15 A41:B41 U43:U50 U41:IV41 J51:U65536 K46:T50 K3:U3 K7:T7 K1:U1 K5:U5 A19:B19 A21:B22 A24:B24 A26:B27 A29:B29 A31:B31 A34:B34 A36:B37 U36:IV37 U34:IV34 U31:IV31 U29:IV29 U26:IV27 U24:IV24 U21:IV22 U19:IV19">
    <cfRule type="cellIs" priority="2" operator="lessThan" aboveAverage="0" equalAverage="0" bottom="0" percent="0" rank="0" text="" dxfId="27">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28">
      <formula>0</formula>
    </cfRule>
  </conditionalFormatting>
  <conditionalFormatting sqref="C42:C45">
    <cfRule type="cellIs" priority="4"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15"/>
      <c r="I3" s="115"/>
      <c r="J3" s="145"/>
      <c r="K3" s="145"/>
      <c r="L3" s="145"/>
      <c r="M3" s="115"/>
      <c r="N3" s="115"/>
      <c r="O3" s="115"/>
      <c r="P3" s="115"/>
      <c r="Q3" s="145"/>
      <c r="R3" s="145"/>
      <c r="S3" s="145"/>
      <c r="T3" s="145"/>
      <c r="U3" s="145"/>
    </row>
    <row r="4" s="173" customFormat="true" ht="18" hidden="false" customHeight="true" outlineLevel="0" collapsed="false">
      <c r="A4" s="172" t="s">
        <v>324</v>
      </c>
      <c r="B4" s="172"/>
      <c r="C4" s="172"/>
      <c r="D4" s="172"/>
      <c r="E4" s="172"/>
      <c r="F4" s="172"/>
      <c r="G4" s="172"/>
      <c r="H4" s="172"/>
      <c r="I4" s="172"/>
      <c r="J4" s="172" t="s">
        <v>324</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206" t="s">
        <v>297</v>
      </c>
      <c r="K9" s="206"/>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46091</v>
      </c>
      <c r="D16" s="136" t="s">
        <v>51</v>
      </c>
      <c r="E16" s="136" t="n">
        <v>31456</v>
      </c>
      <c r="F16" s="136" t="n">
        <v>2301</v>
      </c>
      <c r="G16" s="136" t="n">
        <v>6150</v>
      </c>
      <c r="H16" s="136" t="n">
        <v>3069</v>
      </c>
      <c r="I16" s="136" t="n">
        <v>8514</v>
      </c>
      <c r="J16" s="136" t="n">
        <v>6959</v>
      </c>
      <c r="K16" s="136" t="n">
        <v>4462</v>
      </c>
      <c r="L16" s="136" t="n">
        <v>14479</v>
      </c>
      <c r="M16" s="136" t="n">
        <v>1850</v>
      </c>
      <c r="N16" s="136" t="n">
        <v>198</v>
      </c>
      <c r="O16" s="136" t="n">
        <v>12431</v>
      </c>
      <c r="P16" s="136" t="n">
        <v>137</v>
      </c>
      <c r="Q16" s="136" t="s">
        <v>51</v>
      </c>
      <c r="R16" s="136" t="n">
        <v>19</v>
      </c>
      <c r="S16" s="136" t="s">
        <v>51</v>
      </c>
      <c r="T16" s="195" t="s">
        <v>51</v>
      </c>
      <c r="U16" s="196" t="s">
        <v>21</v>
      </c>
    </row>
    <row r="17" s="138" customFormat="true" ht="21.75" hidden="false" customHeight="true" outlineLevel="0" collapsed="false">
      <c r="A17" s="134" t="s">
        <v>23</v>
      </c>
      <c r="B17" s="135" t="s">
        <v>220</v>
      </c>
      <c r="C17" s="136" t="s">
        <v>51</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s">
        <v>51</v>
      </c>
      <c r="U17" s="196" t="s">
        <v>23</v>
      </c>
    </row>
    <row r="18" s="138" customFormat="true" ht="21.75" hidden="false" customHeight="true" outlineLevel="0" collapsed="false">
      <c r="A18" s="134" t="s">
        <v>25</v>
      </c>
      <c r="B18" s="135" t="s">
        <v>221</v>
      </c>
      <c r="C18" s="136" t="n">
        <v>46091</v>
      </c>
      <c r="D18" s="136" t="s">
        <v>51</v>
      </c>
      <c r="E18" s="136" t="n">
        <v>31456</v>
      </c>
      <c r="F18" s="136" t="n">
        <v>2301</v>
      </c>
      <c r="G18" s="136" t="n">
        <v>6150</v>
      </c>
      <c r="H18" s="136" t="n">
        <v>3069</v>
      </c>
      <c r="I18" s="136" t="n">
        <v>8514</v>
      </c>
      <c r="J18" s="136" t="n">
        <v>6959</v>
      </c>
      <c r="K18" s="136" t="n">
        <v>4462</v>
      </c>
      <c r="L18" s="136" t="n">
        <v>14479</v>
      </c>
      <c r="M18" s="136" t="n">
        <v>1850</v>
      </c>
      <c r="N18" s="136" t="n">
        <v>198</v>
      </c>
      <c r="O18" s="136" t="n">
        <v>12431</v>
      </c>
      <c r="P18" s="136" t="n">
        <v>137</v>
      </c>
      <c r="Q18" s="136" t="s">
        <v>51</v>
      </c>
      <c r="R18" s="136" t="n">
        <v>19</v>
      </c>
      <c r="S18" s="136" t="s">
        <v>51</v>
      </c>
      <c r="T18" s="195" t="s">
        <v>51</v>
      </c>
      <c r="U18" s="196" t="s">
        <v>25</v>
      </c>
    </row>
    <row r="19" customFormat="false" ht="11.25" hidden="false" customHeight="true" outlineLevel="0" collapsed="false">
      <c r="A19" s="139" t="s">
        <v>45</v>
      </c>
      <c r="B19" s="140" t="s">
        <v>222</v>
      </c>
      <c r="C19" s="141" t="n">
        <v>551</v>
      </c>
      <c r="D19" s="141" t="s">
        <v>51</v>
      </c>
      <c r="E19" s="141" t="n">
        <v>530</v>
      </c>
      <c r="F19" s="141" t="n">
        <v>529</v>
      </c>
      <c r="G19" s="141" t="n">
        <v>0</v>
      </c>
      <c r="H19" s="141" t="n">
        <v>0</v>
      </c>
      <c r="I19" s="141" t="s">
        <v>51</v>
      </c>
      <c r="J19" s="141" t="s">
        <v>51</v>
      </c>
      <c r="K19" s="141" t="s">
        <v>51</v>
      </c>
      <c r="L19" s="141" t="n">
        <v>22</v>
      </c>
      <c r="M19" s="141" t="n">
        <v>0</v>
      </c>
      <c r="N19" s="141" t="n">
        <v>21</v>
      </c>
      <c r="O19" s="141" t="s">
        <v>51</v>
      </c>
      <c r="P19" s="141" t="s">
        <v>51</v>
      </c>
      <c r="Q19" s="141" t="s">
        <v>51</v>
      </c>
      <c r="R19" s="141" t="n">
        <v>0</v>
      </c>
      <c r="S19" s="141" t="s">
        <v>51</v>
      </c>
      <c r="T19" s="197" t="s">
        <v>51</v>
      </c>
      <c r="U19" s="194" t="s">
        <v>45</v>
      </c>
      <c r="V19" s="113"/>
    </row>
    <row r="20" s="145" customFormat="true" ht="13.35" hidden="false" customHeight="true" outlineLevel="0" collapsed="false">
      <c r="A20" s="142" t="s">
        <v>47</v>
      </c>
      <c r="B20" s="143" t="s">
        <v>223</v>
      </c>
      <c r="C20" s="141" t="s">
        <v>51</v>
      </c>
      <c r="D20" s="141" t="s">
        <v>51</v>
      </c>
      <c r="E20" s="141" t="s">
        <v>51</v>
      </c>
      <c r="F20" s="141" t="s">
        <v>51</v>
      </c>
      <c r="G20" s="141" t="s">
        <v>51</v>
      </c>
      <c r="H20" s="141" t="s">
        <v>51</v>
      </c>
      <c r="I20" s="141" t="s">
        <v>51</v>
      </c>
      <c r="J20" s="141" t="s">
        <v>51</v>
      </c>
      <c r="K20" s="141" t="s">
        <v>51</v>
      </c>
      <c r="L20" s="141" t="s">
        <v>51</v>
      </c>
      <c r="M20" s="141" t="s">
        <v>51</v>
      </c>
      <c r="N20" s="141" t="s">
        <v>51</v>
      </c>
      <c r="O20" s="141" t="s">
        <v>51</v>
      </c>
      <c r="P20" s="141" t="s">
        <v>51</v>
      </c>
      <c r="Q20" s="141" t="s">
        <v>51</v>
      </c>
      <c r="R20" s="141" t="s">
        <v>51</v>
      </c>
      <c r="S20" s="141" t="s">
        <v>51</v>
      </c>
      <c r="T20" s="197" t="s">
        <v>51</v>
      </c>
      <c r="U20" s="198" t="s">
        <v>47</v>
      </c>
    </row>
    <row r="21" customFormat="false" ht="11.25" hidden="false" customHeight="true" outlineLevel="0" collapsed="false">
      <c r="A21" s="139" t="s">
        <v>224</v>
      </c>
      <c r="B21" s="146" t="s">
        <v>225</v>
      </c>
      <c r="C21" s="141" t="n">
        <v>521</v>
      </c>
      <c r="D21" s="141" t="s">
        <v>51</v>
      </c>
      <c r="E21" s="141" t="n">
        <v>499</v>
      </c>
      <c r="F21" s="141" t="n">
        <v>499</v>
      </c>
      <c r="G21" s="141" t="n">
        <v>0</v>
      </c>
      <c r="H21" s="141" t="n">
        <v>0</v>
      </c>
      <c r="I21" s="141" t="s">
        <v>51</v>
      </c>
      <c r="J21" s="141" t="s">
        <v>51</v>
      </c>
      <c r="K21" s="141" t="s">
        <v>51</v>
      </c>
      <c r="L21" s="141" t="n">
        <v>21</v>
      </c>
      <c r="M21" s="141" t="n">
        <v>0</v>
      </c>
      <c r="N21" s="141" t="n">
        <v>21</v>
      </c>
      <c r="O21" s="141" t="s">
        <v>51</v>
      </c>
      <c r="P21" s="141" t="s">
        <v>51</v>
      </c>
      <c r="Q21" s="141" t="s">
        <v>51</v>
      </c>
      <c r="R21" s="141" t="n">
        <v>0</v>
      </c>
      <c r="S21" s="141" t="s">
        <v>51</v>
      </c>
      <c r="T21" s="197" t="s">
        <v>51</v>
      </c>
      <c r="U21" s="194" t="s">
        <v>224</v>
      </c>
      <c r="V21" s="113"/>
    </row>
    <row r="22" customFormat="false" ht="11.25" hidden="false" customHeight="true" outlineLevel="0" collapsed="false">
      <c r="A22" s="139" t="s">
        <v>226</v>
      </c>
      <c r="B22" s="146" t="s">
        <v>227</v>
      </c>
      <c r="C22" s="141" t="n">
        <v>31</v>
      </c>
      <c r="D22" s="141" t="s">
        <v>51</v>
      </c>
      <c r="E22" s="141" t="n">
        <v>31</v>
      </c>
      <c r="F22" s="141" t="n">
        <v>31</v>
      </c>
      <c r="G22" s="141" t="n">
        <v>0</v>
      </c>
      <c r="H22" s="141" t="s">
        <v>51</v>
      </c>
      <c r="I22" s="141" t="s">
        <v>51</v>
      </c>
      <c r="J22" s="141" t="s">
        <v>51</v>
      </c>
      <c r="K22" s="141" t="s">
        <v>51</v>
      </c>
      <c r="L22" s="141" t="n">
        <v>0</v>
      </c>
      <c r="M22" s="141" t="n">
        <v>0</v>
      </c>
      <c r="N22" s="141" t="s">
        <v>51</v>
      </c>
      <c r="O22" s="141" t="s">
        <v>51</v>
      </c>
      <c r="P22" s="141" t="s">
        <v>51</v>
      </c>
      <c r="Q22" s="141" t="s">
        <v>51</v>
      </c>
      <c r="R22" s="141" t="s">
        <v>51</v>
      </c>
      <c r="S22" s="141" t="s">
        <v>51</v>
      </c>
      <c r="T22" s="197" t="s">
        <v>51</v>
      </c>
      <c r="U22" s="194" t="s">
        <v>226</v>
      </c>
      <c r="V22" s="113"/>
    </row>
    <row r="23" s="138" customFormat="true" ht="21.75" hidden="false" customHeight="true" outlineLevel="0" collapsed="false">
      <c r="A23" s="134" t="s">
        <v>228</v>
      </c>
      <c r="B23" s="147" t="s">
        <v>229</v>
      </c>
      <c r="C23" s="136" t="n">
        <v>0</v>
      </c>
      <c r="D23" s="136" t="s">
        <v>51</v>
      </c>
      <c r="E23" s="136" t="n">
        <v>0</v>
      </c>
      <c r="F23" s="136" t="n">
        <v>0</v>
      </c>
      <c r="G23" s="136" t="n">
        <v>0</v>
      </c>
      <c r="H23" s="136" t="s">
        <v>51</v>
      </c>
      <c r="I23" s="136" t="s">
        <v>51</v>
      </c>
      <c r="J23" s="136" t="s">
        <v>51</v>
      </c>
      <c r="K23" s="136" t="s">
        <v>51</v>
      </c>
      <c r="L23" s="136" t="n">
        <v>0</v>
      </c>
      <c r="M23" s="136" t="s">
        <v>51</v>
      </c>
      <c r="N23" s="136" t="n">
        <v>0</v>
      </c>
      <c r="O23" s="136" t="s">
        <v>51</v>
      </c>
      <c r="P23" s="136" t="s">
        <v>51</v>
      </c>
      <c r="Q23" s="136" t="s">
        <v>51</v>
      </c>
      <c r="R23" s="136" t="s">
        <v>51</v>
      </c>
      <c r="S23" s="136" t="s">
        <v>51</v>
      </c>
      <c r="T23" s="195" t="s">
        <v>51</v>
      </c>
      <c r="U23" s="196" t="s">
        <v>228</v>
      </c>
    </row>
    <row r="24" customFormat="false" ht="11.25" hidden="false" customHeight="true" outlineLevel="0" collapsed="false">
      <c r="A24" s="139" t="s">
        <v>230</v>
      </c>
      <c r="B24" s="148" t="s">
        <v>231</v>
      </c>
      <c r="C24" s="141" t="n">
        <v>5174</v>
      </c>
      <c r="D24" s="141" t="s">
        <v>51</v>
      </c>
      <c r="E24" s="141" t="n">
        <v>4608</v>
      </c>
      <c r="F24" s="141" t="n">
        <v>1760</v>
      </c>
      <c r="G24" s="141" t="n">
        <v>2848</v>
      </c>
      <c r="H24" s="141" t="s">
        <v>51</v>
      </c>
      <c r="I24" s="141" t="s">
        <v>51</v>
      </c>
      <c r="J24" s="141" t="s">
        <v>51</v>
      </c>
      <c r="K24" s="141" t="s">
        <v>51</v>
      </c>
      <c r="L24" s="141" t="n">
        <v>566</v>
      </c>
      <c r="M24" s="141" t="n">
        <v>530</v>
      </c>
      <c r="N24" s="141" t="n">
        <v>35</v>
      </c>
      <c r="O24" s="141" t="s">
        <v>51</v>
      </c>
      <c r="P24" s="141" t="s">
        <v>51</v>
      </c>
      <c r="Q24" s="141" t="s">
        <v>51</v>
      </c>
      <c r="R24" s="141" t="s">
        <v>51</v>
      </c>
      <c r="S24" s="141" t="s">
        <v>51</v>
      </c>
      <c r="T24" s="197" t="s">
        <v>51</v>
      </c>
      <c r="U24" s="194" t="s">
        <v>230</v>
      </c>
      <c r="V24" s="113"/>
    </row>
    <row r="25" s="145" customFormat="true" ht="13.35" hidden="false" customHeight="true" outlineLevel="0" collapsed="false">
      <c r="A25" s="142" t="s">
        <v>232</v>
      </c>
      <c r="B25" s="143" t="s">
        <v>233</v>
      </c>
      <c r="C25" s="141" t="n">
        <v>583</v>
      </c>
      <c r="D25" s="141" t="s">
        <v>51</v>
      </c>
      <c r="E25" s="141" t="n">
        <v>581</v>
      </c>
      <c r="F25" s="141" t="n">
        <v>283</v>
      </c>
      <c r="G25" s="141" t="n">
        <v>298</v>
      </c>
      <c r="H25" s="141" t="s">
        <v>51</v>
      </c>
      <c r="I25" s="141" t="s">
        <v>51</v>
      </c>
      <c r="J25" s="141" t="s">
        <v>51</v>
      </c>
      <c r="K25" s="141" t="s">
        <v>51</v>
      </c>
      <c r="L25" s="141" t="n">
        <v>2</v>
      </c>
      <c r="M25" s="141" t="n">
        <v>2</v>
      </c>
      <c r="N25" s="141" t="n">
        <v>0</v>
      </c>
      <c r="O25" s="141" t="s">
        <v>51</v>
      </c>
      <c r="P25" s="141" t="s">
        <v>51</v>
      </c>
      <c r="Q25" s="141" t="s">
        <v>51</v>
      </c>
      <c r="R25" s="141" t="s">
        <v>51</v>
      </c>
      <c r="S25" s="141" t="s">
        <v>51</v>
      </c>
      <c r="T25" s="197" t="s">
        <v>51</v>
      </c>
      <c r="U25" s="198" t="s">
        <v>232</v>
      </c>
    </row>
    <row r="26" customFormat="false" ht="11.25" hidden="false" customHeight="true" outlineLevel="0" collapsed="false">
      <c r="A26" s="139" t="s">
        <v>234</v>
      </c>
      <c r="B26" s="146" t="s">
        <v>235</v>
      </c>
      <c r="C26" s="141" t="n">
        <v>4061</v>
      </c>
      <c r="D26" s="141" t="s">
        <v>51</v>
      </c>
      <c r="E26" s="141" t="n">
        <v>3668</v>
      </c>
      <c r="F26" s="141" t="n">
        <v>1118</v>
      </c>
      <c r="G26" s="141" t="n">
        <v>2550</v>
      </c>
      <c r="H26" s="141" t="s">
        <v>51</v>
      </c>
      <c r="I26" s="141" t="s">
        <v>51</v>
      </c>
      <c r="J26" s="141" t="s">
        <v>51</v>
      </c>
      <c r="K26" s="141" t="s">
        <v>51</v>
      </c>
      <c r="L26" s="141" t="n">
        <v>393</v>
      </c>
      <c r="M26" s="141" t="n">
        <v>361</v>
      </c>
      <c r="N26" s="141" t="n">
        <v>32</v>
      </c>
      <c r="O26" s="141" t="s">
        <v>51</v>
      </c>
      <c r="P26" s="141" t="s">
        <v>51</v>
      </c>
      <c r="Q26" s="141" t="s">
        <v>51</v>
      </c>
      <c r="R26" s="141" t="s">
        <v>51</v>
      </c>
      <c r="S26" s="141" t="s">
        <v>51</v>
      </c>
      <c r="T26" s="197" t="s">
        <v>51</v>
      </c>
      <c r="U26" s="194" t="s">
        <v>234</v>
      </c>
      <c r="V26" s="113"/>
    </row>
    <row r="27" customFormat="false" ht="11.25" hidden="false" customHeight="true" outlineLevel="0" collapsed="false">
      <c r="A27" s="139" t="s">
        <v>236</v>
      </c>
      <c r="B27" s="146" t="s">
        <v>237</v>
      </c>
      <c r="C27" s="141" t="n">
        <v>266</v>
      </c>
      <c r="D27" s="141" t="s">
        <v>51</v>
      </c>
      <c r="E27" s="141" t="n">
        <v>180</v>
      </c>
      <c r="F27" s="141" t="n">
        <v>180</v>
      </c>
      <c r="G27" s="141" t="s">
        <v>51</v>
      </c>
      <c r="H27" s="141" t="s">
        <v>51</v>
      </c>
      <c r="I27" s="141" t="s">
        <v>51</v>
      </c>
      <c r="J27" s="141" t="s">
        <v>51</v>
      </c>
      <c r="K27" s="141" t="s">
        <v>51</v>
      </c>
      <c r="L27" s="141" t="n">
        <v>86</v>
      </c>
      <c r="M27" s="141" t="n">
        <v>82</v>
      </c>
      <c r="N27" s="141" t="n">
        <v>3</v>
      </c>
      <c r="O27" s="141" t="s">
        <v>51</v>
      </c>
      <c r="P27" s="141" t="s">
        <v>51</v>
      </c>
      <c r="Q27" s="141" t="s">
        <v>51</v>
      </c>
      <c r="R27" s="141" t="s">
        <v>51</v>
      </c>
      <c r="S27" s="141" t="s">
        <v>51</v>
      </c>
      <c r="T27" s="197" t="s">
        <v>51</v>
      </c>
      <c r="U27" s="194" t="s">
        <v>236</v>
      </c>
      <c r="V27" s="113"/>
    </row>
    <row r="28" s="138" customFormat="true" ht="21.75" hidden="false" customHeight="true" outlineLevel="0" collapsed="false">
      <c r="A28" s="134" t="s">
        <v>238</v>
      </c>
      <c r="B28" s="147" t="s">
        <v>239</v>
      </c>
      <c r="C28" s="136" t="n">
        <v>264</v>
      </c>
      <c r="D28" s="136" t="s">
        <v>51</v>
      </c>
      <c r="E28" s="136" t="n">
        <v>179</v>
      </c>
      <c r="F28" s="136" t="n">
        <v>179</v>
      </c>
      <c r="G28" s="136" t="n">
        <v>1</v>
      </c>
      <c r="H28" s="136" t="s">
        <v>51</v>
      </c>
      <c r="I28" s="136" t="s">
        <v>51</v>
      </c>
      <c r="J28" s="136" t="s">
        <v>51</v>
      </c>
      <c r="K28" s="136" t="s">
        <v>51</v>
      </c>
      <c r="L28" s="136" t="n">
        <v>85</v>
      </c>
      <c r="M28" s="136" t="n">
        <v>84</v>
      </c>
      <c r="N28" s="136" t="n">
        <v>1</v>
      </c>
      <c r="O28" s="136" t="s">
        <v>51</v>
      </c>
      <c r="P28" s="136" t="s">
        <v>51</v>
      </c>
      <c r="Q28" s="136" t="s">
        <v>51</v>
      </c>
      <c r="R28" s="136" t="s">
        <v>51</v>
      </c>
      <c r="S28" s="136" t="s">
        <v>51</v>
      </c>
      <c r="T28" s="195" t="s">
        <v>51</v>
      </c>
      <c r="U28" s="196" t="s">
        <v>238</v>
      </c>
    </row>
    <row r="29" customFormat="false" ht="11.25" hidden="false" customHeight="true" outlineLevel="0" collapsed="false">
      <c r="A29" s="139" t="s">
        <v>240</v>
      </c>
      <c r="B29" s="148" t="s">
        <v>241</v>
      </c>
      <c r="C29" s="141" t="n">
        <v>9928</v>
      </c>
      <c r="D29" s="141" t="s">
        <v>51</v>
      </c>
      <c r="E29" s="141" t="n">
        <v>7542</v>
      </c>
      <c r="F29" s="141" t="n">
        <v>11</v>
      </c>
      <c r="G29" s="141" t="s">
        <v>51</v>
      </c>
      <c r="H29" s="141" t="n">
        <v>3069</v>
      </c>
      <c r="I29" s="141" t="s">
        <v>51</v>
      </c>
      <c r="J29" s="141" t="s">
        <v>51</v>
      </c>
      <c r="K29" s="141" t="n">
        <v>4462</v>
      </c>
      <c r="L29" s="141" t="n">
        <v>2385</v>
      </c>
      <c r="M29" s="141" t="n">
        <v>650</v>
      </c>
      <c r="N29" s="141" t="n">
        <v>70</v>
      </c>
      <c r="O29" s="141" t="n">
        <v>1665</v>
      </c>
      <c r="P29" s="141" t="s">
        <v>51</v>
      </c>
      <c r="Q29" s="141" t="s">
        <v>51</v>
      </c>
      <c r="R29" s="141" t="n">
        <v>1</v>
      </c>
      <c r="S29" s="141" t="s">
        <v>51</v>
      </c>
      <c r="T29" s="197" t="s">
        <v>51</v>
      </c>
      <c r="U29" s="194" t="s">
        <v>240</v>
      </c>
      <c r="V29" s="113"/>
    </row>
    <row r="30" s="145" customFormat="true" ht="13.35" hidden="false" customHeight="true" outlineLevel="0" collapsed="false">
      <c r="A30" s="142" t="s">
        <v>242</v>
      </c>
      <c r="B30" s="143" t="s">
        <v>243</v>
      </c>
      <c r="C30" s="141" t="n">
        <v>6679</v>
      </c>
      <c r="D30" s="141" t="s">
        <v>51</v>
      </c>
      <c r="E30" s="141" t="n">
        <v>4462</v>
      </c>
      <c r="F30" s="141" t="s">
        <v>51</v>
      </c>
      <c r="G30" s="141" t="s">
        <v>51</v>
      </c>
      <c r="H30" s="141" t="s">
        <v>51</v>
      </c>
      <c r="I30" s="141" t="s">
        <v>51</v>
      </c>
      <c r="J30" s="141" t="s">
        <v>51</v>
      </c>
      <c r="K30" s="141" t="n">
        <v>4462</v>
      </c>
      <c r="L30" s="141" t="n">
        <v>2216</v>
      </c>
      <c r="M30" s="141" t="n">
        <v>532</v>
      </c>
      <c r="N30" s="141" t="n">
        <v>19</v>
      </c>
      <c r="O30" s="141" t="n">
        <v>1665</v>
      </c>
      <c r="P30" s="141" t="s">
        <v>51</v>
      </c>
      <c r="Q30" s="141" t="s">
        <v>51</v>
      </c>
      <c r="R30" s="141" t="n">
        <v>1</v>
      </c>
      <c r="S30" s="141" t="s">
        <v>51</v>
      </c>
      <c r="T30" s="197" t="s">
        <v>51</v>
      </c>
      <c r="U30" s="198" t="s">
        <v>242</v>
      </c>
    </row>
    <row r="31" customFormat="false" ht="11.25" hidden="false" customHeight="true" outlineLevel="0" collapsed="false">
      <c r="A31" s="139" t="s">
        <v>244</v>
      </c>
      <c r="B31" s="146" t="s">
        <v>245</v>
      </c>
      <c r="C31" s="141" t="n">
        <v>3238</v>
      </c>
      <c r="D31" s="141" t="s">
        <v>51</v>
      </c>
      <c r="E31" s="141" t="n">
        <v>3080</v>
      </c>
      <c r="F31" s="141" t="n">
        <v>11</v>
      </c>
      <c r="G31" s="141" t="s">
        <v>51</v>
      </c>
      <c r="H31" s="141" t="n">
        <v>3068</v>
      </c>
      <c r="I31" s="141" t="s">
        <v>51</v>
      </c>
      <c r="J31" s="141" t="s">
        <v>51</v>
      </c>
      <c r="K31" s="141" t="s">
        <v>51</v>
      </c>
      <c r="L31" s="141" t="n">
        <v>158</v>
      </c>
      <c r="M31" s="141" t="n">
        <v>106</v>
      </c>
      <c r="N31" s="141" t="n">
        <v>51</v>
      </c>
      <c r="O31" s="141" t="s">
        <v>51</v>
      </c>
      <c r="P31" s="141" t="s">
        <v>51</v>
      </c>
      <c r="Q31" s="141" t="s">
        <v>51</v>
      </c>
      <c r="R31" s="141" t="s">
        <v>51</v>
      </c>
      <c r="S31" s="141" t="s">
        <v>51</v>
      </c>
      <c r="T31" s="197" t="s">
        <v>51</v>
      </c>
      <c r="U31" s="194" t="s">
        <v>244</v>
      </c>
      <c r="V31" s="113"/>
    </row>
    <row r="32" s="138" customFormat="true" ht="21.75" hidden="false" customHeight="true" outlineLevel="0" collapsed="false">
      <c r="A32" s="134" t="s">
        <v>246</v>
      </c>
      <c r="B32" s="147" t="s">
        <v>247</v>
      </c>
      <c r="C32" s="136" t="n">
        <v>11</v>
      </c>
      <c r="D32" s="136" t="s">
        <v>51</v>
      </c>
      <c r="E32" s="136" t="n">
        <v>0</v>
      </c>
      <c r="F32" s="136" t="s">
        <v>51</v>
      </c>
      <c r="G32" s="136" t="s">
        <v>51</v>
      </c>
      <c r="H32" s="136" t="n">
        <v>0</v>
      </c>
      <c r="I32" s="136" t="s">
        <v>51</v>
      </c>
      <c r="J32" s="136" t="s">
        <v>51</v>
      </c>
      <c r="K32" s="136" t="s">
        <v>51</v>
      </c>
      <c r="L32" s="136" t="n">
        <v>11</v>
      </c>
      <c r="M32" s="136" t="n">
        <v>11</v>
      </c>
      <c r="N32" s="136" t="s">
        <v>51</v>
      </c>
      <c r="O32" s="136" t="s">
        <v>51</v>
      </c>
      <c r="P32" s="136" t="s">
        <v>51</v>
      </c>
      <c r="Q32" s="136" t="s">
        <v>51</v>
      </c>
      <c r="R32" s="136" t="s">
        <v>51</v>
      </c>
      <c r="S32" s="136" t="s">
        <v>51</v>
      </c>
      <c r="T32" s="195" t="s">
        <v>51</v>
      </c>
      <c r="U32" s="196" t="s">
        <v>246</v>
      </c>
    </row>
    <row r="33" s="138" customFormat="true" ht="21.75" hidden="false" customHeight="true" outlineLevel="0" collapsed="false">
      <c r="A33" s="134" t="s">
        <v>248</v>
      </c>
      <c r="B33" s="135" t="s">
        <v>249</v>
      </c>
      <c r="C33" s="136" t="n">
        <v>11085</v>
      </c>
      <c r="D33" s="136" t="s">
        <v>51</v>
      </c>
      <c r="E33" s="136" t="s">
        <v>51</v>
      </c>
      <c r="F33" s="136" t="s">
        <v>51</v>
      </c>
      <c r="G33" s="136" t="s">
        <v>51</v>
      </c>
      <c r="H33" s="136" t="s">
        <v>51</v>
      </c>
      <c r="I33" s="136" t="s">
        <v>51</v>
      </c>
      <c r="J33" s="136" t="s">
        <v>51</v>
      </c>
      <c r="K33" s="136" t="s">
        <v>51</v>
      </c>
      <c r="L33" s="136" t="n">
        <v>11085</v>
      </c>
      <c r="M33" s="136" t="n">
        <v>256</v>
      </c>
      <c r="N33" s="136" t="n">
        <v>63</v>
      </c>
      <c r="O33" s="136" t="n">
        <v>10766</v>
      </c>
      <c r="P33" s="136" t="s">
        <v>51</v>
      </c>
      <c r="Q33" s="136" t="s">
        <v>51</v>
      </c>
      <c r="R33" s="136" t="s">
        <v>51</v>
      </c>
      <c r="S33" s="136" t="s">
        <v>51</v>
      </c>
      <c r="T33" s="195" t="s">
        <v>51</v>
      </c>
      <c r="U33" s="196" t="s">
        <v>248</v>
      </c>
    </row>
    <row r="34" customFormat="false" ht="11.25" hidden="false" customHeight="true" outlineLevel="0" collapsed="false">
      <c r="A34" s="139" t="s">
        <v>250</v>
      </c>
      <c r="B34" s="148" t="s">
        <v>251</v>
      </c>
      <c r="C34" s="141" t="n">
        <v>19178</v>
      </c>
      <c r="D34" s="141" t="s">
        <v>51</v>
      </c>
      <c r="E34" s="141" t="n">
        <v>18776</v>
      </c>
      <c r="F34" s="141" t="n">
        <v>1</v>
      </c>
      <c r="G34" s="141" t="n">
        <v>3302</v>
      </c>
      <c r="H34" s="141" t="n">
        <v>0</v>
      </c>
      <c r="I34" s="141" t="n">
        <v>8514</v>
      </c>
      <c r="J34" s="141" t="n">
        <v>6959</v>
      </c>
      <c r="K34" s="141" t="s">
        <v>51</v>
      </c>
      <c r="L34" s="141" t="n">
        <v>402</v>
      </c>
      <c r="M34" s="141" t="n">
        <v>395</v>
      </c>
      <c r="N34" s="141" t="n">
        <v>8</v>
      </c>
      <c r="O34" s="141" t="s">
        <v>51</v>
      </c>
      <c r="P34" s="141" t="s">
        <v>51</v>
      </c>
      <c r="Q34" s="141" t="s">
        <v>51</v>
      </c>
      <c r="R34" s="141" t="s">
        <v>51</v>
      </c>
      <c r="S34" s="141" t="s">
        <v>51</v>
      </c>
      <c r="T34" s="197" t="s">
        <v>51</v>
      </c>
      <c r="U34" s="194" t="s">
        <v>250</v>
      </c>
      <c r="V34" s="113"/>
    </row>
    <row r="35" s="145" customFormat="true" ht="13.35" hidden="false" customHeight="true" outlineLevel="0" collapsed="false">
      <c r="A35" s="142" t="s">
        <v>252</v>
      </c>
      <c r="B35" s="143" t="s">
        <v>313</v>
      </c>
      <c r="C35" s="141" t="n">
        <v>7729</v>
      </c>
      <c r="D35" s="141" t="s">
        <v>51</v>
      </c>
      <c r="E35" s="141" t="n">
        <v>7621</v>
      </c>
      <c r="F35" s="141" t="s">
        <v>51</v>
      </c>
      <c r="G35" s="141" t="s">
        <v>51</v>
      </c>
      <c r="H35" s="141" t="s">
        <v>51</v>
      </c>
      <c r="I35" s="141" t="n">
        <v>7416</v>
      </c>
      <c r="J35" s="141" t="n">
        <v>205</v>
      </c>
      <c r="K35" s="141" t="s">
        <v>51</v>
      </c>
      <c r="L35" s="141" t="n">
        <v>109</v>
      </c>
      <c r="M35" s="141" t="n">
        <v>105</v>
      </c>
      <c r="N35" s="141" t="n">
        <v>3</v>
      </c>
      <c r="O35" s="141" t="s">
        <v>51</v>
      </c>
      <c r="P35" s="141" t="s">
        <v>51</v>
      </c>
      <c r="Q35" s="141" t="s">
        <v>51</v>
      </c>
      <c r="R35" s="141" t="s">
        <v>51</v>
      </c>
      <c r="S35" s="141" t="s">
        <v>51</v>
      </c>
      <c r="T35" s="197" t="s">
        <v>51</v>
      </c>
      <c r="U35" s="198" t="s">
        <v>252</v>
      </c>
    </row>
    <row r="36" customFormat="false" ht="11.25" hidden="false" customHeight="true" outlineLevel="0" collapsed="false">
      <c r="A36" s="139" t="s">
        <v>254</v>
      </c>
      <c r="B36" s="146" t="s">
        <v>314</v>
      </c>
      <c r="C36" s="141" t="n">
        <v>7860</v>
      </c>
      <c r="D36" s="141" t="s">
        <v>51</v>
      </c>
      <c r="E36" s="141" t="n">
        <v>7853</v>
      </c>
      <c r="F36" s="141" t="s">
        <v>51</v>
      </c>
      <c r="G36" s="141" t="s">
        <v>51</v>
      </c>
      <c r="H36" s="141" t="n">
        <v>0</v>
      </c>
      <c r="I36" s="141" t="n">
        <v>1098</v>
      </c>
      <c r="J36" s="141" t="n">
        <v>6755</v>
      </c>
      <c r="K36" s="141" t="s">
        <v>51</v>
      </c>
      <c r="L36" s="141" t="n">
        <v>7</v>
      </c>
      <c r="M36" s="141" t="n">
        <v>7</v>
      </c>
      <c r="N36" s="141" t="n">
        <v>1</v>
      </c>
      <c r="O36" s="141" t="s">
        <v>51</v>
      </c>
      <c r="P36" s="141" t="s">
        <v>51</v>
      </c>
      <c r="Q36" s="141" t="s">
        <v>51</v>
      </c>
      <c r="R36" s="141" t="s">
        <v>51</v>
      </c>
      <c r="S36" s="141" t="s">
        <v>51</v>
      </c>
      <c r="T36" s="197" t="s">
        <v>51</v>
      </c>
      <c r="U36" s="194" t="s">
        <v>254</v>
      </c>
      <c r="V36" s="113"/>
    </row>
    <row r="37" customFormat="false" ht="11.25" hidden="false" customHeight="true" outlineLevel="0" collapsed="false">
      <c r="A37" s="139" t="s">
        <v>256</v>
      </c>
      <c r="B37" s="146" t="s">
        <v>315</v>
      </c>
      <c r="C37" s="141" t="n">
        <v>3302</v>
      </c>
      <c r="D37" s="141" t="s">
        <v>51</v>
      </c>
      <c r="E37" s="141" t="n">
        <v>3302</v>
      </c>
      <c r="F37" s="141" t="s">
        <v>51</v>
      </c>
      <c r="G37" s="141" t="n">
        <v>3302</v>
      </c>
      <c r="H37" s="141" t="s">
        <v>51</v>
      </c>
      <c r="I37" s="141" t="s">
        <v>51</v>
      </c>
      <c r="J37" s="141" t="s">
        <v>51</v>
      </c>
      <c r="K37" s="141" t="s">
        <v>51</v>
      </c>
      <c r="L37" s="141" t="s">
        <v>51</v>
      </c>
      <c r="M37" s="141" t="s">
        <v>51</v>
      </c>
      <c r="N37" s="141" t="s">
        <v>51</v>
      </c>
      <c r="O37" s="141" t="s">
        <v>51</v>
      </c>
      <c r="P37" s="141" t="s">
        <v>51</v>
      </c>
      <c r="Q37" s="141" t="s">
        <v>51</v>
      </c>
      <c r="R37" s="141" t="s">
        <v>51</v>
      </c>
      <c r="S37" s="141" t="s">
        <v>51</v>
      </c>
      <c r="T37" s="197" t="s">
        <v>51</v>
      </c>
      <c r="U37" s="194" t="s">
        <v>256</v>
      </c>
      <c r="V37" s="113"/>
    </row>
    <row r="38" s="138" customFormat="true" ht="21.75" hidden="false" customHeight="true" outlineLevel="0" collapsed="false">
      <c r="A38" s="134" t="s">
        <v>258</v>
      </c>
      <c r="B38" s="147" t="s">
        <v>316</v>
      </c>
      <c r="C38" s="136" t="n">
        <v>287</v>
      </c>
      <c r="D38" s="136" t="s">
        <v>51</v>
      </c>
      <c r="E38" s="136" t="n">
        <v>1</v>
      </c>
      <c r="F38" s="136" t="n">
        <v>1</v>
      </c>
      <c r="G38" s="136" t="s">
        <v>51</v>
      </c>
      <c r="H38" s="136" t="s">
        <v>51</v>
      </c>
      <c r="I38" s="136" t="s">
        <v>51</v>
      </c>
      <c r="J38" s="136" t="s">
        <v>51</v>
      </c>
      <c r="K38" s="136" t="s">
        <v>51</v>
      </c>
      <c r="L38" s="136" t="n">
        <v>286</v>
      </c>
      <c r="M38" s="136" t="n">
        <v>283</v>
      </c>
      <c r="N38" s="136" t="n">
        <v>4</v>
      </c>
      <c r="O38" s="136" t="s">
        <v>51</v>
      </c>
      <c r="P38" s="136" t="s">
        <v>51</v>
      </c>
      <c r="Q38" s="136" t="s">
        <v>51</v>
      </c>
      <c r="R38" s="136" t="s">
        <v>51</v>
      </c>
      <c r="S38" s="136" t="s">
        <v>51</v>
      </c>
      <c r="T38" s="195" t="s">
        <v>51</v>
      </c>
      <c r="U38" s="196" t="s">
        <v>258</v>
      </c>
    </row>
    <row r="39" s="138" customFormat="true" ht="21.75" hidden="false" customHeight="true" outlineLevel="0" collapsed="false">
      <c r="A39" s="134" t="s">
        <v>260</v>
      </c>
      <c r="B39" s="135" t="s">
        <v>261</v>
      </c>
      <c r="C39" s="136" t="n">
        <v>175</v>
      </c>
      <c r="D39" s="136" t="s">
        <v>51</v>
      </c>
      <c r="E39" s="136" t="s">
        <v>51</v>
      </c>
      <c r="F39" s="136" t="s">
        <v>51</v>
      </c>
      <c r="G39" s="136" t="s">
        <v>51</v>
      </c>
      <c r="H39" s="136" t="s">
        <v>51</v>
      </c>
      <c r="I39" s="136" t="s">
        <v>51</v>
      </c>
      <c r="J39" s="136" t="s">
        <v>51</v>
      </c>
      <c r="K39" s="136" t="s">
        <v>51</v>
      </c>
      <c r="L39" s="136" t="n">
        <v>20</v>
      </c>
      <c r="M39" s="136" t="n">
        <v>19</v>
      </c>
      <c r="N39" s="136" t="n">
        <v>1</v>
      </c>
      <c r="O39" s="136" t="s">
        <v>51</v>
      </c>
      <c r="P39" s="136" t="n">
        <v>137</v>
      </c>
      <c r="Q39" s="136" t="s">
        <v>51</v>
      </c>
      <c r="R39" s="136" t="n">
        <v>18</v>
      </c>
      <c r="S39" s="136" t="s">
        <v>51</v>
      </c>
      <c r="T39" s="195" t="s">
        <v>51</v>
      </c>
      <c r="U39" s="196" t="s">
        <v>260</v>
      </c>
    </row>
    <row r="40" s="138" customFormat="true" ht="21.75" hidden="false" customHeight="true" outlineLevel="0" collapsed="false">
      <c r="A40" s="134" t="s">
        <v>262</v>
      </c>
      <c r="B40" s="135" t="s">
        <v>263</v>
      </c>
      <c r="C40" s="136" t="s">
        <v>51</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s">
        <v>51</v>
      </c>
      <c r="R40" s="136" t="s">
        <v>51</v>
      </c>
      <c r="S40" s="136" t="s">
        <v>51</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41" t="s">
        <v>51</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s">
        <v>51</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2035</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41" t="s">
        <v>51</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D13:D15 L9:O15 K10:K15 P13:U15 V1:IV15 U43:U50 J51:U65536 K46:T50 K3:U3 K7:T7 K1:U1 K5:U5 A19:B19 A21:B22 A24:B24 A26:B27 A29:B29 A31:B31 A34:B34 A36:B37 A41:B41 U41:IV41 U36:IV37 U34:IV34 U31:IV31 U29:IV29 U26:IV27 U24:IV24 U21:IV22 U19:IV19">
    <cfRule type="cellIs" priority="2" operator="lessThan" aboveAverage="0" equalAverage="0" bottom="0" percent="0" rank="0" text="" dxfId="30">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31">
      <formula>0</formula>
    </cfRule>
  </conditionalFormatting>
  <conditionalFormatting sqref="C42:C45">
    <cfRule type="cellIs" priority="4" operator="lessThan" aboveAverage="0" equalAverage="0" bottom="0" percent="0" rank="0" text="" dxfId="32">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07" width="12.42"/>
    <col collapsed="false" customWidth="false" hidden="false" outlineLevel="0" max="7" min="2" style="207" width="12.56"/>
    <col collapsed="false" customWidth="true" hidden="false" outlineLevel="0" max="8" min="8" style="207" width="18.7"/>
    <col collapsed="false" customWidth="false" hidden="false" outlineLevel="0" max="257" min="9" style="207" width="12.56"/>
  </cols>
  <sheetData>
    <row r="1" customFormat="false" ht="15" hidden="false" customHeight="false" outlineLevel="0" collapsed="false">
      <c r="A1" s="31" t="s">
        <v>14</v>
      </c>
    </row>
    <row r="2" customFormat="false" ht="15" hidden="false" customHeight="false" outlineLevel="0" collapsed="false">
      <c r="A2" s="31"/>
    </row>
  </sheetData>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10" width="3.42"/>
    <col collapsed="false" customWidth="true" hidden="false" outlineLevel="0" max="2" min="2" style="0" width="28.85"/>
    <col collapsed="false" customWidth="true" hidden="false" outlineLevel="0" max="11" min="3" style="0" width="6.7"/>
    <col collapsed="false" customWidth="true" hidden="false" outlineLevel="0" max="12" min="12" style="0" width="3.99"/>
  </cols>
  <sheetData>
    <row r="1" customFormat="false" ht="18" hidden="false" customHeight="true" outlineLevel="0" collapsed="false">
      <c r="A1" s="31" t="s">
        <v>14</v>
      </c>
      <c r="M1" s="3"/>
    </row>
    <row r="2" customFormat="false" ht="18" hidden="false" customHeight="true" outlineLevel="0" collapsed="false">
      <c r="A2" s="208" t="s">
        <v>325</v>
      </c>
      <c r="B2" s="208"/>
      <c r="C2" s="208"/>
      <c r="D2" s="208"/>
      <c r="E2" s="208"/>
      <c r="F2" s="208"/>
      <c r="G2" s="208"/>
      <c r="H2" s="208"/>
      <c r="I2" s="208"/>
      <c r="J2" s="208"/>
      <c r="K2" s="208"/>
    </row>
    <row r="3" customFormat="false" ht="18" hidden="false" customHeight="true" outlineLevel="0" collapsed="false">
      <c r="A3" s="0"/>
      <c r="B3" s="209"/>
      <c r="C3" s="209"/>
      <c r="D3" s="209"/>
      <c r="E3" s="209"/>
      <c r="F3" s="209"/>
      <c r="G3" s="209"/>
      <c r="H3" s="209"/>
      <c r="I3" s="209"/>
      <c r="J3" s="209"/>
      <c r="K3" s="209"/>
    </row>
    <row r="4" customFormat="false" ht="8.25" hidden="false" customHeight="true" outlineLevel="0" collapsed="false">
      <c r="A4" s="0"/>
      <c r="B4" s="210"/>
      <c r="C4" s="210"/>
      <c r="D4" s="210"/>
      <c r="E4" s="210"/>
      <c r="F4" s="210"/>
      <c r="G4" s="210"/>
      <c r="H4" s="210"/>
      <c r="I4" s="210"/>
      <c r="J4" s="210"/>
      <c r="K4" s="210"/>
    </row>
    <row r="5" customFormat="false" ht="54" hidden="false" customHeight="true" outlineLevel="0" collapsed="false">
      <c r="A5" s="211" t="s">
        <v>326</v>
      </c>
      <c r="B5" s="212" t="s">
        <v>207</v>
      </c>
      <c r="C5" s="213" t="n">
        <v>1995</v>
      </c>
      <c r="D5" s="213" t="n">
        <v>2000</v>
      </c>
      <c r="E5" s="214" t="n">
        <v>2005</v>
      </c>
      <c r="F5" s="214" t="n">
        <v>2010</v>
      </c>
      <c r="G5" s="213" t="n">
        <v>2011</v>
      </c>
      <c r="H5" s="214" t="n">
        <v>2012</v>
      </c>
      <c r="I5" s="214" t="n">
        <v>2013</v>
      </c>
      <c r="J5" s="214" t="n">
        <v>2014</v>
      </c>
      <c r="K5" s="214" t="n">
        <v>2015</v>
      </c>
      <c r="L5" s="210"/>
    </row>
    <row r="6" customFormat="false" ht="6" hidden="false" customHeight="true" outlineLevel="0" collapsed="false">
      <c r="A6" s="215"/>
      <c r="B6" s="216"/>
      <c r="C6" s="217"/>
      <c r="D6" s="217"/>
      <c r="E6" s="217"/>
      <c r="F6" s="217"/>
      <c r="G6" s="217"/>
      <c r="H6" s="217"/>
      <c r="I6" s="217"/>
      <c r="J6" s="217"/>
      <c r="K6" s="217"/>
      <c r="L6" s="210"/>
    </row>
    <row r="7" customFormat="false" ht="18" hidden="false" customHeight="true" outlineLevel="0" collapsed="false">
      <c r="A7" s="218"/>
      <c r="B7" s="219"/>
      <c r="C7" s="220" t="s">
        <v>327</v>
      </c>
      <c r="D7" s="220"/>
      <c r="E7" s="220"/>
      <c r="F7" s="220"/>
      <c r="G7" s="220"/>
      <c r="H7" s="220"/>
      <c r="I7" s="220"/>
      <c r="J7" s="220"/>
      <c r="K7" s="220"/>
      <c r="L7" s="210"/>
      <c r="M7" s="221"/>
    </row>
    <row r="8" customFormat="false" ht="22.5" hidden="false" customHeight="true" outlineLevel="0" collapsed="false">
      <c r="A8" s="222" t="n">
        <v>1</v>
      </c>
      <c r="B8" s="223" t="s">
        <v>328</v>
      </c>
      <c r="C8" s="224" t="n">
        <v>9.9</v>
      </c>
      <c r="D8" s="224" t="n">
        <v>10.1</v>
      </c>
      <c r="E8" s="224" t="n">
        <v>10.5</v>
      </c>
      <c r="F8" s="224" t="n">
        <v>11.3</v>
      </c>
      <c r="G8" s="225" t="n">
        <v>11</v>
      </c>
      <c r="H8" s="225" t="n">
        <v>11</v>
      </c>
      <c r="I8" s="225" t="n">
        <v>11.2</v>
      </c>
      <c r="J8" s="225" t="n">
        <v>11.3</v>
      </c>
      <c r="K8" s="224" t="n">
        <v>11.3</v>
      </c>
      <c r="L8" s="210"/>
      <c r="M8" s="221"/>
    </row>
    <row r="9" customFormat="false" ht="12.75" hidden="false" customHeight="true" outlineLevel="0" collapsed="false">
      <c r="A9" s="226"/>
      <c r="B9" s="227"/>
      <c r="C9" s="228"/>
      <c r="D9" s="228"/>
      <c r="E9" s="228"/>
      <c r="F9" s="228"/>
      <c r="G9" s="228"/>
      <c r="H9" s="228"/>
      <c r="I9" s="228"/>
      <c r="J9" s="228"/>
      <c r="K9" s="228"/>
      <c r="L9" s="210"/>
      <c r="M9" s="221"/>
    </row>
    <row r="10" customFormat="false" ht="1.5" hidden="false" customHeight="true" outlineLevel="0" collapsed="false">
      <c r="A10" s="142"/>
      <c r="B10" s="219"/>
      <c r="C10" s="229"/>
      <c r="D10" s="229"/>
      <c r="E10" s="229"/>
      <c r="F10" s="229"/>
      <c r="G10" s="229"/>
      <c r="H10" s="229"/>
      <c r="I10" s="229"/>
      <c r="J10" s="229"/>
      <c r="K10" s="229"/>
      <c r="L10" s="210"/>
    </row>
    <row r="11" customFormat="false" ht="18" hidden="false" customHeight="true" outlineLevel="0" collapsed="false">
      <c r="A11" s="142"/>
      <c r="B11" s="219"/>
      <c r="C11" s="220" t="s">
        <v>329</v>
      </c>
      <c r="D11" s="220"/>
      <c r="E11" s="220"/>
      <c r="F11" s="220"/>
      <c r="G11" s="220"/>
      <c r="H11" s="220"/>
      <c r="I11" s="220"/>
      <c r="J11" s="220"/>
      <c r="K11" s="220"/>
      <c r="L11" s="210"/>
      <c r="M11" s="221"/>
    </row>
    <row r="12" customFormat="false" ht="22.5" hidden="false" customHeight="true" outlineLevel="0" collapsed="false">
      <c r="A12" s="222" t="s">
        <v>23</v>
      </c>
      <c r="B12" s="230" t="s">
        <v>330</v>
      </c>
      <c r="C12" s="151" t="n">
        <v>2309</v>
      </c>
      <c r="D12" s="141" t="n">
        <v>2631</v>
      </c>
      <c r="E12" s="141" t="n">
        <v>2980</v>
      </c>
      <c r="F12" s="141" t="n">
        <v>3626</v>
      </c>
      <c r="G12" s="141" t="n">
        <v>3695</v>
      </c>
      <c r="H12" s="141" t="n">
        <v>3783</v>
      </c>
      <c r="I12" s="141" t="n">
        <v>3918</v>
      </c>
      <c r="J12" s="141" t="n">
        <v>4065</v>
      </c>
      <c r="K12" s="141" t="n">
        <v>4213</v>
      </c>
      <c r="L12" s="210"/>
    </row>
    <row r="13" customFormat="false" ht="12.75" hidden="false" customHeight="true" outlineLevel="0" collapsed="false">
      <c r="A13" s="142"/>
      <c r="B13" s="230"/>
      <c r="C13" s="229"/>
      <c r="D13" s="229"/>
      <c r="E13" s="229"/>
      <c r="F13" s="229"/>
      <c r="G13" s="229"/>
      <c r="H13" s="229"/>
      <c r="I13" s="229"/>
      <c r="J13" s="229"/>
      <c r="K13" s="229"/>
      <c r="L13" s="210"/>
    </row>
    <row r="14" customFormat="false" ht="18" hidden="false" customHeight="true" outlineLevel="0" collapsed="false">
      <c r="A14" s="210"/>
      <c r="B14" s="210"/>
      <c r="C14" s="210"/>
      <c r="D14" s="210"/>
      <c r="E14" s="210"/>
      <c r="F14" s="210"/>
      <c r="G14" s="210"/>
      <c r="H14" s="210"/>
      <c r="I14" s="210"/>
      <c r="J14" s="210"/>
      <c r="K14" s="210"/>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99"/>
    </row>
    <row r="36" customFormat="false" ht="18" hidden="false" customHeight="true" outlineLevel="0" collapsed="false">
      <c r="A36" s="0"/>
    </row>
    <row r="37" customFormat="false" ht="18" hidden="false" customHeight="true" outlineLevel="0" collapsed="false">
      <c r="A37" s="112"/>
    </row>
    <row r="38" customFormat="false" ht="18" hidden="false" customHeight="true" outlineLevel="0" collapsed="false">
      <c r="A38" s="112"/>
    </row>
    <row r="39" customFormat="false" ht="18" hidden="false" customHeight="true" outlineLevel="0" collapsed="false">
      <c r="A39" s="112"/>
    </row>
    <row r="40" customFormat="false" ht="18" hidden="false" customHeight="true" outlineLevel="0" collapsed="false">
      <c r="A40" s="112"/>
    </row>
    <row r="41" customFormat="false" ht="18" hidden="false" customHeight="true" outlineLevel="0" collapsed="false">
      <c r="A41" s="112"/>
    </row>
    <row r="42" customFormat="false" ht="18" hidden="false" customHeight="true" outlineLevel="0" collapsed="false">
      <c r="A42" s="112"/>
    </row>
    <row r="43" customFormat="false" ht="18" hidden="false" customHeight="true" outlineLevel="0" collapsed="false">
      <c r="A43" s="112"/>
    </row>
    <row r="44" customFormat="false" ht="18" hidden="false" customHeight="true" outlineLevel="0" collapsed="false">
      <c r="A44" s="112"/>
    </row>
    <row r="45" customFormat="false" ht="18" hidden="false" customHeight="true" outlineLevel="0" collapsed="false">
      <c r="A45" s="112"/>
    </row>
    <row r="46" customFormat="false" ht="18" hidden="false" customHeight="true" outlineLevel="0" collapsed="false">
      <c r="A46" s="112"/>
    </row>
    <row r="47" customFormat="false" ht="18" hidden="false" customHeight="true" outlineLevel="0" collapsed="false">
      <c r="A47" s="112"/>
    </row>
    <row r="48" customFormat="false" ht="18" hidden="false" customHeight="true" outlineLevel="0" collapsed="false">
      <c r="A48" s="112"/>
    </row>
    <row r="49" customFormat="false" ht="18" hidden="false" customHeight="true" outlineLevel="0" collapsed="false">
      <c r="A49" s="112"/>
    </row>
    <row r="50" customFormat="false" ht="18" hidden="false" customHeight="true" outlineLevel="0" collapsed="false">
      <c r="A50" s="112"/>
    </row>
    <row r="51" customFormat="false" ht="18" hidden="false" customHeight="true" outlineLevel="0" collapsed="false">
      <c r="A51" s="112"/>
    </row>
    <row r="52" customFormat="false" ht="18" hidden="false" customHeight="true" outlineLevel="0" collapsed="false">
      <c r="A52" s="112"/>
    </row>
    <row r="53" customFormat="false" ht="18" hidden="false" customHeight="true" outlineLevel="0" collapsed="false">
      <c r="A53" s="112"/>
    </row>
    <row r="54" customFormat="false" ht="18" hidden="false" customHeight="true" outlineLevel="0" collapsed="false">
      <c r="A54" s="112"/>
    </row>
    <row r="55" customFormat="false" ht="18" hidden="false" customHeight="true" outlineLevel="0" collapsed="false">
      <c r="A55" s="112"/>
    </row>
    <row r="56" customFormat="false" ht="18" hidden="false" customHeight="true" outlineLevel="0" collapsed="false">
      <c r="A56" s="112"/>
    </row>
    <row r="57" customFormat="false" ht="18" hidden="false" customHeight="true" outlineLevel="0" collapsed="false">
      <c r="A57" s="112"/>
    </row>
    <row r="58" customFormat="false" ht="18" hidden="false" customHeight="true" outlineLevel="0" collapsed="false">
      <c r="A58" s="112"/>
    </row>
    <row r="59" customFormat="false" ht="18" hidden="false" customHeight="true" outlineLevel="0" collapsed="false">
      <c r="A59" s="112"/>
    </row>
    <row r="60" customFormat="false" ht="18" hidden="false" customHeight="true" outlineLevel="0" collapsed="false">
      <c r="A60" s="112"/>
    </row>
    <row r="61" customFormat="false" ht="18" hidden="false" customHeight="true" outlineLevel="0" collapsed="false">
      <c r="A61" s="112"/>
    </row>
    <row r="62" customFormat="false" ht="18" hidden="false" customHeight="true" outlineLevel="0" collapsed="false">
      <c r="A62" s="112"/>
    </row>
    <row r="63" customFormat="false" ht="18" hidden="false" customHeight="true" outlineLevel="0" collapsed="false">
      <c r="A63" s="112"/>
    </row>
    <row r="64" customFormat="false" ht="18" hidden="false" customHeight="true" outlineLevel="0" collapsed="false">
      <c r="A64" s="112"/>
    </row>
    <row r="65" customFormat="false" ht="18" hidden="false" customHeight="true" outlineLevel="0" collapsed="false">
      <c r="A65" s="112"/>
    </row>
    <row r="66" customFormat="false" ht="18" hidden="false" customHeight="true" outlineLevel="0" collapsed="false">
      <c r="A66" s="112"/>
    </row>
    <row r="67" customFormat="false" ht="18" hidden="false" customHeight="true" outlineLevel="0" collapsed="false">
      <c r="A67" s="112"/>
    </row>
    <row r="68" customFormat="false" ht="18" hidden="false" customHeight="true" outlineLevel="0" collapsed="false">
      <c r="A68" s="112"/>
    </row>
    <row r="69" customFormat="false" ht="18" hidden="false" customHeight="true" outlineLevel="0" collapsed="false">
      <c r="A69" s="112"/>
    </row>
    <row r="70" customFormat="false" ht="18" hidden="false" customHeight="true" outlineLevel="0" collapsed="false">
      <c r="A70" s="112"/>
    </row>
    <row r="71" customFormat="false" ht="18" hidden="false" customHeight="true" outlineLevel="0" collapsed="false">
      <c r="A71" s="112"/>
    </row>
    <row r="72" customFormat="false" ht="18" hidden="false" customHeight="true" outlineLevel="0" collapsed="false">
      <c r="A72" s="112"/>
    </row>
    <row r="73" customFormat="false" ht="18" hidden="false" customHeight="true" outlineLevel="0" collapsed="false">
      <c r="A73" s="112"/>
    </row>
    <row r="74" customFormat="false" ht="18" hidden="false" customHeight="true" outlineLevel="0" collapsed="false">
      <c r="A74" s="112"/>
    </row>
    <row r="75" customFormat="false" ht="18" hidden="false" customHeight="true" outlineLevel="0" collapsed="false">
      <c r="A75" s="112"/>
    </row>
    <row r="76" customFormat="false" ht="18" hidden="false" customHeight="true" outlineLevel="0" collapsed="false">
      <c r="A76" s="112"/>
    </row>
    <row r="77" customFormat="false" ht="18" hidden="false" customHeight="true" outlineLevel="0" collapsed="false">
      <c r="A77" s="112"/>
    </row>
    <row r="78" customFormat="false" ht="18" hidden="false" customHeight="true" outlineLevel="0" collapsed="false">
      <c r="A78" s="112"/>
    </row>
    <row r="79" customFormat="false" ht="18" hidden="false" customHeight="true" outlineLevel="0" collapsed="false">
      <c r="A79" s="112"/>
    </row>
    <row r="80" customFormat="false" ht="18" hidden="false" customHeight="true" outlineLevel="0" collapsed="false">
      <c r="A80" s="112"/>
    </row>
    <row r="81" customFormat="false" ht="18" hidden="false" customHeight="true" outlineLevel="0" collapsed="false">
      <c r="A81" s="112"/>
    </row>
    <row r="82" customFormat="false" ht="18" hidden="false" customHeight="true" outlineLevel="0" collapsed="false">
      <c r="A82" s="112"/>
    </row>
    <row r="83" customFormat="false" ht="18" hidden="false" customHeight="true" outlineLevel="0" collapsed="false">
      <c r="A83" s="112"/>
    </row>
    <row r="84" customFormat="false" ht="18" hidden="false" customHeight="true" outlineLevel="0" collapsed="false">
      <c r="A84" s="112"/>
    </row>
    <row r="85" customFormat="false" ht="18" hidden="false" customHeight="true" outlineLevel="0" collapsed="false">
      <c r="A85" s="112"/>
    </row>
    <row r="86" customFormat="false" ht="18" hidden="false" customHeight="true" outlineLevel="0" collapsed="false">
      <c r="A86" s="112"/>
    </row>
    <row r="87" customFormat="false" ht="18" hidden="false" customHeight="true" outlineLevel="0" collapsed="false">
      <c r="A87" s="112"/>
    </row>
    <row r="88" customFormat="false" ht="18" hidden="false" customHeight="true" outlineLevel="0" collapsed="false">
      <c r="A88" s="112"/>
    </row>
    <row r="89" customFormat="false" ht="18" hidden="false" customHeight="true" outlineLevel="0" collapsed="false">
      <c r="A89" s="112"/>
    </row>
    <row r="90" customFormat="false" ht="18" hidden="false" customHeight="true" outlineLevel="0" collapsed="false">
      <c r="A90" s="112"/>
    </row>
    <row r="91" customFormat="false" ht="18" hidden="false" customHeight="true" outlineLevel="0" collapsed="false">
      <c r="A91" s="112"/>
    </row>
    <row r="92" customFormat="false" ht="18" hidden="false" customHeight="true" outlineLevel="0" collapsed="false">
      <c r="A92" s="112"/>
    </row>
    <row r="93" customFormat="false" ht="18" hidden="false" customHeight="true" outlineLevel="0" collapsed="false">
      <c r="A93" s="112"/>
    </row>
    <row r="94" customFormat="false" ht="18" hidden="false" customHeight="true" outlineLevel="0" collapsed="false">
      <c r="A94" s="112"/>
    </row>
    <row r="95" customFormat="false" ht="18" hidden="false" customHeight="true" outlineLevel="0" collapsed="false">
      <c r="A95" s="112"/>
    </row>
    <row r="96" customFormat="false" ht="18" hidden="false" customHeight="true" outlineLevel="0" collapsed="false">
      <c r="A96" s="112"/>
    </row>
    <row r="97" customFormat="false" ht="18" hidden="false" customHeight="true" outlineLevel="0" collapsed="false">
      <c r="A97" s="112"/>
    </row>
    <row r="98" customFormat="false" ht="18" hidden="false" customHeight="true" outlineLevel="0" collapsed="false">
      <c r="A98" s="112"/>
    </row>
    <row r="99" customFormat="false" ht="18" hidden="false" customHeight="true" outlineLevel="0" collapsed="false">
      <c r="A99" s="112"/>
    </row>
    <row r="100" customFormat="false" ht="18" hidden="false" customHeight="true" outlineLevel="0" collapsed="false">
      <c r="A100" s="112"/>
    </row>
    <row r="101" customFormat="false" ht="18" hidden="false" customHeight="true" outlineLevel="0" collapsed="false">
      <c r="A101" s="112"/>
    </row>
    <row r="102" customFormat="false" ht="18" hidden="false" customHeight="true" outlineLevel="0" collapsed="false">
      <c r="A102" s="112"/>
    </row>
    <row r="103" customFormat="false" ht="18" hidden="false" customHeight="true" outlineLevel="0" collapsed="false">
      <c r="A103" s="112"/>
    </row>
    <row r="104" customFormat="false" ht="18" hidden="false" customHeight="true" outlineLevel="0" collapsed="false">
      <c r="A104" s="112"/>
    </row>
    <row r="105" customFormat="false" ht="18" hidden="false" customHeight="true" outlineLevel="0" collapsed="false">
      <c r="A105" s="112"/>
    </row>
    <row r="106" customFormat="false" ht="18" hidden="false" customHeight="true" outlineLevel="0" collapsed="false">
      <c r="A106" s="112"/>
    </row>
    <row r="107" customFormat="false" ht="18" hidden="false" customHeight="true" outlineLevel="0" collapsed="false">
      <c r="A107" s="112"/>
    </row>
    <row r="108" customFormat="false" ht="18" hidden="false" customHeight="true" outlineLevel="0" collapsed="false">
      <c r="A108" s="112"/>
    </row>
    <row r="109" customFormat="false" ht="18" hidden="false" customHeight="true" outlineLevel="0" collapsed="false">
      <c r="A109" s="112"/>
    </row>
    <row r="110" customFormat="false" ht="18" hidden="false" customHeight="true" outlineLevel="0" collapsed="false">
      <c r="A110" s="112"/>
    </row>
    <row r="111" customFormat="false" ht="18" hidden="false" customHeight="true" outlineLevel="0" collapsed="false">
      <c r="A111" s="112"/>
    </row>
    <row r="112" customFormat="false" ht="18" hidden="false" customHeight="true" outlineLevel="0" collapsed="false">
      <c r="A112" s="112"/>
    </row>
    <row r="113" customFormat="false" ht="18" hidden="false" customHeight="true" outlineLevel="0" collapsed="false">
      <c r="A113" s="112"/>
    </row>
    <row r="114" customFormat="false" ht="18" hidden="false" customHeight="true" outlineLevel="0" collapsed="false">
      <c r="A114" s="112"/>
    </row>
    <row r="115" customFormat="false" ht="18" hidden="false" customHeight="true" outlineLevel="0" collapsed="false">
      <c r="A115" s="112"/>
    </row>
    <row r="116" customFormat="false" ht="18" hidden="false" customHeight="true" outlineLevel="0" collapsed="false">
      <c r="A116" s="112"/>
    </row>
    <row r="117" customFormat="false" ht="18" hidden="false" customHeight="true" outlineLevel="0" collapsed="false">
      <c r="A117" s="112"/>
    </row>
    <row r="118" customFormat="false" ht="18" hidden="false" customHeight="true" outlineLevel="0" collapsed="false">
      <c r="A118" s="112"/>
    </row>
    <row r="119" customFormat="false" ht="18" hidden="false" customHeight="true" outlineLevel="0" collapsed="false">
      <c r="A119" s="112"/>
    </row>
    <row r="120" customFormat="false" ht="18" hidden="false" customHeight="true" outlineLevel="0" collapsed="false">
      <c r="A120" s="112"/>
    </row>
    <row r="121" customFormat="false" ht="18" hidden="false" customHeight="true" outlineLevel="0" collapsed="false">
      <c r="A121" s="112"/>
    </row>
    <row r="122" customFormat="false" ht="18" hidden="false" customHeight="true" outlineLevel="0" collapsed="false">
      <c r="A122" s="112"/>
    </row>
    <row r="123" customFormat="false" ht="18" hidden="false" customHeight="true" outlineLevel="0" collapsed="false">
      <c r="A123" s="112"/>
    </row>
    <row r="124" customFormat="false" ht="18" hidden="false" customHeight="true" outlineLevel="0" collapsed="false">
      <c r="A124" s="112"/>
    </row>
    <row r="125" customFormat="false" ht="18" hidden="false" customHeight="true" outlineLevel="0" collapsed="false">
      <c r="A125" s="112"/>
    </row>
    <row r="126" customFormat="false" ht="18" hidden="false" customHeight="true" outlineLevel="0" collapsed="false">
      <c r="A126" s="112"/>
    </row>
    <row r="127" customFormat="false" ht="18" hidden="false" customHeight="true" outlineLevel="0" collapsed="false">
      <c r="A127" s="112"/>
    </row>
    <row r="128" customFormat="false" ht="18" hidden="false" customHeight="true" outlineLevel="0" collapsed="false">
      <c r="A128" s="112"/>
    </row>
    <row r="129" customFormat="false" ht="18" hidden="false" customHeight="true" outlineLevel="0" collapsed="false">
      <c r="A129" s="112"/>
    </row>
    <row r="130" customFormat="false" ht="18" hidden="false" customHeight="true" outlineLevel="0" collapsed="false">
      <c r="A130" s="112"/>
    </row>
    <row r="131" customFormat="false" ht="18" hidden="false" customHeight="true" outlineLevel="0" collapsed="false">
      <c r="A131" s="112"/>
    </row>
    <row r="132" customFormat="false" ht="18" hidden="false" customHeight="true" outlineLevel="0" collapsed="false">
      <c r="A132" s="112"/>
    </row>
    <row r="133" customFormat="false" ht="18" hidden="false" customHeight="true" outlineLevel="0" collapsed="false">
      <c r="A133" s="112"/>
    </row>
    <row r="134" customFormat="false" ht="18" hidden="false" customHeight="true" outlineLevel="0" collapsed="false">
      <c r="A134" s="112"/>
    </row>
    <row r="135" customFormat="false" ht="18" hidden="false" customHeight="true" outlineLevel="0" collapsed="false">
      <c r="A135" s="112"/>
    </row>
    <row r="136" customFormat="false" ht="18" hidden="false" customHeight="true" outlineLevel="0" collapsed="false">
      <c r="A136" s="112"/>
    </row>
    <row r="137" customFormat="false" ht="18" hidden="false" customHeight="true" outlineLevel="0" collapsed="false">
      <c r="A137" s="112"/>
    </row>
    <row r="138" customFormat="false" ht="18" hidden="false" customHeight="true" outlineLevel="0" collapsed="false">
      <c r="A138" s="112"/>
    </row>
    <row r="139" customFormat="false" ht="18" hidden="false" customHeight="true" outlineLevel="0" collapsed="false">
      <c r="A139" s="112"/>
    </row>
    <row r="140" customFormat="false" ht="18" hidden="false" customHeight="true" outlineLevel="0" collapsed="false">
      <c r="A140" s="112"/>
    </row>
    <row r="141" customFormat="false" ht="18" hidden="false" customHeight="true" outlineLevel="0" collapsed="false">
      <c r="A141" s="112"/>
    </row>
    <row r="142" customFormat="false" ht="18" hidden="false" customHeight="true" outlineLevel="0" collapsed="false">
      <c r="A142" s="112"/>
    </row>
    <row r="143" customFormat="false" ht="18" hidden="false" customHeight="true" outlineLevel="0" collapsed="false">
      <c r="A143" s="112"/>
    </row>
    <row r="144" customFormat="false" ht="18" hidden="false" customHeight="true" outlineLevel="0" collapsed="false">
      <c r="A144" s="112"/>
    </row>
    <row r="145" customFormat="false" ht="18" hidden="false" customHeight="true" outlineLevel="0" collapsed="false">
      <c r="A145" s="112"/>
    </row>
    <row r="146" customFormat="false" ht="18" hidden="false" customHeight="true" outlineLevel="0" collapsed="false">
      <c r="A146" s="112"/>
    </row>
    <row r="147" customFormat="false" ht="18" hidden="false" customHeight="true" outlineLevel="0" collapsed="false">
      <c r="A147" s="112"/>
    </row>
    <row r="148" customFormat="false" ht="18" hidden="false" customHeight="true" outlineLevel="0" collapsed="false">
      <c r="A148" s="112"/>
    </row>
    <row r="149" customFormat="false" ht="18" hidden="false" customHeight="true" outlineLevel="0" collapsed="false">
      <c r="A149" s="112"/>
    </row>
    <row r="150" customFormat="false" ht="18" hidden="false" customHeight="true" outlineLevel="0" collapsed="false">
      <c r="A150" s="112"/>
    </row>
    <row r="151" customFormat="false" ht="18" hidden="false" customHeight="true" outlineLevel="0" collapsed="false">
      <c r="A151" s="112"/>
    </row>
    <row r="152" customFormat="false" ht="18" hidden="false" customHeight="true" outlineLevel="0" collapsed="false">
      <c r="A152" s="112"/>
    </row>
    <row r="153" customFormat="false" ht="18" hidden="false" customHeight="true" outlineLevel="0" collapsed="false">
      <c r="A153" s="112"/>
    </row>
    <row r="154" customFormat="false" ht="18" hidden="false" customHeight="true" outlineLevel="0" collapsed="false">
      <c r="A154" s="112"/>
    </row>
    <row r="155" customFormat="false" ht="18" hidden="false" customHeight="true" outlineLevel="0" collapsed="false">
      <c r="A155" s="112"/>
    </row>
    <row r="156" customFormat="false" ht="18" hidden="false" customHeight="true" outlineLevel="0" collapsed="false">
      <c r="A156" s="112"/>
    </row>
    <row r="157" customFormat="false" ht="18" hidden="false" customHeight="true" outlineLevel="0" collapsed="false">
      <c r="A157" s="112"/>
    </row>
    <row r="158" customFormat="false" ht="18" hidden="false" customHeight="true" outlineLevel="0" collapsed="false">
      <c r="A158" s="112"/>
    </row>
    <row r="159" customFormat="false" ht="18" hidden="false" customHeight="true" outlineLevel="0" collapsed="false">
      <c r="A159" s="112"/>
    </row>
    <row r="160" customFormat="false" ht="18" hidden="false" customHeight="true" outlineLevel="0" collapsed="false">
      <c r="A160" s="112"/>
    </row>
    <row r="161" customFormat="false" ht="18" hidden="false" customHeight="true" outlineLevel="0" collapsed="false">
      <c r="A161" s="112"/>
    </row>
    <row r="162" customFormat="false" ht="18" hidden="false" customHeight="true" outlineLevel="0" collapsed="false">
      <c r="A162" s="112"/>
    </row>
    <row r="163" customFormat="false" ht="18" hidden="false" customHeight="true" outlineLevel="0" collapsed="false">
      <c r="A163" s="112"/>
    </row>
    <row r="164" customFormat="false" ht="18" hidden="false" customHeight="true" outlineLevel="0" collapsed="false">
      <c r="A164" s="112"/>
    </row>
    <row r="165" customFormat="false" ht="18" hidden="false" customHeight="true" outlineLevel="0" collapsed="false">
      <c r="A165" s="112"/>
    </row>
    <row r="166" customFormat="false" ht="18" hidden="false" customHeight="true" outlineLevel="0" collapsed="false">
      <c r="A166" s="112"/>
    </row>
    <row r="167" customFormat="false" ht="18" hidden="false" customHeight="true" outlineLevel="0" collapsed="false">
      <c r="A167" s="112"/>
    </row>
    <row r="168" customFormat="false" ht="18" hidden="false" customHeight="true" outlineLevel="0" collapsed="false">
      <c r="A168" s="112"/>
    </row>
    <row r="169" customFormat="false" ht="18" hidden="false" customHeight="true" outlineLevel="0" collapsed="false">
      <c r="A169" s="112"/>
    </row>
    <row r="170" customFormat="false" ht="18" hidden="false" customHeight="true" outlineLevel="0" collapsed="false">
      <c r="A170" s="112"/>
    </row>
    <row r="171" customFormat="false" ht="18" hidden="false" customHeight="true" outlineLevel="0" collapsed="false">
      <c r="A171" s="112"/>
    </row>
    <row r="172" customFormat="false" ht="18" hidden="false" customHeight="true" outlineLevel="0" collapsed="false">
      <c r="A172" s="112"/>
    </row>
    <row r="173" customFormat="false" ht="18" hidden="false" customHeight="true" outlineLevel="0" collapsed="false">
      <c r="A173" s="112"/>
    </row>
    <row r="174" customFormat="false" ht="18" hidden="false" customHeight="true" outlineLevel="0" collapsed="false">
      <c r="A174" s="112"/>
    </row>
    <row r="175" customFormat="false" ht="18" hidden="false" customHeight="true" outlineLevel="0" collapsed="false">
      <c r="A175" s="112"/>
    </row>
    <row r="176" customFormat="false" ht="18" hidden="false" customHeight="true" outlineLevel="0" collapsed="false">
      <c r="A176" s="112"/>
    </row>
    <row r="177" customFormat="false" ht="18" hidden="false" customHeight="true" outlineLevel="0" collapsed="false">
      <c r="A177" s="112"/>
    </row>
    <row r="178" customFormat="false" ht="18" hidden="false" customHeight="true" outlineLevel="0" collapsed="false">
      <c r="A178" s="112"/>
    </row>
    <row r="179" customFormat="false" ht="18" hidden="false" customHeight="true" outlineLevel="0" collapsed="false">
      <c r="A179" s="112"/>
    </row>
    <row r="180" customFormat="false" ht="18" hidden="false" customHeight="true" outlineLevel="0" collapsed="false">
      <c r="A180" s="112"/>
    </row>
    <row r="181" customFormat="false" ht="18" hidden="false" customHeight="true" outlineLevel="0" collapsed="false">
      <c r="A181" s="112"/>
    </row>
    <row r="182" customFormat="false" ht="18" hidden="false" customHeight="true" outlineLevel="0" collapsed="false">
      <c r="A182" s="112"/>
    </row>
    <row r="183" customFormat="false" ht="18" hidden="false" customHeight="true" outlineLevel="0" collapsed="false">
      <c r="A183" s="112"/>
    </row>
    <row r="184" customFormat="false" ht="18" hidden="false" customHeight="true" outlineLevel="0" collapsed="false">
      <c r="A184" s="112"/>
    </row>
    <row r="185" customFormat="false" ht="18" hidden="false" customHeight="true" outlineLevel="0" collapsed="false">
      <c r="A185" s="112"/>
    </row>
    <row r="186" customFormat="false" ht="18" hidden="false" customHeight="true" outlineLevel="0" collapsed="false">
      <c r="A186" s="112"/>
    </row>
    <row r="187" customFormat="false" ht="18" hidden="false" customHeight="true" outlineLevel="0" collapsed="false">
      <c r="A187" s="112"/>
    </row>
    <row r="188" customFormat="false" ht="18" hidden="false" customHeight="true" outlineLevel="0" collapsed="false">
      <c r="A188" s="112"/>
    </row>
    <row r="189" customFormat="false" ht="18" hidden="false" customHeight="true" outlineLevel="0" collapsed="false">
      <c r="A189" s="112"/>
    </row>
    <row r="190" customFormat="false" ht="18" hidden="false" customHeight="true" outlineLevel="0" collapsed="false">
      <c r="A190" s="112"/>
    </row>
    <row r="191" customFormat="false" ht="18" hidden="false" customHeight="true" outlineLevel="0" collapsed="false">
      <c r="A191" s="112"/>
    </row>
    <row r="192" customFormat="false" ht="18" hidden="false" customHeight="true" outlineLevel="0" collapsed="false">
      <c r="A192" s="112"/>
    </row>
    <row r="193" customFormat="false" ht="18" hidden="false" customHeight="true" outlineLevel="0" collapsed="false">
      <c r="A193" s="112"/>
    </row>
    <row r="194" customFormat="false" ht="18" hidden="false" customHeight="true" outlineLevel="0" collapsed="false">
      <c r="A194" s="112"/>
    </row>
    <row r="195" customFormat="false" ht="18" hidden="false" customHeight="true" outlineLevel="0" collapsed="false">
      <c r="A195" s="112"/>
    </row>
    <row r="196" customFormat="false" ht="18" hidden="false" customHeight="true" outlineLevel="0" collapsed="false">
      <c r="A196" s="112"/>
    </row>
    <row r="197" customFormat="false" ht="18" hidden="false" customHeight="true" outlineLevel="0" collapsed="false">
      <c r="A197" s="112"/>
    </row>
    <row r="198" customFormat="false" ht="18" hidden="false" customHeight="true" outlineLevel="0" collapsed="false">
      <c r="A198" s="112"/>
    </row>
    <row r="199" customFormat="false" ht="18" hidden="false" customHeight="true" outlineLevel="0" collapsed="false">
      <c r="A199" s="112"/>
    </row>
    <row r="200" customFormat="false" ht="18" hidden="false" customHeight="true" outlineLevel="0" collapsed="false">
      <c r="A200" s="112"/>
    </row>
    <row r="201" customFormat="false" ht="18" hidden="false" customHeight="true" outlineLevel="0" collapsed="false">
      <c r="A201" s="112"/>
    </row>
    <row r="202" customFormat="false" ht="18" hidden="false" customHeight="true" outlineLevel="0" collapsed="false">
      <c r="A202" s="112"/>
    </row>
    <row r="203" customFormat="false" ht="18" hidden="false" customHeight="true" outlineLevel="0" collapsed="false">
      <c r="A203" s="112"/>
    </row>
    <row r="204" customFormat="false" ht="18" hidden="false" customHeight="true" outlineLevel="0" collapsed="false">
      <c r="A204" s="112"/>
    </row>
    <row r="205" customFormat="false" ht="18" hidden="false" customHeight="true" outlineLevel="0" collapsed="false">
      <c r="A205" s="112"/>
    </row>
    <row r="206" customFormat="false" ht="18" hidden="false" customHeight="true" outlineLevel="0" collapsed="false">
      <c r="A206" s="112"/>
    </row>
    <row r="207" customFormat="false" ht="18" hidden="false" customHeight="true" outlineLevel="0" collapsed="false">
      <c r="A207" s="112"/>
    </row>
    <row r="208" customFormat="false" ht="18" hidden="false" customHeight="true" outlineLevel="0" collapsed="false">
      <c r="A208" s="112"/>
    </row>
    <row r="209" customFormat="false" ht="18" hidden="false" customHeight="true" outlineLevel="0" collapsed="false">
      <c r="A209" s="112"/>
    </row>
    <row r="210" customFormat="false" ht="18" hidden="false" customHeight="true" outlineLevel="0" collapsed="false">
      <c r="A210" s="112"/>
    </row>
    <row r="211" customFormat="false" ht="18" hidden="false" customHeight="true" outlineLevel="0" collapsed="false">
      <c r="A211" s="112"/>
    </row>
    <row r="212" customFormat="false" ht="18" hidden="false" customHeight="true" outlineLevel="0" collapsed="false">
      <c r="A212" s="112"/>
    </row>
    <row r="213" customFormat="false" ht="18" hidden="false" customHeight="true" outlineLevel="0" collapsed="false">
      <c r="A213" s="112"/>
    </row>
    <row r="214" customFormat="false" ht="18" hidden="false" customHeight="true" outlineLevel="0" collapsed="false">
      <c r="A214" s="112"/>
    </row>
    <row r="215" customFormat="false" ht="18" hidden="false" customHeight="true" outlineLevel="0" collapsed="false">
      <c r="A215" s="112"/>
    </row>
    <row r="216" customFormat="false" ht="18" hidden="false" customHeight="true" outlineLevel="0" collapsed="false">
      <c r="A216" s="112"/>
    </row>
    <row r="217" customFormat="false" ht="18" hidden="false" customHeight="true" outlineLevel="0" collapsed="false">
      <c r="A217" s="112"/>
    </row>
    <row r="218" customFormat="false" ht="18" hidden="false" customHeight="true" outlineLevel="0" collapsed="false">
      <c r="A218" s="112"/>
    </row>
    <row r="219" customFormat="false" ht="18" hidden="false" customHeight="true" outlineLevel="0" collapsed="false">
      <c r="A219" s="112"/>
    </row>
    <row r="220" customFormat="false" ht="18" hidden="false" customHeight="true" outlineLevel="0" collapsed="false">
      <c r="A220" s="112"/>
    </row>
    <row r="221" customFormat="false" ht="18" hidden="false" customHeight="true" outlineLevel="0" collapsed="false">
      <c r="A221" s="112"/>
    </row>
    <row r="222" customFormat="false" ht="18" hidden="false" customHeight="true" outlineLevel="0" collapsed="false">
      <c r="A222" s="112"/>
    </row>
    <row r="223" customFormat="false" ht="18" hidden="false" customHeight="true" outlineLevel="0" collapsed="false">
      <c r="A223" s="112"/>
    </row>
    <row r="224" customFormat="false" ht="18" hidden="false" customHeight="true" outlineLevel="0" collapsed="false">
      <c r="A224" s="112"/>
    </row>
    <row r="225" customFormat="false" ht="18" hidden="false" customHeight="true" outlineLevel="0" collapsed="false">
      <c r="A225" s="112"/>
    </row>
    <row r="226" customFormat="false" ht="18" hidden="false" customHeight="true" outlineLevel="0" collapsed="false">
      <c r="A226" s="112"/>
    </row>
    <row r="227" customFormat="false" ht="18" hidden="false" customHeight="true" outlineLevel="0" collapsed="false">
      <c r="A227" s="112"/>
    </row>
    <row r="228" customFormat="false" ht="18" hidden="false" customHeight="true" outlineLevel="0" collapsed="false">
      <c r="A228" s="112"/>
    </row>
    <row r="229" customFormat="false" ht="18" hidden="false" customHeight="true" outlineLevel="0" collapsed="false">
      <c r="A229" s="112"/>
    </row>
    <row r="230" customFormat="false" ht="18" hidden="false" customHeight="true" outlineLevel="0" collapsed="false">
      <c r="A230" s="112"/>
    </row>
    <row r="231" customFormat="false" ht="18" hidden="false" customHeight="true" outlineLevel="0" collapsed="false">
      <c r="A231" s="112"/>
    </row>
    <row r="232" customFormat="false" ht="18" hidden="false" customHeight="true" outlineLevel="0" collapsed="false">
      <c r="A232" s="112"/>
    </row>
    <row r="233" customFormat="false" ht="18" hidden="false" customHeight="true" outlineLevel="0" collapsed="false">
      <c r="A233" s="112"/>
    </row>
    <row r="234" customFormat="false" ht="18" hidden="false" customHeight="true" outlineLevel="0" collapsed="false">
      <c r="A234" s="112"/>
    </row>
    <row r="235" customFormat="false" ht="18" hidden="false" customHeight="true" outlineLevel="0" collapsed="false">
      <c r="A235" s="112"/>
    </row>
    <row r="236" customFormat="false" ht="18" hidden="false" customHeight="true" outlineLevel="0" collapsed="false">
      <c r="A236" s="112"/>
    </row>
    <row r="237" customFormat="false" ht="18" hidden="false" customHeight="true" outlineLevel="0" collapsed="false">
      <c r="A237" s="112"/>
    </row>
    <row r="238" customFormat="false" ht="18" hidden="false" customHeight="true" outlineLevel="0" collapsed="false">
      <c r="A238" s="112"/>
    </row>
    <row r="239" customFormat="false" ht="18" hidden="false" customHeight="true" outlineLevel="0" collapsed="false">
      <c r="A239" s="112"/>
    </row>
    <row r="240" customFormat="false" ht="18" hidden="false" customHeight="true" outlineLevel="0" collapsed="false">
      <c r="A240" s="112"/>
    </row>
    <row r="241" customFormat="false" ht="18" hidden="false" customHeight="true" outlineLevel="0" collapsed="false">
      <c r="A241" s="112"/>
    </row>
    <row r="242" customFormat="false" ht="18" hidden="false" customHeight="true" outlineLevel="0" collapsed="false">
      <c r="A242" s="112"/>
    </row>
    <row r="243" customFormat="false" ht="18" hidden="false" customHeight="true" outlineLevel="0" collapsed="false">
      <c r="A243" s="112"/>
    </row>
    <row r="244" customFormat="false" ht="18" hidden="false" customHeight="true" outlineLevel="0" collapsed="false">
      <c r="A244" s="112"/>
    </row>
    <row r="245" customFormat="false" ht="18" hidden="false" customHeight="true" outlineLevel="0" collapsed="false">
      <c r="A245" s="112"/>
    </row>
    <row r="246" customFormat="false" ht="18" hidden="false" customHeight="true" outlineLevel="0" collapsed="false">
      <c r="A246" s="112"/>
    </row>
    <row r="247" customFormat="false" ht="18" hidden="false" customHeight="true" outlineLevel="0" collapsed="false">
      <c r="A247" s="112"/>
    </row>
    <row r="248" customFormat="false" ht="18" hidden="false" customHeight="true" outlineLevel="0" collapsed="false">
      <c r="A248" s="112"/>
    </row>
    <row r="249" customFormat="false" ht="18" hidden="false" customHeight="true" outlineLevel="0" collapsed="false">
      <c r="A249" s="112"/>
    </row>
    <row r="250" customFormat="false" ht="18" hidden="false" customHeight="true" outlineLevel="0" collapsed="false">
      <c r="A250" s="112"/>
    </row>
    <row r="251" customFormat="false" ht="18" hidden="false" customHeight="true" outlineLevel="0" collapsed="false">
      <c r="A251" s="112"/>
    </row>
    <row r="252" customFormat="false" ht="18" hidden="false" customHeight="true" outlineLevel="0" collapsed="false">
      <c r="A252" s="112"/>
    </row>
    <row r="253" customFormat="false" ht="18" hidden="false" customHeight="true" outlineLevel="0" collapsed="false">
      <c r="A253" s="112"/>
    </row>
    <row r="254" customFormat="false" ht="18" hidden="false" customHeight="true" outlineLevel="0" collapsed="false">
      <c r="A254" s="112"/>
    </row>
    <row r="255" customFormat="false" ht="18" hidden="false" customHeight="true" outlineLevel="0" collapsed="false">
      <c r="A255" s="112"/>
    </row>
    <row r="256" customFormat="false" ht="18" hidden="false" customHeight="true" outlineLevel="0" collapsed="false">
      <c r="A256" s="112"/>
    </row>
    <row r="257" customFormat="false" ht="18" hidden="false" customHeight="true" outlineLevel="0" collapsed="false">
      <c r="A257" s="112"/>
    </row>
    <row r="258" customFormat="false" ht="18" hidden="false" customHeight="true" outlineLevel="0" collapsed="false">
      <c r="A258" s="112"/>
    </row>
    <row r="259" customFormat="false" ht="18" hidden="false" customHeight="true" outlineLevel="0" collapsed="false">
      <c r="A259" s="112"/>
    </row>
    <row r="260" customFormat="false" ht="18" hidden="false" customHeight="true" outlineLevel="0" collapsed="false">
      <c r="A260" s="112"/>
    </row>
    <row r="261" customFormat="false" ht="18" hidden="false" customHeight="true" outlineLevel="0" collapsed="false">
      <c r="A261" s="112"/>
    </row>
    <row r="262" customFormat="false" ht="18" hidden="false" customHeight="true" outlineLevel="0" collapsed="false">
      <c r="A262" s="112"/>
    </row>
    <row r="263" customFormat="false" ht="18" hidden="false" customHeight="true" outlineLevel="0" collapsed="false">
      <c r="A263" s="112"/>
    </row>
    <row r="264" customFormat="false" ht="18" hidden="false" customHeight="true" outlineLevel="0" collapsed="false">
      <c r="A264" s="112"/>
    </row>
    <row r="265" customFormat="false" ht="18" hidden="false" customHeight="true" outlineLevel="0" collapsed="false">
      <c r="A265" s="112"/>
    </row>
    <row r="266" customFormat="false" ht="18" hidden="false" customHeight="true" outlineLevel="0" collapsed="false">
      <c r="A266" s="112"/>
    </row>
    <row r="267" customFormat="false" ht="18" hidden="false" customHeight="true" outlineLevel="0" collapsed="false">
      <c r="A267" s="112"/>
    </row>
    <row r="268" customFormat="false" ht="18" hidden="false" customHeight="true" outlineLevel="0" collapsed="false">
      <c r="A268" s="112"/>
    </row>
    <row r="269" customFormat="false" ht="18" hidden="false" customHeight="true" outlineLevel="0" collapsed="false">
      <c r="A269" s="112"/>
    </row>
    <row r="270" customFormat="false" ht="18" hidden="false" customHeight="true" outlineLevel="0" collapsed="false">
      <c r="A270" s="112"/>
    </row>
    <row r="271" customFormat="false" ht="18" hidden="false" customHeight="true" outlineLevel="0" collapsed="false">
      <c r="A271" s="112"/>
    </row>
    <row r="272" customFormat="false" ht="18" hidden="false" customHeight="true" outlineLevel="0" collapsed="false">
      <c r="A272" s="112"/>
    </row>
    <row r="273" customFormat="false" ht="18" hidden="false" customHeight="true" outlineLevel="0" collapsed="false">
      <c r="A273" s="112"/>
    </row>
    <row r="274" customFormat="false" ht="18" hidden="false" customHeight="true" outlineLevel="0" collapsed="false">
      <c r="A274" s="112"/>
    </row>
    <row r="275" customFormat="false" ht="18" hidden="false" customHeight="true" outlineLevel="0" collapsed="false">
      <c r="A275" s="112"/>
    </row>
    <row r="276" customFormat="false" ht="18" hidden="false" customHeight="true" outlineLevel="0" collapsed="false">
      <c r="A276" s="112"/>
    </row>
    <row r="277" customFormat="false" ht="18" hidden="false" customHeight="true" outlineLevel="0" collapsed="false">
      <c r="A277" s="112"/>
    </row>
    <row r="278" customFormat="false" ht="18" hidden="false" customHeight="true" outlineLevel="0" collapsed="false">
      <c r="A278" s="112"/>
    </row>
    <row r="279" customFormat="false" ht="18" hidden="false" customHeight="true" outlineLevel="0" collapsed="false">
      <c r="A279" s="112"/>
    </row>
    <row r="280" customFormat="false" ht="18" hidden="false" customHeight="true" outlineLevel="0" collapsed="false">
      <c r="A280" s="112"/>
    </row>
    <row r="281" customFormat="false" ht="18" hidden="false" customHeight="true" outlineLevel="0" collapsed="false">
      <c r="A281" s="112"/>
    </row>
    <row r="282" customFormat="false" ht="18" hidden="false" customHeight="true" outlineLevel="0" collapsed="false">
      <c r="A282" s="112"/>
    </row>
    <row r="283" customFormat="false" ht="18" hidden="false" customHeight="true" outlineLevel="0" collapsed="false">
      <c r="A283" s="112"/>
    </row>
    <row r="284" customFormat="false" ht="18" hidden="false" customHeight="true" outlineLevel="0" collapsed="false">
      <c r="A284" s="112"/>
    </row>
    <row r="285" customFormat="false" ht="18" hidden="false" customHeight="true" outlineLevel="0" collapsed="false">
      <c r="A285" s="112"/>
    </row>
    <row r="286" customFormat="false" ht="18" hidden="false" customHeight="true" outlineLevel="0" collapsed="false">
      <c r="A286" s="112"/>
    </row>
    <row r="287" customFormat="false" ht="18" hidden="false" customHeight="true" outlineLevel="0" collapsed="false">
      <c r="A287" s="112"/>
    </row>
    <row r="288" customFormat="false" ht="18" hidden="false" customHeight="true" outlineLevel="0" collapsed="false">
      <c r="A288" s="112"/>
    </row>
    <row r="289" customFormat="false" ht="18" hidden="false" customHeight="true" outlineLevel="0" collapsed="false">
      <c r="A289" s="112"/>
    </row>
    <row r="290" customFormat="false" ht="18" hidden="false" customHeight="true" outlineLevel="0" collapsed="false">
      <c r="A290" s="112"/>
    </row>
    <row r="291" customFormat="false" ht="18" hidden="false" customHeight="true" outlineLevel="0" collapsed="false">
      <c r="A291" s="112"/>
    </row>
    <row r="292" customFormat="false" ht="18" hidden="false" customHeight="true" outlineLevel="0" collapsed="false">
      <c r="A292" s="112"/>
    </row>
    <row r="293" customFormat="false" ht="18" hidden="false" customHeight="true" outlineLevel="0" collapsed="false">
      <c r="A293" s="112"/>
    </row>
    <row r="294" customFormat="false" ht="18" hidden="false" customHeight="true" outlineLevel="0" collapsed="false">
      <c r="A294" s="112"/>
    </row>
    <row r="295" customFormat="false" ht="18" hidden="false" customHeight="true" outlineLevel="0" collapsed="false">
      <c r="A295" s="112"/>
    </row>
    <row r="296" customFormat="false" ht="18" hidden="false" customHeight="true" outlineLevel="0" collapsed="false">
      <c r="A296" s="112"/>
    </row>
    <row r="297" customFormat="false" ht="18" hidden="false" customHeight="true" outlineLevel="0" collapsed="false">
      <c r="A297" s="112"/>
    </row>
    <row r="298" customFormat="false" ht="18" hidden="false" customHeight="true" outlineLevel="0" collapsed="false">
      <c r="A298" s="112"/>
    </row>
    <row r="299" customFormat="false" ht="18" hidden="false" customHeight="true" outlineLevel="0" collapsed="false">
      <c r="A299" s="112"/>
    </row>
    <row r="300" customFormat="false" ht="18" hidden="false" customHeight="true" outlineLevel="0" collapsed="false">
      <c r="A300" s="112"/>
    </row>
    <row r="301" customFormat="false" ht="18" hidden="false" customHeight="true" outlineLevel="0" collapsed="false">
      <c r="A301" s="112"/>
    </row>
    <row r="302" customFormat="false" ht="18" hidden="false" customHeight="true" outlineLevel="0" collapsed="false">
      <c r="A302" s="112"/>
    </row>
    <row r="303" customFormat="false" ht="18" hidden="false" customHeight="true" outlineLevel="0" collapsed="false">
      <c r="A303" s="112"/>
    </row>
    <row r="304" customFormat="false" ht="18" hidden="false" customHeight="true" outlineLevel="0" collapsed="false">
      <c r="A304" s="112"/>
    </row>
    <row r="305" customFormat="false" ht="18" hidden="false" customHeight="true" outlineLevel="0" collapsed="false">
      <c r="A305" s="112"/>
    </row>
    <row r="306" customFormat="false" ht="18" hidden="false" customHeight="true" outlineLevel="0" collapsed="false">
      <c r="A306" s="112"/>
    </row>
    <row r="307" customFormat="false" ht="18" hidden="false" customHeight="true" outlineLevel="0" collapsed="false">
      <c r="A307" s="112"/>
    </row>
    <row r="308" customFormat="false" ht="18" hidden="false" customHeight="true" outlineLevel="0" collapsed="false">
      <c r="A308" s="112"/>
    </row>
    <row r="309" customFormat="false" ht="18" hidden="false" customHeight="true" outlineLevel="0" collapsed="false">
      <c r="A309" s="112"/>
    </row>
    <row r="310" customFormat="false" ht="18" hidden="false" customHeight="true" outlineLevel="0" collapsed="false">
      <c r="A310" s="112"/>
    </row>
    <row r="311" customFormat="false" ht="18" hidden="false" customHeight="true" outlineLevel="0" collapsed="false">
      <c r="A311" s="112"/>
    </row>
    <row r="312" customFormat="false" ht="18" hidden="false" customHeight="true" outlineLevel="0" collapsed="false">
      <c r="A312" s="112"/>
    </row>
    <row r="313" customFormat="false" ht="18" hidden="false" customHeight="true" outlineLevel="0" collapsed="false">
      <c r="A313" s="112"/>
    </row>
    <row r="314" customFormat="false" ht="18" hidden="false" customHeight="true" outlineLevel="0" collapsed="false">
      <c r="A314" s="112"/>
    </row>
    <row r="315" customFormat="false" ht="18" hidden="false" customHeight="true" outlineLevel="0" collapsed="false">
      <c r="A315" s="112"/>
    </row>
    <row r="316" customFormat="false" ht="18" hidden="false" customHeight="true" outlineLevel="0" collapsed="false">
      <c r="A316" s="112"/>
    </row>
    <row r="317" customFormat="false" ht="18" hidden="false" customHeight="true" outlineLevel="0" collapsed="false">
      <c r="A317" s="112"/>
    </row>
    <row r="318" customFormat="false" ht="18" hidden="false" customHeight="true" outlineLevel="0" collapsed="false">
      <c r="A318" s="112"/>
    </row>
    <row r="319" customFormat="false" ht="18" hidden="false" customHeight="true" outlineLevel="0" collapsed="false">
      <c r="A319" s="112"/>
    </row>
    <row r="320" customFormat="false" ht="18" hidden="false" customHeight="true" outlineLevel="0" collapsed="false">
      <c r="A320" s="112"/>
    </row>
    <row r="321" customFormat="false" ht="18" hidden="false" customHeight="true" outlineLevel="0" collapsed="false">
      <c r="A321" s="112"/>
    </row>
    <row r="322" customFormat="false" ht="18" hidden="false" customHeight="true" outlineLevel="0" collapsed="false">
      <c r="A322" s="112"/>
    </row>
    <row r="323" customFormat="false" ht="18" hidden="false" customHeight="true" outlineLevel="0" collapsed="false">
      <c r="A323" s="112"/>
    </row>
    <row r="324" customFormat="false" ht="18" hidden="false" customHeight="true" outlineLevel="0" collapsed="false">
      <c r="A324" s="112"/>
    </row>
    <row r="325" customFormat="false" ht="18" hidden="false" customHeight="true" outlineLevel="0" collapsed="false">
      <c r="A325" s="112"/>
    </row>
    <row r="326" customFormat="false" ht="18" hidden="false" customHeight="true" outlineLevel="0" collapsed="false">
      <c r="A326" s="112"/>
    </row>
    <row r="327" customFormat="false" ht="18" hidden="false" customHeight="true" outlineLevel="0" collapsed="false">
      <c r="A327" s="112"/>
    </row>
    <row r="328" customFormat="false" ht="18" hidden="false" customHeight="true" outlineLevel="0" collapsed="false">
      <c r="A328" s="112"/>
    </row>
    <row r="329" customFormat="false" ht="18" hidden="false" customHeight="true" outlineLevel="0" collapsed="false">
      <c r="A329" s="112"/>
    </row>
    <row r="330" customFormat="false" ht="18" hidden="false" customHeight="true" outlineLevel="0" collapsed="false">
      <c r="A330" s="112"/>
    </row>
    <row r="331" customFormat="false" ht="18" hidden="false" customHeight="true" outlineLevel="0" collapsed="false">
      <c r="A331" s="112"/>
    </row>
    <row r="332" customFormat="false" ht="18" hidden="false" customHeight="true" outlineLevel="0" collapsed="false">
      <c r="A332" s="112"/>
    </row>
    <row r="333" customFormat="false" ht="18" hidden="false" customHeight="true" outlineLevel="0" collapsed="false">
      <c r="A333" s="112"/>
    </row>
    <row r="334" customFormat="false" ht="18" hidden="false" customHeight="true" outlineLevel="0" collapsed="false">
      <c r="A334" s="112"/>
    </row>
    <row r="335" customFormat="false" ht="18" hidden="false" customHeight="true" outlineLevel="0" collapsed="false">
      <c r="A335" s="112"/>
    </row>
    <row r="336" customFormat="false" ht="18" hidden="false" customHeight="true" outlineLevel="0" collapsed="false">
      <c r="A336" s="112"/>
    </row>
    <row r="337" customFormat="false" ht="18" hidden="false" customHeight="true" outlineLevel="0" collapsed="false">
      <c r="A337" s="112"/>
    </row>
    <row r="338" customFormat="false" ht="18" hidden="false" customHeight="true" outlineLevel="0" collapsed="false">
      <c r="A338" s="112"/>
    </row>
    <row r="339" customFormat="false" ht="18" hidden="false" customHeight="true" outlineLevel="0" collapsed="false">
      <c r="A339" s="112"/>
    </row>
    <row r="340" customFormat="false" ht="18" hidden="false" customHeight="true" outlineLevel="0" collapsed="false">
      <c r="A340" s="112"/>
    </row>
    <row r="341" customFormat="false" ht="18" hidden="false" customHeight="true" outlineLevel="0" collapsed="false">
      <c r="A341" s="112"/>
    </row>
    <row r="342" customFormat="false" ht="18" hidden="false" customHeight="true" outlineLevel="0" collapsed="false">
      <c r="A342" s="112"/>
    </row>
    <row r="343" customFormat="false" ht="18" hidden="false" customHeight="true" outlineLevel="0" collapsed="false">
      <c r="A343" s="112"/>
    </row>
    <row r="344" customFormat="false" ht="18" hidden="false" customHeight="true" outlineLevel="0" collapsed="false">
      <c r="A344" s="112"/>
    </row>
    <row r="345" customFormat="false" ht="18" hidden="false" customHeight="true" outlineLevel="0" collapsed="false">
      <c r="A345" s="112"/>
    </row>
    <row r="346" customFormat="false" ht="18" hidden="false" customHeight="true" outlineLevel="0" collapsed="false">
      <c r="A346" s="112"/>
    </row>
    <row r="347" customFormat="false" ht="18" hidden="false" customHeight="true" outlineLevel="0" collapsed="false">
      <c r="A347" s="112"/>
    </row>
    <row r="348" customFormat="false" ht="18" hidden="false" customHeight="true" outlineLevel="0" collapsed="false">
      <c r="A348" s="112"/>
    </row>
    <row r="349" customFormat="false" ht="18" hidden="false" customHeight="true" outlineLevel="0" collapsed="false">
      <c r="A349" s="112"/>
    </row>
    <row r="350" customFormat="false" ht="18" hidden="false" customHeight="true" outlineLevel="0" collapsed="false">
      <c r="A350" s="112"/>
    </row>
    <row r="351" customFormat="false" ht="18" hidden="false" customHeight="true" outlineLevel="0" collapsed="false">
      <c r="A351" s="112"/>
    </row>
    <row r="352" customFormat="false" ht="18" hidden="false" customHeight="true" outlineLevel="0" collapsed="false">
      <c r="A352" s="112"/>
    </row>
    <row r="353" customFormat="false" ht="18" hidden="false" customHeight="true" outlineLevel="0" collapsed="false">
      <c r="A353" s="112"/>
    </row>
    <row r="354" customFormat="false" ht="18" hidden="false" customHeight="true" outlineLevel="0" collapsed="false">
      <c r="A354" s="112"/>
    </row>
    <row r="355" customFormat="false" ht="18" hidden="false" customHeight="true" outlineLevel="0" collapsed="false">
      <c r="A355" s="112"/>
    </row>
    <row r="356" customFormat="false" ht="18" hidden="false" customHeight="true" outlineLevel="0" collapsed="false">
      <c r="A356" s="112"/>
    </row>
    <row r="357" customFormat="false" ht="18" hidden="false" customHeight="true" outlineLevel="0" collapsed="false">
      <c r="A357" s="112"/>
    </row>
    <row r="358" customFormat="false" ht="18" hidden="false" customHeight="true" outlineLevel="0" collapsed="false">
      <c r="A358" s="112"/>
    </row>
    <row r="359" customFormat="false" ht="18" hidden="false" customHeight="true" outlineLevel="0" collapsed="false">
      <c r="A359" s="112"/>
    </row>
    <row r="360" customFormat="false" ht="18" hidden="false" customHeight="true" outlineLevel="0" collapsed="false">
      <c r="A360" s="112"/>
    </row>
    <row r="361" customFormat="false" ht="18" hidden="false" customHeight="true" outlineLevel="0" collapsed="false">
      <c r="A361" s="112"/>
    </row>
    <row r="362" customFormat="false" ht="18" hidden="false" customHeight="true" outlineLevel="0" collapsed="false">
      <c r="A362" s="112"/>
    </row>
    <row r="363" customFormat="false" ht="18" hidden="false" customHeight="true" outlineLevel="0" collapsed="false">
      <c r="A363" s="112"/>
    </row>
    <row r="364" customFormat="false" ht="18" hidden="false" customHeight="true" outlineLevel="0" collapsed="false">
      <c r="A364" s="112"/>
    </row>
    <row r="365" customFormat="false" ht="18" hidden="false" customHeight="true" outlineLevel="0" collapsed="false">
      <c r="A365" s="112"/>
    </row>
    <row r="366" customFormat="false" ht="18" hidden="false" customHeight="true" outlineLevel="0" collapsed="false">
      <c r="A366" s="112"/>
    </row>
    <row r="367" customFormat="false" ht="18" hidden="false" customHeight="true" outlineLevel="0" collapsed="false">
      <c r="A367" s="112"/>
    </row>
    <row r="368" customFormat="false" ht="18" hidden="false" customHeight="true" outlineLevel="0" collapsed="false">
      <c r="A368" s="112"/>
    </row>
    <row r="369" customFormat="false" ht="18" hidden="false" customHeight="true" outlineLevel="0" collapsed="false">
      <c r="A369" s="112"/>
    </row>
    <row r="370" customFormat="false" ht="18" hidden="false" customHeight="true" outlineLevel="0" collapsed="false">
      <c r="A370" s="112"/>
    </row>
    <row r="371" customFormat="false" ht="18" hidden="false" customHeight="true" outlineLevel="0" collapsed="false">
      <c r="A371" s="112"/>
    </row>
    <row r="372" customFormat="false" ht="18" hidden="false" customHeight="true" outlineLevel="0" collapsed="false">
      <c r="A372" s="112"/>
    </row>
    <row r="373" customFormat="false" ht="18" hidden="false" customHeight="true" outlineLevel="0" collapsed="false">
      <c r="A373" s="112"/>
    </row>
    <row r="374" customFormat="false" ht="18" hidden="false" customHeight="true" outlineLevel="0" collapsed="false">
      <c r="A374" s="112"/>
    </row>
    <row r="375" customFormat="false" ht="18" hidden="false" customHeight="true" outlineLevel="0" collapsed="false">
      <c r="A375" s="112"/>
    </row>
    <row r="376" customFormat="false" ht="18" hidden="false" customHeight="true" outlineLevel="0" collapsed="false">
      <c r="A376" s="112"/>
    </row>
    <row r="377" customFormat="false" ht="18" hidden="false" customHeight="true" outlineLevel="0" collapsed="false">
      <c r="A377" s="112"/>
    </row>
    <row r="378" customFormat="false" ht="18" hidden="false" customHeight="true" outlineLevel="0" collapsed="false">
      <c r="A378" s="112"/>
    </row>
    <row r="379" customFormat="false" ht="18" hidden="false" customHeight="true" outlineLevel="0" collapsed="false">
      <c r="A379" s="112"/>
    </row>
    <row r="380" customFormat="false" ht="18" hidden="false" customHeight="true" outlineLevel="0" collapsed="false">
      <c r="A380" s="112"/>
    </row>
    <row r="381" customFormat="false" ht="18" hidden="false" customHeight="true" outlineLevel="0" collapsed="false">
      <c r="A381" s="112"/>
    </row>
    <row r="382" customFormat="false" ht="18" hidden="false" customHeight="true" outlineLevel="0" collapsed="false">
      <c r="A382" s="112"/>
    </row>
    <row r="383" customFormat="false" ht="18" hidden="false" customHeight="true" outlineLevel="0" collapsed="false">
      <c r="A383" s="112"/>
    </row>
    <row r="384" customFormat="false" ht="18" hidden="false" customHeight="true" outlineLevel="0" collapsed="false">
      <c r="A384" s="112"/>
    </row>
    <row r="385" customFormat="false" ht="18" hidden="false" customHeight="true" outlineLevel="0" collapsed="false">
      <c r="A385" s="112"/>
    </row>
    <row r="386" customFormat="false" ht="18" hidden="false" customHeight="true" outlineLevel="0" collapsed="false">
      <c r="A386" s="112"/>
    </row>
    <row r="387" customFormat="false" ht="18" hidden="false" customHeight="true" outlineLevel="0" collapsed="false">
      <c r="A387" s="112"/>
    </row>
    <row r="388" customFormat="false" ht="18" hidden="false" customHeight="true" outlineLevel="0" collapsed="false">
      <c r="A388" s="112"/>
    </row>
    <row r="389" customFormat="false" ht="18" hidden="false" customHeight="true" outlineLevel="0" collapsed="false">
      <c r="A389" s="112"/>
    </row>
    <row r="390" customFormat="false" ht="18" hidden="false" customHeight="true" outlineLevel="0" collapsed="false">
      <c r="A390" s="112"/>
    </row>
    <row r="391" customFormat="false" ht="18" hidden="false" customHeight="true" outlineLevel="0" collapsed="false">
      <c r="A391" s="112"/>
    </row>
    <row r="392" customFormat="false" ht="18" hidden="false" customHeight="true" outlineLevel="0" collapsed="false">
      <c r="A392" s="112"/>
    </row>
    <row r="393" customFormat="false" ht="18" hidden="false" customHeight="true" outlineLevel="0" collapsed="false">
      <c r="A393" s="112"/>
    </row>
    <row r="394" customFormat="false" ht="18" hidden="false" customHeight="true" outlineLevel="0" collapsed="false">
      <c r="A394" s="112"/>
    </row>
    <row r="395" customFormat="false" ht="18" hidden="false" customHeight="true" outlineLevel="0" collapsed="false">
      <c r="A395" s="112"/>
    </row>
    <row r="396" customFormat="false" ht="18" hidden="false" customHeight="true" outlineLevel="0" collapsed="false">
      <c r="A396" s="112"/>
    </row>
    <row r="397" customFormat="false" ht="18" hidden="false" customHeight="true" outlineLevel="0" collapsed="false">
      <c r="A397" s="112"/>
    </row>
    <row r="398" customFormat="false" ht="18" hidden="false" customHeight="true" outlineLevel="0" collapsed="false">
      <c r="A398" s="112"/>
    </row>
    <row r="399" customFormat="false" ht="18" hidden="false" customHeight="true" outlineLevel="0" collapsed="false">
      <c r="A399" s="112"/>
    </row>
    <row r="400" customFormat="false" ht="18" hidden="false" customHeight="true" outlineLevel="0" collapsed="false">
      <c r="A400" s="112"/>
    </row>
    <row r="401" customFormat="false" ht="18" hidden="false" customHeight="true" outlineLevel="0" collapsed="false">
      <c r="A401" s="112"/>
    </row>
    <row r="402" customFormat="false" ht="18" hidden="false" customHeight="true" outlineLevel="0" collapsed="false">
      <c r="A402" s="112"/>
    </row>
    <row r="403" customFormat="false" ht="18" hidden="false" customHeight="true" outlineLevel="0" collapsed="false">
      <c r="A403" s="112"/>
    </row>
    <row r="404" customFormat="false" ht="18" hidden="false" customHeight="true" outlineLevel="0" collapsed="false">
      <c r="A404" s="112"/>
    </row>
    <row r="405" customFormat="false" ht="18" hidden="false" customHeight="true" outlineLevel="0" collapsed="false">
      <c r="A405" s="112"/>
    </row>
    <row r="406" customFormat="false" ht="18" hidden="false" customHeight="true" outlineLevel="0" collapsed="false">
      <c r="A406" s="112"/>
    </row>
    <row r="407" customFormat="false" ht="18" hidden="false" customHeight="true" outlineLevel="0" collapsed="false">
      <c r="A407" s="112"/>
    </row>
    <row r="408" customFormat="false" ht="18" hidden="false" customHeight="true" outlineLevel="0" collapsed="false">
      <c r="A408" s="112"/>
    </row>
    <row r="409" customFormat="false" ht="18" hidden="false" customHeight="true" outlineLevel="0" collapsed="false">
      <c r="A409" s="112"/>
    </row>
    <row r="410" customFormat="false" ht="18" hidden="false" customHeight="true" outlineLevel="0" collapsed="false">
      <c r="A410" s="112"/>
    </row>
    <row r="411" customFormat="false" ht="18" hidden="false" customHeight="true" outlineLevel="0" collapsed="false">
      <c r="A411" s="112"/>
    </row>
    <row r="412" customFormat="false" ht="18" hidden="false" customHeight="true" outlineLevel="0" collapsed="false">
      <c r="A412" s="112"/>
    </row>
    <row r="413" customFormat="false" ht="18" hidden="false" customHeight="true" outlineLevel="0" collapsed="false">
      <c r="A413" s="112"/>
    </row>
    <row r="414" customFormat="false" ht="18" hidden="false" customHeight="true" outlineLevel="0" collapsed="false">
      <c r="A414" s="112"/>
    </row>
    <row r="415" customFormat="false" ht="18" hidden="false" customHeight="true" outlineLevel="0" collapsed="false">
      <c r="A415" s="112"/>
    </row>
    <row r="416" customFormat="false" ht="18" hidden="false" customHeight="true" outlineLevel="0" collapsed="false">
      <c r="A416" s="112"/>
    </row>
    <row r="417" customFormat="false" ht="18" hidden="false" customHeight="true" outlineLevel="0" collapsed="false">
      <c r="A417" s="112"/>
    </row>
    <row r="418" customFormat="false" ht="18" hidden="false" customHeight="true" outlineLevel="0" collapsed="false">
      <c r="A418" s="112"/>
    </row>
    <row r="419" customFormat="false" ht="18" hidden="false" customHeight="true" outlineLevel="0" collapsed="false">
      <c r="A419" s="112"/>
    </row>
    <row r="420" customFormat="false" ht="18" hidden="false" customHeight="true" outlineLevel="0" collapsed="false">
      <c r="A420" s="112"/>
    </row>
    <row r="421" customFormat="false" ht="18" hidden="false" customHeight="true" outlineLevel="0" collapsed="false">
      <c r="A421" s="112"/>
    </row>
    <row r="422" customFormat="false" ht="18" hidden="false" customHeight="true" outlineLevel="0" collapsed="false">
      <c r="A422" s="112"/>
    </row>
    <row r="423" customFormat="false" ht="18" hidden="false" customHeight="true" outlineLevel="0" collapsed="false">
      <c r="A423" s="112"/>
    </row>
    <row r="424" customFormat="false" ht="18" hidden="false" customHeight="true" outlineLevel="0" collapsed="false">
      <c r="A424" s="112"/>
    </row>
    <row r="425" customFormat="false" ht="18" hidden="false" customHeight="true" outlineLevel="0" collapsed="false">
      <c r="A425" s="112"/>
    </row>
    <row r="426" customFormat="false" ht="18" hidden="false" customHeight="true" outlineLevel="0" collapsed="false">
      <c r="A426" s="112"/>
    </row>
    <row r="427" customFormat="false" ht="18" hidden="false" customHeight="true" outlineLevel="0" collapsed="false">
      <c r="A427" s="112"/>
    </row>
    <row r="428" customFormat="false" ht="18" hidden="false" customHeight="true" outlineLevel="0" collapsed="false">
      <c r="A428" s="112"/>
    </row>
    <row r="429" customFormat="false" ht="18" hidden="false" customHeight="true" outlineLevel="0" collapsed="false">
      <c r="A429" s="112"/>
    </row>
    <row r="430" customFormat="false" ht="18" hidden="false" customHeight="true" outlineLevel="0" collapsed="false">
      <c r="A430" s="112"/>
    </row>
    <row r="431" customFormat="false" ht="18" hidden="false" customHeight="true" outlineLevel="0" collapsed="false">
      <c r="A431" s="112"/>
    </row>
    <row r="432" customFormat="false" ht="18" hidden="false" customHeight="true" outlineLevel="0" collapsed="false">
      <c r="A432" s="112"/>
    </row>
    <row r="433" customFormat="false" ht="18" hidden="false" customHeight="true" outlineLevel="0" collapsed="false">
      <c r="A433" s="112"/>
    </row>
    <row r="434" customFormat="false" ht="18" hidden="false" customHeight="true" outlineLevel="0" collapsed="false">
      <c r="A434" s="112"/>
    </row>
    <row r="435" customFormat="false" ht="18" hidden="false" customHeight="true" outlineLevel="0" collapsed="false">
      <c r="A435" s="112"/>
    </row>
    <row r="436" customFormat="false" ht="18" hidden="false" customHeight="true" outlineLevel="0" collapsed="false">
      <c r="A436" s="112"/>
    </row>
    <row r="437" customFormat="false" ht="18" hidden="false" customHeight="true" outlineLevel="0" collapsed="false">
      <c r="A437" s="112"/>
    </row>
    <row r="438" customFormat="false" ht="18" hidden="false" customHeight="true" outlineLevel="0" collapsed="false">
      <c r="A438" s="112"/>
    </row>
    <row r="439" customFormat="false" ht="18" hidden="false" customHeight="true" outlineLevel="0" collapsed="false">
      <c r="A439" s="112"/>
    </row>
    <row r="440" customFormat="false" ht="18" hidden="false" customHeight="true" outlineLevel="0" collapsed="false">
      <c r="A440" s="112"/>
    </row>
    <row r="441" customFormat="false" ht="18" hidden="false" customHeight="true" outlineLevel="0" collapsed="false">
      <c r="A441" s="112"/>
    </row>
    <row r="442" customFormat="false" ht="18" hidden="false" customHeight="true" outlineLevel="0" collapsed="false">
      <c r="A442" s="112"/>
    </row>
    <row r="443" customFormat="false" ht="18" hidden="false" customHeight="true" outlineLevel="0" collapsed="false">
      <c r="A443" s="112"/>
    </row>
    <row r="444" customFormat="false" ht="18" hidden="false" customHeight="true" outlineLevel="0" collapsed="false">
      <c r="A444" s="112"/>
    </row>
    <row r="445" customFormat="false" ht="18" hidden="false" customHeight="true" outlineLevel="0" collapsed="false">
      <c r="A445" s="112"/>
    </row>
    <row r="446" customFormat="false" ht="18" hidden="false" customHeight="true" outlineLevel="0" collapsed="false">
      <c r="A446" s="112"/>
    </row>
    <row r="447" customFormat="false" ht="18" hidden="false" customHeight="true" outlineLevel="0" collapsed="false">
      <c r="A447" s="112"/>
    </row>
    <row r="448" customFormat="false" ht="18" hidden="false" customHeight="true" outlineLevel="0" collapsed="false">
      <c r="A448" s="112"/>
    </row>
    <row r="449" customFormat="false" ht="18" hidden="false" customHeight="true" outlineLevel="0" collapsed="false">
      <c r="A449" s="112"/>
    </row>
    <row r="450" customFormat="false" ht="18" hidden="false" customHeight="true" outlineLevel="0" collapsed="false">
      <c r="A450" s="112"/>
    </row>
    <row r="451" customFormat="false" ht="18" hidden="false" customHeight="true" outlineLevel="0" collapsed="false">
      <c r="A451" s="112"/>
    </row>
    <row r="452" customFormat="false" ht="18" hidden="false" customHeight="true" outlineLevel="0" collapsed="false">
      <c r="A452" s="112"/>
    </row>
    <row r="453" customFormat="false" ht="18" hidden="false" customHeight="true" outlineLevel="0" collapsed="false">
      <c r="A453" s="112"/>
    </row>
    <row r="454" customFormat="false" ht="18" hidden="false" customHeight="true" outlineLevel="0" collapsed="false">
      <c r="A454" s="112"/>
    </row>
    <row r="455" customFormat="false" ht="18" hidden="false" customHeight="true" outlineLevel="0" collapsed="false">
      <c r="A455" s="112"/>
    </row>
    <row r="456" customFormat="false" ht="18" hidden="false" customHeight="true" outlineLevel="0" collapsed="false">
      <c r="A456" s="112"/>
    </row>
    <row r="457" customFormat="false" ht="18" hidden="false" customHeight="true" outlineLevel="0" collapsed="false">
      <c r="A457" s="112"/>
    </row>
    <row r="458" customFormat="false" ht="18" hidden="false" customHeight="true" outlineLevel="0" collapsed="false">
      <c r="A458" s="112"/>
    </row>
    <row r="459" customFormat="false" ht="18" hidden="false" customHeight="true" outlineLevel="0" collapsed="false">
      <c r="A459" s="112"/>
    </row>
    <row r="460" customFormat="false" ht="18" hidden="false" customHeight="true" outlineLevel="0" collapsed="false">
      <c r="A460" s="112"/>
    </row>
    <row r="461" customFormat="false" ht="18" hidden="false" customHeight="true" outlineLevel="0" collapsed="false">
      <c r="A461" s="112"/>
    </row>
    <row r="462" customFormat="false" ht="18" hidden="false" customHeight="true" outlineLevel="0" collapsed="false">
      <c r="A462" s="112"/>
    </row>
    <row r="463" customFormat="false" ht="18" hidden="false" customHeight="true" outlineLevel="0" collapsed="false">
      <c r="A463" s="112"/>
    </row>
    <row r="464" customFormat="false" ht="18" hidden="false" customHeight="true" outlineLevel="0" collapsed="false">
      <c r="A464" s="112"/>
    </row>
    <row r="465" customFormat="false" ht="18" hidden="false" customHeight="true" outlineLevel="0" collapsed="false">
      <c r="A465" s="112"/>
    </row>
    <row r="466" customFormat="false" ht="18" hidden="false" customHeight="true" outlineLevel="0" collapsed="false">
      <c r="A466" s="112"/>
    </row>
    <row r="467" customFormat="false" ht="18" hidden="false" customHeight="true" outlineLevel="0" collapsed="false">
      <c r="A467" s="112"/>
    </row>
    <row r="468" customFormat="false" ht="18" hidden="false" customHeight="true" outlineLevel="0" collapsed="false">
      <c r="A468" s="112"/>
    </row>
    <row r="469" customFormat="false" ht="18" hidden="false" customHeight="true" outlineLevel="0" collapsed="false">
      <c r="A469" s="112"/>
    </row>
    <row r="470" customFormat="false" ht="18" hidden="false" customHeight="true" outlineLevel="0" collapsed="false">
      <c r="A470" s="112"/>
    </row>
    <row r="471" customFormat="false" ht="18" hidden="false" customHeight="true" outlineLevel="0" collapsed="false">
      <c r="A471" s="112"/>
    </row>
    <row r="472" customFormat="false" ht="18" hidden="false" customHeight="true" outlineLevel="0" collapsed="false">
      <c r="A472" s="112"/>
    </row>
    <row r="473" customFormat="false" ht="18" hidden="false" customHeight="true" outlineLevel="0" collapsed="false">
      <c r="A473" s="112"/>
    </row>
    <row r="474" customFormat="false" ht="18" hidden="false" customHeight="true" outlineLevel="0" collapsed="false">
      <c r="A474" s="112"/>
    </row>
    <row r="475" customFormat="false" ht="18" hidden="false" customHeight="true" outlineLevel="0" collapsed="false">
      <c r="A475" s="112"/>
    </row>
    <row r="476" customFormat="false" ht="18" hidden="false" customHeight="true" outlineLevel="0" collapsed="false">
      <c r="A476" s="112"/>
    </row>
    <row r="477" customFormat="false" ht="18" hidden="false" customHeight="true" outlineLevel="0" collapsed="false">
      <c r="A477" s="112"/>
    </row>
    <row r="478" customFormat="false" ht="18" hidden="false" customHeight="true" outlineLevel="0" collapsed="false">
      <c r="A478" s="112"/>
    </row>
    <row r="479" customFormat="false" ht="18" hidden="false" customHeight="true" outlineLevel="0" collapsed="false">
      <c r="A479" s="112"/>
    </row>
    <row r="480" customFormat="false" ht="18" hidden="false" customHeight="true" outlineLevel="0" collapsed="false">
      <c r="A480" s="112"/>
    </row>
    <row r="481" customFormat="false" ht="18" hidden="false" customHeight="true" outlineLevel="0" collapsed="false">
      <c r="A481" s="112"/>
    </row>
    <row r="482" customFormat="false" ht="18" hidden="false" customHeight="true" outlineLevel="0" collapsed="false">
      <c r="A482" s="112"/>
    </row>
    <row r="483" customFormat="false" ht="18" hidden="false" customHeight="true" outlineLevel="0" collapsed="false">
      <c r="A483" s="112"/>
    </row>
    <row r="484" customFormat="false" ht="18" hidden="false" customHeight="true" outlineLevel="0" collapsed="false">
      <c r="A484" s="112"/>
    </row>
    <row r="485" customFormat="false" ht="18" hidden="false" customHeight="true" outlineLevel="0" collapsed="false">
      <c r="A485" s="112"/>
    </row>
    <row r="486" customFormat="false" ht="18" hidden="false" customHeight="true" outlineLevel="0" collapsed="false">
      <c r="A486" s="112"/>
    </row>
    <row r="487" customFormat="false" ht="18" hidden="false" customHeight="true" outlineLevel="0" collapsed="false">
      <c r="A487" s="112"/>
    </row>
    <row r="488" customFormat="false" ht="18" hidden="false" customHeight="true" outlineLevel="0" collapsed="false">
      <c r="A488" s="112"/>
    </row>
    <row r="489" customFormat="false" ht="18" hidden="false" customHeight="true" outlineLevel="0" collapsed="false">
      <c r="A489" s="112"/>
    </row>
    <row r="490" customFormat="false" ht="18" hidden="false" customHeight="true" outlineLevel="0" collapsed="false">
      <c r="A490" s="112"/>
    </row>
    <row r="491" customFormat="false" ht="18" hidden="false" customHeight="true" outlineLevel="0" collapsed="false">
      <c r="A491" s="112"/>
    </row>
    <row r="492" customFormat="false" ht="18" hidden="false" customHeight="true" outlineLevel="0" collapsed="false">
      <c r="A492" s="112"/>
    </row>
    <row r="493" customFormat="false" ht="18" hidden="false" customHeight="true" outlineLevel="0" collapsed="false">
      <c r="A493" s="112"/>
    </row>
    <row r="494" customFormat="false" ht="18" hidden="false" customHeight="true" outlineLevel="0" collapsed="false">
      <c r="A494" s="112"/>
    </row>
    <row r="495" customFormat="false" ht="18" hidden="false" customHeight="true" outlineLevel="0" collapsed="false">
      <c r="A495" s="112"/>
    </row>
    <row r="496" customFormat="false" ht="18" hidden="false" customHeight="true" outlineLevel="0" collapsed="false">
      <c r="A496" s="112"/>
    </row>
    <row r="497" customFormat="false" ht="18" hidden="false" customHeight="true" outlineLevel="0" collapsed="false">
      <c r="A497" s="112"/>
    </row>
    <row r="498" customFormat="false" ht="18" hidden="false" customHeight="true" outlineLevel="0" collapsed="false">
      <c r="A498" s="112"/>
    </row>
    <row r="499" customFormat="false" ht="18" hidden="false" customHeight="true" outlineLevel="0" collapsed="false">
      <c r="A499" s="112"/>
    </row>
    <row r="500" customFormat="false" ht="18" hidden="false" customHeight="true" outlineLevel="0" collapsed="false">
      <c r="A500" s="112"/>
    </row>
    <row r="501" customFormat="false" ht="18" hidden="false" customHeight="true" outlineLevel="0" collapsed="false">
      <c r="A501" s="112"/>
    </row>
    <row r="502" customFormat="false" ht="18" hidden="false" customHeight="true" outlineLevel="0" collapsed="false">
      <c r="A502" s="112"/>
    </row>
    <row r="503" customFormat="false" ht="18" hidden="false" customHeight="true" outlineLevel="0" collapsed="false">
      <c r="A503" s="112"/>
    </row>
    <row r="504" customFormat="false" ht="18" hidden="false" customHeight="true" outlineLevel="0" collapsed="false">
      <c r="A504" s="112"/>
    </row>
    <row r="505" customFormat="false" ht="18" hidden="false" customHeight="true" outlineLevel="0" collapsed="false">
      <c r="A505" s="112"/>
    </row>
    <row r="506" customFormat="false" ht="18" hidden="false" customHeight="true" outlineLevel="0" collapsed="false">
      <c r="A506" s="112"/>
    </row>
    <row r="507" customFormat="false" ht="18" hidden="false" customHeight="true" outlineLevel="0" collapsed="false">
      <c r="A507" s="112"/>
    </row>
    <row r="508" customFormat="false" ht="18" hidden="false" customHeight="true" outlineLevel="0" collapsed="false">
      <c r="A508" s="112"/>
    </row>
    <row r="509" customFormat="false" ht="18" hidden="false" customHeight="true" outlineLevel="0" collapsed="false">
      <c r="A509" s="112"/>
    </row>
  </sheetData>
  <mergeCells count="5">
    <mergeCell ref="A2:K2"/>
    <mergeCell ref="B3:K3"/>
    <mergeCell ref="B4:K4"/>
    <mergeCell ref="C7:K7"/>
    <mergeCell ref="C11:K11"/>
  </mergeCells>
  <conditionalFormatting sqref="A35:A65536 A13 A9:A11">
    <cfRule type="cellIs" priority="2" operator="lessThan" aboveAverage="0" equalAverage="0" bottom="0" percent="0" rank="0" text="" dxfId="33">
      <formula>0</formula>
    </cfRule>
  </conditionalFormatting>
  <conditionalFormatting sqref="C8:F8 K8">
    <cfRule type="cellIs" priority="3" operator="lessThan" aboveAverage="0" equalAverage="0" bottom="0" percent="0" rank="0" text="" dxfId="34">
      <formula>0</formula>
    </cfRule>
  </conditionalFormatting>
  <conditionalFormatting sqref="H8:J8">
    <cfRule type="cellIs" priority="4" operator="lessThan" aboveAverage="0" equalAverage="0" bottom="0" percent="0" rank="0" text="" dxfId="35">
      <formula>0</formula>
    </cfRule>
  </conditionalFormatting>
  <conditionalFormatting sqref="D12:K12">
    <cfRule type="cellIs" priority="5" operator="lessThan" aboveAverage="0" equalAverage="0" bottom="0" percent="0" rank="0" text="" dxfId="36">
      <formula>0</formula>
    </cfRule>
  </conditionalFormatting>
  <conditionalFormatting sqref="C12">
    <cfRule type="cellIs" priority="6" operator="lessThan" aboveAverage="0" equalAverage="0" bottom="0" percent="0" rank="0" text="" dxfId="37">
      <formula>0</formula>
    </cfRule>
  </conditionalFormatting>
  <conditionalFormatting sqref="G8">
    <cfRule type="cellIs" priority="7" operator="lessThan" aboveAverage="0" equalAverage="0" bottom="0" percent="0" rank="0" text="" dxfId="38">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6"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7" t="s">
        <v>14</v>
      </c>
    </row>
    <row r="3" customFormat="false" ht="18" hidden="false" customHeight="true" outlineLevel="0" collapsed="false">
      <c r="B3" s="27"/>
    </row>
    <row r="4" customFormat="false" ht="18" hidden="false" customHeight="true" outlineLevel="0" collapsed="false">
      <c r="B4" s="27"/>
    </row>
    <row r="5" customFormat="false" ht="15" hidden="false" customHeight="true" outlineLevel="0" collapsed="false">
      <c r="B5" s="28" t="s">
        <v>15</v>
      </c>
      <c r="C5" s="29"/>
      <c r="D5" s="29"/>
      <c r="E5" s="29"/>
    </row>
    <row r="6" customFormat="false" ht="15" hidden="false" customHeight="true" outlineLevel="0" collapsed="false">
      <c r="B6" s="28"/>
      <c r="C6" s="29"/>
      <c r="D6" s="29"/>
      <c r="E6" s="29"/>
    </row>
    <row r="7" customFormat="false" ht="15" hidden="false" customHeight="true" outlineLevel="0" collapsed="false">
      <c r="A7" s="30"/>
      <c r="B7" s="31" t="s">
        <v>16</v>
      </c>
      <c r="C7" s="31"/>
      <c r="D7" s="32"/>
      <c r="E7" s="32"/>
    </row>
    <row r="8" customFormat="false" ht="15" hidden="false" customHeight="true" outlineLevel="0" collapsed="false">
      <c r="A8" s="30"/>
      <c r="B8" s="31" t="s">
        <v>17</v>
      </c>
      <c r="C8" s="31"/>
      <c r="D8" s="32"/>
      <c r="E8" s="32"/>
      <c r="F8" s="22"/>
    </row>
    <row r="9" customFormat="false" ht="15" hidden="false" customHeight="true" outlineLevel="0" collapsed="false">
      <c r="B9" s="31" t="s">
        <v>18</v>
      </c>
      <c r="C9" s="31"/>
      <c r="D9" s="32"/>
      <c r="E9" s="32"/>
      <c r="F9" s="22"/>
    </row>
    <row r="10" customFormat="false" ht="15" hidden="false" customHeight="true" outlineLevel="0" collapsed="false">
      <c r="B10" s="31" t="s">
        <v>19</v>
      </c>
      <c r="C10" s="31"/>
      <c r="D10" s="32"/>
      <c r="E10" s="32"/>
      <c r="F10" s="22"/>
    </row>
    <row r="11" customFormat="false" ht="12" hidden="false" customHeight="true" outlineLevel="0" collapsed="false">
      <c r="B11" s="33"/>
    </row>
    <row r="12" customFormat="false" ht="12" hidden="false" customHeight="true" outlineLevel="0" collapsed="false">
      <c r="B12" s="33"/>
    </row>
    <row r="13" customFormat="false" ht="15" hidden="false" customHeight="true" outlineLevel="0" collapsed="false">
      <c r="B13" s="34" t="s">
        <v>20</v>
      </c>
    </row>
    <row r="14" customFormat="false" ht="15" hidden="false" customHeight="true" outlineLevel="0" collapsed="false">
      <c r="B14" s="34"/>
    </row>
    <row r="15" customFormat="false" ht="15" hidden="false" customHeight="true" outlineLevel="0" collapsed="false">
      <c r="B15" s="31" t="s">
        <v>21</v>
      </c>
      <c r="C15" s="31" t="s">
        <v>22</v>
      </c>
      <c r="D15" s="31"/>
      <c r="E15" s="31"/>
      <c r="F15" s="31"/>
      <c r="G15" s="31"/>
      <c r="H15" s="31"/>
    </row>
    <row r="16" customFormat="false" ht="15" hidden="false" customHeight="true" outlineLevel="0" collapsed="false">
      <c r="B16" s="33"/>
      <c r="C16" s="30"/>
      <c r="D16" s="35"/>
      <c r="E16" s="35"/>
    </row>
    <row r="17" customFormat="false" ht="15" hidden="false" customHeight="true" outlineLevel="0" collapsed="false">
      <c r="B17" s="31" t="s">
        <v>23</v>
      </c>
      <c r="C17" s="31" t="s">
        <v>24</v>
      </c>
      <c r="D17" s="31"/>
      <c r="E17" s="31"/>
      <c r="F17" s="31"/>
      <c r="G17" s="31"/>
      <c r="H17" s="31"/>
    </row>
    <row r="18" customFormat="false" ht="15" hidden="false" customHeight="true" outlineLevel="0" collapsed="false">
      <c r="B18" s="33"/>
      <c r="C18" s="35"/>
      <c r="D18" s="35"/>
      <c r="E18" s="35"/>
    </row>
    <row r="19" customFormat="false" ht="15" hidden="false" customHeight="true" outlineLevel="0" collapsed="false">
      <c r="B19" s="36" t="s">
        <v>25</v>
      </c>
      <c r="C19" s="35" t="s">
        <v>26</v>
      </c>
      <c r="D19" s="35"/>
      <c r="E19" s="35"/>
    </row>
    <row r="20" customFormat="false" ht="15" hidden="false" customHeight="true" outlineLevel="0" collapsed="false">
      <c r="B20" s="31" t="s">
        <v>27</v>
      </c>
      <c r="C20" s="31" t="s">
        <v>28</v>
      </c>
      <c r="D20" s="31"/>
      <c r="E20" s="31"/>
      <c r="I20" s="37"/>
    </row>
    <row r="21" customFormat="false" ht="15" hidden="false" customHeight="true" outlineLevel="0" collapsed="false">
      <c r="B21" s="31" t="s">
        <v>29</v>
      </c>
      <c r="C21" s="31" t="s">
        <v>30</v>
      </c>
      <c r="D21" s="31"/>
      <c r="E21" s="31"/>
      <c r="I21" s="37"/>
    </row>
    <row r="22" customFormat="false" ht="15" hidden="false" customHeight="true" outlineLevel="0" collapsed="false">
      <c r="B22" s="31" t="s">
        <v>31</v>
      </c>
      <c r="C22" s="31" t="s">
        <v>32</v>
      </c>
      <c r="D22" s="31"/>
      <c r="E22" s="31"/>
      <c r="I22" s="37"/>
    </row>
    <row r="23" customFormat="false" ht="15" hidden="false" customHeight="true" outlineLevel="0" collapsed="false">
      <c r="B23" s="31" t="s">
        <v>33</v>
      </c>
      <c r="C23" s="31" t="s">
        <v>34</v>
      </c>
      <c r="D23" s="31"/>
      <c r="E23" s="31"/>
      <c r="I23" s="37"/>
    </row>
    <row r="24" customFormat="false" ht="15" hidden="false" customHeight="true" outlineLevel="0" collapsed="false">
      <c r="A24" s="30"/>
      <c r="B24" s="31" t="s">
        <v>35</v>
      </c>
      <c r="C24" s="31" t="s">
        <v>36</v>
      </c>
      <c r="D24" s="31"/>
      <c r="E24" s="31"/>
    </row>
    <row r="25" customFormat="false" ht="15" hidden="false" customHeight="true" outlineLevel="0" collapsed="false">
      <c r="A25" s="30"/>
      <c r="B25" s="31" t="s">
        <v>37</v>
      </c>
      <c r="C25" s="31" t="s">
        <v>38</v>
      </c>
      <c r="D25" s="31"/>
      <c r="E25" s="31"/>
    </row>
    <row r="26" customFormat="false" ht="15" hidden="false" customHeight="true" outlineLevel="0" collapsed="false">
      <c r="A26" s="30"/>
      <c r="B26" s="31" t="s">
        <v>39</v>
      </c>
      <c r="C26" s="31" t="s">
        <v>40</v>
      </c>
      <c r="D26" s="31"/>
      <c r="E26" s="31"/>
    </row>
    <row r="27" customFormat="false" ht="15" hidden="false" customHeight="true" outlineLevel="0" collapsed="false">
      <c r="A27" s="30"/>
      <c r="B27" s="31" t="s">
        <v>41</v>
      </c>
      <c r="C27" s="31" t="s">
        <v>42</v>
      </c>
      <c r="D27" s="31"/>
      <c r="E27" s="31"/>
    </row>
    <row r="28" customFormat="false" ht="15" hidden="false" customHeight="true" outlineLevel="0" collapsed="false">
      <c r="B28" s="31" t="s">
        <v>43</v>
      </c>
      <c r="C28" s="31" t="s">
        <v>44</v>
      </c>
      <c r="D28" s="31"/>
      <c r="E28" s="31"/>
      <c r="F28" s="31"/>
    </row>
    <row r="29" customFormat="false" ht="15" hidden="false" customHeight="true" outlineLevel="0" collapsed="false">
      <c r="B29" s="38"/>
      <c r="C29" s="21"/>
      <c r="D29" s="22"/>
      <c r="E29" s="22"/>
      <c r="F29" s="22"/>
      <c r="G29" s="22"/>
      <c r="H29" s="22"/>
    </row>
    <row r="30" customFormat="false" ht="15" hidden="false" customHeight="true" outlineLevel="0" collapsed="false">
      <c r="B30" s="31" t="s">
        <v>45</v>
      </c>
      <c r="C30" s="31" t="s">
        <v>46</v>
      </c>
      <c r="D30" s="31"/>
      <c r="E30" s="31"/>
      <c r="F30" s="31"/>
      <c r="G30" s="22"/>
      <c r="H30" s="22"/>
    </row>
    <row r="31" customFormat="false" ht="15" hidden="false" customHeight="true" outlineLevel="0" collapsed="false">
      <c r="A31" s="30"/>
      <c r="B31" s="38"/>
      <c r="C31" s="21"/>
      <c r="D31" s="22"/>
      <c r="E31" s="22"/>
      <c r="F31" s="22"/>
      <c r="G31" s="22"/>
      <c r="H31" s="22"/>
    </row>
    <row r="32" customFormat="false" ht="15" hidden="false" customHeight="true" outlineLevel="0" collapsed="false">
      <c r="B32" s="31" t="s">
        <v>47</v>
      </c>
      <c r="C32" s="31" t="s">
        <v>48</v>
      </c>
      <c r="D32" s="31"/>
      <c r="E32" s="31"/>
      <c r="F32" s="31"/>
      <c r="G32" s="22"/>
      <c r="H32" s="22"/>
    </row>
    <row r="33" customFormat="false" ht="15" hidden="false" customHeight="true" outlineLevel="0" collapsed="false">
      <c r="A33" s="30"/>
      <c r="B33" s="39"/>
      <c r="C33" s="40"/>
      <c r="D33" s="22"/>
      <c r="E33" s="22"/>
      <c r="F33" s="22"/>
      <c r="G33" s="22"/>
      <c r="H33" s="22"/>
    </row>
    <row r="34" customFormat="false" ht="15" hidden="false" customHeight="true" outlineLevel="0" collapsed="false">
      <c r="A34" s="30"/>
      <c r="B34" s="41"/>
      <c r="C34" s="30"/>
    </row>
    <row r="35" customFormat="false" ht="15" hidden="false" customHeight="true" outlineLevel="0" collapsed="false">
      <c r="A35" s="30"/>
      <c r="B35" s="41"/>
      <c r="C35" s="30"/>
    </row>
    <row r="36" customFormat="false" ht="15" hidden="false" customHeight="true" outlineLevel="0" collapsed="false">
      <c r="A36" s="30"/>
      <c r="B36" s="41"/>
      <c r="C36" s="30"/>
    </row>
    <row r="37" customFormat="false" ht="15" hidden="false" customHeight="true" outlineLevel="0" collapsed="false">
      <c r="A37" s="30"/>
      <c r="B37" s="41"/>
      <c r="C37" s="30"/>
    </row>
    <row r="38" customFormat="false" ht="15" hidden="false" customHeight="true" outlineLevel="0" collapsed="false">
      <c r="B38" s="34" t="s">
        <v>49</v>
      </c>
    </row>
    <row r="39" customFormat="false" ht="15" hidden="false" customHeight="true" outlineLevel="0" collapsed="false"/>
    <row r="40" customFormat="false" ht="15" hidden="false" customHeight="true" outlineLevel="0" collapsed="false">
      <c r="B40" s="42" t="n">
        <v>0</v>
      </c>
      <c r="C40" s="3" t="s">
        <v>50</v>
      </c>
    </row>
    <row r="41" customFormat="false" ht="15" hidden="false" customHeight="true" outlineLevel="0" collapsed="false">
      <c r="B41" s="26" t="s">
        <v>51</v>
      </c>
      <c r="C41" s="3" t="s">
        <v>52</v>
      </c>
    </row>
    <row r="42" customFormat="false" ht="15" hidden="false" customHeight="true" outlineLevel="0" collapsed="false"/>
    <row r="43" customFormat="false" ht="15" hidden="false" customHeight="true" outlineLevel="0" collapsed="false">
      <c r="A43" s="43"/>
      <c r="B43" s="43"/>
      <c r="C43" s="43"/>
      <c r="D43" s="43"/>
      <c r="E43" s="43"/>
      <c r="F43" s="43"/>
      <c r="G43" s="43"/>
      <c r="H43" s="43"/>
      <c r="I43" s="43"/>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4"/>
    </row>
    <row r="47" customFormat="false" ht="15" hidden="false" customHeight="true" outlineLevel="0" collapsed="false">
      <c r="B47" s="34"/>
    </row>
    <row r="48" customFormat="false" ht="15" hidden="false" customHeight="true" outlineLevel="0" collapsed="false">
      <c r="B48" s="34"/>
    </row>
    <row r="49" customFormat="false" ht="15" hidden="false" customHeight="true" outlineLevel="0" collapsed="false">
      <c r="B49" s="34"/>
    </row>
    <row r="50" customFormat="false" ht="15" hidden="false" customHeight="true" outlineLevel="0" collapsed="false">
      <c r="B50" s="34"/>
    </row>
    <row r="51" customFormat="false" ht="12.75" hidden="false" customHeight="true" outlineLevel="0" collapsed="false">
      <c r="A51" s="44"/>
      <c r="B51" s="44"/>
      <c r="C51" s="44"/>
      <c r="D51" s="44"/>
      <c r="E51" s="44"/>
      <c r="F51" s="44"/>
      <c r="G51" s="44"/>
      <c r="H51" s="44"/>
      <c r="I51" s="44"/>
      <c r="J51" s="44"/>
      <c r="K51" s="44"/>
    </row>
    <row r="53" customFormat="false" ht="12.75" hidden="false" customHeight="true" outlineLevel="0" collapsed="false">
      <c r="B53" s="33"/>
    </row>
    <row r="54" customFormat="false" ht="12.75" hidden="false" customHeight="true" outlineLevel="0" collapsed="false">
      <c r="B54" s="33"/>
    </row>
  </sheetData>
  <mergeCells count="13">
    <mergeCell ref="B10:C10"/>
    <mergeCell ref="C15:H15"/>
    <mergeCell ref="C17:H17"/>
    <mergeCell ref="C20:D20"/>
    <mergeCell ref="C21:D21"/>
    <mergeCell ref="C22:E22"/>
    <mergeCell ref="C23:E23"/>
    <mergeCell ref="C24:E24"/>
    <mergeCell ref="C26:E26"/>
    <mergeCell ref="C28:F28"/>
    <mergeCell ref="C30:F30"/>
    <mergeCell ref="C32:F32"/>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15 nach Leistungsarten und Ausgabenträgern"/>
    <hyperlink ref="B17" location="2!A1" display="2"/>
    <hyperlink ref="C17" location="2!A1" display="Gesundheitsausgaben 2015 nach Einrichtungen und Ausgabenträgern"/>
    <hyperlink ref="B20" location="3.1!A1" display="3.1"/>
    <hyperlink ref="C20" location="3.1!A1" display="Alle Ausgabenträger"/>
    <hyperlink ref="B21" location="3.2!A1" display="3.2"/>
    <hyperlink ref="C21" location="3.2!A1" display="Öffentliche Haushalte"/>
    <hyperlink ref="B22" location="3.3!A1" display="3.3"/>
    <hyperlink ref="C22" location="3.3!A1" display="Gesetzliche Krankenversicherung"/>
    <hyperlink ref="B23" location="3.4!A1" display="3.4"/>
    <hyperlink ref="C23" location="3.4!A1" display="Soziale Pflegeversicherung"/>
    <hyperlink ref="B24" location="3.5!A1" display="3.5"/>
    <hyperlink ref="C24" location="3.5!A1" display="Gesetzliche Rentenversicherung"/>
    <hyperlink ref="B25" location="3.6!A1" display="3.6"/>
    <hyperlink ref="C25" location="3.6!A1" display="Gesetzliche Unfallversicherung"/>
    <hyperlink ref="B26" location="3.7!A1" display="3.7"/>
    <hyperlink ref="C26" location="3.7!A1" display="Private Krankenversicherung"/>
    <hyperlink ref="B27" location="3.8!A1" display="3.8"/>
    <hyperlink ref="C27" location="3.8!A1" display="Arbeitgeber"/>
    <hyperlink ref="B28" location="3.9!A1" display="3.9"/>
    <hyperlink ref="C28" location="3.9!A1" display="Private Haushalte und Private Organisationen o.E."/>
    <hyperlink ref="B30" location="4!A1" display="4"/>
    <hyperlink ref="C30" location="4!A1" display="Finanzierungsströme im Gesundheitswesen 2015"/>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1.99"/>
    <col collapsed="false" customWidth="true" hidden="false" outlineLevel="0" max="2" min="2" style="45" width="95.14"/>
    <col collapsed="false" customWidth="true" hidden="false" outlineLevel="0" max="3" min="3" style="45" width="1.99"/>
    <col collapsed="false" customWidth="false" hidden="false" outlineLevel="0" max="257" min="4" style="45" width="11.42"/>
  </cols>
  <sheetData>
    <row r="1" customFormat="false" ht="12.75" hidden="false" customHeight="false" outlineLevel="0" collapsed="false">
      <c r="A1" s="31" t="s">
        <v>14</v>
      </c>
      <c r="B1" s="46"/>
      <c r="C1" s="46"/>
    </row>
    <row r="2" customFormat="false" ht="18" hidden="false" customHeight="false" outlineLevel="0" collapsed="false">
      <c r="A2" s="47"/>
      <c r="B2" s="48"/>
      <c r="C2" s="47"/>
    </row>
    <row r="3" customFormat="false" ht="18" hidden="false" customHeight="false" outlineLevel="0" collapsed="false">
      <c r="A3" s="47"/>
      <c r="B3" s="49" t="s">
        <v>16</v>
      </c>
      <c r="C3" s="47"/>
    </row>
    <row r="4" s="50" customFormat="true" ht="18" hidden="false" customHeight="false" outlineLevel="0" collapsed="false">
      <c r="B4" s="51"/>
    </row>
    <row r="5" s="54" customFormat="true" ht="12.75" hidden="false" customHeight="false" outlineLevel="0" collapsed="false">
      <c r="A5" s="47"/>
      <c r="B5" s="52"/>
      <c r="C5" s="47"/>
      <c r="D5" s="47"/>
      <c r="E5" s="47"/>
      <c r="F5" s="47"/>
      <c r="G5" s="53"/>
      <c r="H5" s="53"/>
      <c r="I5" s="53"/>
      <c r="J5" s="53"/>
      <c r="K5" s="53"/>
    </row>
    <row r="6" s="54" customFormat="true" ht="15" hidden="false" customHeight="false" outlineLevel="0" collapsed="false">
      <c r="A6" s="47"/>
      <c r="B6" s="55" t="s">
        <v>53</v>
      </c>
      <c r="C6" s="47"/>
      <c r="D6" s="47"/>
      <c r="E6" s="47"/>
      <c r="F6" s="47"/>
      <c r="G6" s="53"/>
      <c r="H6" s="53"/>
      <c r="I6" s="53"/>
      <c r="J6" s="53"/>
      <c r="K6" s="53"/>
    </row>
    <row r="7" s="54" customFormat="true" ht="12.75" hidden="false" customHeight="false" outlineLevel="0" collapsed="false">
      <c r="A7" s="47"/>
      <c r="B7" s="52"/>
      <c r="C7" s="47"/>
      <c r="D7" s="47"/>
      <c r="E7" s="47"/>
      <c r="F7" s="47"/>
      <c r="G7" s="53"/>
      <c r="H7" s="53"/>
      <c r="I7" s="53"/>
      <c r="J7" s="53"/>
      <c r="K7" s="53"/>
    </row>
    <row r="8" customFormat="false" ht="63.75" hidden="false" customHeight="false" outlineLevel="0" collapsed="false">
      <c r="B8" s="56" t="s">
        <v>54</v>
      </c>
    </row>
    <row r="9" customFormat="false" ht="12.75" hidden="false" customHeight="false" outlineLevel="0" collapsed="false">
      <c r="B9" s="56"/>
    </row>
    <row r="10" customFormat="false" ht="38.25" hidden="false" customHeight="false" outlineLevel="0" collapsed="false">
      <c r="B10" s="57" t="s">
        <v>55</v>
      </c>
    </row>
    <row r="11" customFormat="false" ht="38.25" hidden="false" customHeight="false" outlineLevel="0" collapsed="false">
      <c r="B11" s="57" t="s">
        <v>56</v>
      </c>
    </row>
    <row r="12" customFormat="false" ht="12.75" hidden="false" customHeight="false" outlineLevel="0" collapsed="false">
      <c r="B12" s="58" t="s">
        <v>57</v>
      </c>
    </row>
    <row r="13" customFormat="false" ht="12.75" hidden="false" customHeight="false" outlineLevel="0" collapsed="false">
      <c r="B13" s="58" t="s">
        <v>58</v>
      </c>
    </row>
    <row r="14" customFormat="false" ht="15" hidden="false" customHeight="false" outlineLevel="0" collapsed="false">
      <c r="B14" s="59"/>
    </row>
    <row r="15" customFormat="false" ht="51" hidden="false" customHeight="false" outlineLevel="0" collapsed="false">
      <c r="B15" s="56" t="s">
        <v>59</v>
      </c>
    </row>
    <row r="16" customFormat="false" ht="15" hidden="false" customHeight="false" outlineLevel="0" collapsed="false">
      <c r="B16" s="59"/>
    </row>
    <row r="17" customFormat="false" ht="89.25" hidden="false" customHeight="false" outlineLevel="0" collapsed="false">
      <c r="B17" s="56" t="s">
        <v>60</v>
      </c>
    </row>
    <row r="18" customFormat="false" ht="15" hidden="false" customHeight="false" outlineLevel="0" collapsed="false">
      <c r="B18" s="59"/>
    </row>
    <row r="19" customFormat="false" ht="51" hidden="false" customHeight="false" outlineLevel="0" collapsed="false">
      <c r="B19" s="56" t="s">
        <v>61</v>
      </c>
    </row>
    <row r="20" customFormat="false" ht="15" hidden="false" customHeight="false" outlineLevel="0" collapsed="false">
      <c r="B20" s="59"/>
    </row>
    <row r="21" customFormat="false" ht="15" hidden="false" customHeight="false" outlineLevel="0" collapsed="false">
      <c r="B21" s="60" t="s">
        <v>62</v>
      </c>
    </row>
    <row r="22" customFormat="false" ht="15" hidden="false" customHeight="false" outlineLevel="0" collapsed="false">
      <c r="B22" s="59"/>
    </row>
    <row r="23" customFormat="false" ht="89.25" hidden="false" customHeight="false" outlineLevel="0" collapsed="false">
      <c r="B23" s="56" t="s">
        <v>63</v>
      </c>
    </row>
    <row r="24" customFormat="false" ht="15" hidden="false" customHeight="false" outlineLevel="0" collapsed="false">
      <c r="B24" s="59"/>
    </row>
    <row r="25" customFormat="false" ht="51" hidden="false" customHeight="false" outlineLevel="0" collapsed="false">
      <c r="B25" s="56" t="s">
        <v>64</v>
      </c>
    </row>
    <row r="26" customFormat="false" ht="15" hidden="false" customHeight="false" outlineLevel="0" collapsed="false">
      <c r="B26" s="59"/>
    </row>
    <row r="27" customFormat="false" ht="63.75" hidden="false" customHeight="false" outlineLevel="0" collapsed="false">
      <c r="B27" s="56" t="s">
        <v>65</v>
      </c>
    </row>
    <row r="28" customFormat="false" ht="15" hidden="false" customHeight="false" outlineLevel="0" collapsed="false">
      <c r="B28" s="59"/>
    </row>
    <row r="29" customFormat="false" ht="51" hidden="false" customHeight="false" outlineLevel="0" collapsed="false">
      <c r="B29" s="56" t="s">
        <v>66</v>
      </c>
    </row>
    <row r="30" customFormat="false" ht="15" hidden="false" customHeight="false" outlineLevel="0" collapsed="false">
      <c r="B30" s="59"/>
    </row>
    <row r="31" customFormat="false" ht="89.25" hidden="false" customHeight="false" outlineLevel="0" collapsed="false">
      <c r="B31" s="56" t="s">
        <v>67</v>
      </c>
    </row>
    <row r="32" customFormat="false" ht="38.25" hidden="false" customHeight="false" outlineLevel="0" collapsed="false">
      <c r="B32" s="56" t="s">
        <v>68</v>
      </c>
    </row>
    <row r="33" customFormat="false" ht="15" hidden="false" customHeight="false" outlineLevel="0" collapsed="false">
      <c r="B33" s="59"/>
    </row>
    <row r="34" customFormat="false" ht="51" hidden="false" customHeight="false" outlineLevel="0" collapsed="false">
      <c r="B34" s="56" t="s">
        <v>69</v>
      </c>
    </row>
    <row r="35" customFormat="false" ht="15" hidden="false" customHeight="false" outlineLevel="0" collapsed="false">
      <c r="B35" s="59"/>
    </row>
    <row r="36" customFormat="false" ht="15" hidden="false" customHeight="false" outlineLevel="0" collapsed="false">
      <c r="B36" s="60" t="s">
        <v>70</v>
      </c>
    </row>
    <row r="37" customFormat="false" ht="15" hidden="false" customHeight="false" outlineLevel="0" collapsed="false">
      <c r="B37" s="59"/>
    </row>
    <row r="38" customFormat="false" ht="63.75" hidden="false" customHeight="false" outlineLevel="0" collapsed="false">
      <c r="B38" s="56" t="s">
        <v>71</v>
      </c>
    </row>
    <row r="39" customFormat="false" ht="15" hidden="false" customHeight="false" outlineLevel="0" collapsed="false">
      <c r="B39" s="59"/>
    </row>
    <row r="40" customFormat="false" ht="128.1" hidden="false" customHeight="true" outlineLevel="0" collapsed="false">
      <c r="B40" s="56" t="s">
        <v>72</v>
      </c>
    </row>
    <row r="41" customFormat="false" ht="15" hidden="false" customHeight="false" outlineLevel="0" collapsed="false">
      <c r="B41" s="59"/>
    </row>
    <row r="42" customFormat="false" ht="51" hidden="false" customHeight="false" outlineLevel="0" collapsed="false">
      <c r="B42" s="56" t="s">
        <v>73</v>
      </c>
    </row>
    <row r="43" customFormat="false" ht="15" hidden="false" customHeight="false" outlineLevel="0" collapsed="false">
      <c r="B43" s="61"/>
    </row>
  </sheetData>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42"/>
    <col collapsed="false" customWidth="true" hidden="false" outlineLevel="0" max="2" min="2" style="62" width="3.56"/>
    <col collapsed="false" customWidth="true" hidden="false" outlineLevel="0" max="3" min="3" style="62" width="59.28"/>
    <col collapsed="false" customWidth="true" hidden="false" outlineLevel="0" max="4" min="4" style="62" width="3.56"/>
    <col collapsed="false" customWidth="true" hidden="false" outlineLevel="0" max="5" min="5" style="62" width="3.28"/>
    <col collapsed="false" customWidth="false" hidden="false" outlineLevel="0" max="8" min="6" style="62" width="11.42"/>
    <col collapsed="false" customWidth="true" hidden="false" outlineLevel="0" max="9" min="9" style="62" width="11.13"/>
    <col collapsed="false" customWidth="false" hidden="false" outlineLevel="0" max="257" min="10" style="62" width="11.42"/>
  </cols>
  <sheetData>
    <row r="1" customFormat="false" ht="12.75" hidden="false" customHeight="false" outlineLevel="0" collapsed="false">
      <c r="A1" s="31" t="s">
        <v>14</v>
      </c>
    </row>
    <row r="2" customFormat="false" ht="18" hidden="false" customHeight="false" outlineLevel="0" collapsed="false">
      <c r="A2" s="32"/>
      <c r="B2" s="63"/>
      <c r="C2" s="32"/>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4" customFormat="true" ht="18" hidden="false" customHeight="false" outlineLevel="0" collapsed="false">
      <c r="B3" s="65" t="s">
        <v>17</v>
      </c>
    </row>
    <row r="4" s="66" customFormat="true" ht="18" hidden="false" customHeight="false" outlineLevel="0" collapsed="false">
      <c r="A4" s="32"/>
      <c r="B4" s="65"/>
      <c r="D4" s="32"/>
      <c r="E4" s="32"/>
      <c r="F4" s="32"/>
      <c r="G4" s="67"/>
      <c r="H4" s="67"/>
      <c r="I4" s="67"/>
      <c r="J4" s="67"/>
      <c r="K4" s="67"/>
    </row>
    <row r="5" s="66" customFormat="true" ht="18" hidden="false" customHeight="false" outlineLevel="0" collapsed="false">
      <c r="A5" s="32"/>
      <c r="B5" s="32"/>
      <c r="C5" s="65"/>
      <c r="D5" s="32"/>
      <c r="E5" s="32"/>
      <c r="F5" s="32"/>
      <c r="G5" s="67"/>
      <c r="H5" s="67"/>
      <c r="I5" s="67"/>
      <c r="J5" s="67"/>
      <c r="K5" s="67"/>
    </row>
    <row r="6" s="71" customFormat="true" ht="12.75" hidden="false" customHeight="false" outlineLevel="0" collapsed="false">
      <c r="A6" s="32"/>
      <c r="B6" s="68"/>
      <c r="C6" s="69"/>
      <c r="D6" s="70"/>
      <c r="E6" s="32"/>
      <c r="F6" s="32"/>
      <c r="G6" s="67"/>
      <c r="H6" s="67"/>
      <c r="I6" s="67"/>
      <c r="J6" s="67"/>
      <c r="K6" s="67"/>
    </row>
    <row r="7" s="71" customFormat="true" ht="15" hidden="false" customHeight="false" outlineLevel="0" collapsed="false">
      <c r="A7" s="32"/>
      <c r="B7" s="72"/>
      <c r="C7" s="73" t="s">
        <v>74</v>
      </c>
      <c r="D7" s="74"/>
      <c r="E7" s="32"/>
      <c r="F7" s="32"/>
      <c r="G7" s="67"/>
      <c r="H7" s="67"/>
      <c r="I7" s="67"/>
      <c r="J7" s="67"/>
      <c r="K7" s="67"/>
    </row>
    <row r="8" s="71" customFormat="true" ht="12.75" hidden="false" customHeight="false" outlineLevel="0" collapsed="false">
      <c r="A8" s="32"/>
      <c r="B8" s="72"/>
      <c r="C8" s="75"/>
      <c r="D8" s="74"/>
      <c r="E8" s="32"/>
      <c r="F8" s="32"/>
      <c r="G8" s="67"/>
      <c r="H8" s="67"/>
      <c r="I8" s="67"/>
      <c r="J8" s="67"/>
      <c r="K8" s="67"/>
    </row>
    <row r="9" s="71" customFormat="true" ht="12.75" hidden="false" customHeight="false" outlineLevel="0" collapsed="false">
      <c r="A9" s="32"/>
      <c r="B9" s="72"/>
      <c r="C9" s="76"/>
      <c r="D9" s="74"/>
      <c r="E9" s="32"/>
      <c r="F9" s="32"/>
      <c r="G9" s="67"/>
      <c r="H9" s="67"/>
      <c r="I9" s="67"/>
      <c r="J9" s="67"/>
      <c r="K9" s="67"/>
    </row>
    <row r="10" s="71" customFormat="true" ht="12.75" hidden="false" customHeight="false" outlineLevel="0" collapsed="false">
      <c r="A10" s="32"/>
      <c r="B10" s="72"/>
      <c r="C10" s="77" t="s">
        <v>75</v>
      </c>
      <c r="D10" s="74"/>
      <c r="E10" s="32"/>
      <c r="F10" s="32"/>
      <c r="G10" s="32"/>
      <c r="H10" s="32"/>
      <c r="I10" s="67"/>
      <c r="J10" s="67"/>
      <c r="K10" s="67"/>
    </row>
    <row r="11" s="71" customFormat="true" ht="12.75" hidden="false" customHeight="false" outlineLevel="0" collapsed="false">
      <c r="A11" s="32"/>
      <c r="B11" s="72"/>
      <c r="C11" s="78" t="s">
        <v>76</v>
      </c>
      <c r="D11" s="74"/>
      <c r="E11" s="32"/>
      <c r="F11" s="32"/>
      <c r="G11" s="32"/>
      <c r="H11" s="32"/>
      <c r="I11" s="67"/>
      <c r="J11" s="67"/>
      <c r="K11" s="67"/>
    </row>
    <row r="12" s="71" customFormat="true" ht="12.75" hidden="false" customHeight="false" outlineLevel="0" collapsed="false">
      <c r="A12" s="32"/>
      <c r="B12" s="72"/>
      <c r="C12" s="78" t="s">
        <v>77</v>
      </c>
      <c r="D12" s="74"/>
      <c r="E12" s="32"/>
      <c r="F12" s="32"/>
      <c r="G12" s="32"/>
      <c r="H12" s="32"/>
      <c r="I12" s="67"/>
      <c r="J12" s="67"/>
      <c r="K12" s="67"/>
    </row>
    <row r="13" s="71" customFormat="true" ht="12.75" hidden="false" customHeight="false" outlineLevel="0" collapsed="false">
      <c r="A13" s="32"/>
      <c r="B13" s="72"/>
      <c r="C13" s="78" t="s">
        <v>78</v>
      </c>
      <c r="D13" s="74"/>
      <c r="E13" s="32"/>
      <c r="F13" s="32"/>
      <c r="G13" s="32"/>
      <c r="H13" s="32"/>
      <c r="I13" s="67"/>
      <c r="J13" s="67"/>
      <c r="K13" s="67"/>
    </row>
    <row r="14" s="71" customFormat="true" ht="12.75" hidden="false" customHeight="false" outlineLevel="0" collapsed="false">
      <c r="A14" s="32"/>
      <c r="B14" s="72"/>
      <c r="C14" s="78" t="s">
        <v>79</v>
      </c>
      <c r="D14" s="74"/>
      <c r="E14" s="32"/>
      <c r="F14" s="32"/>
      <c r="G14" s="32"/>
      <c r="H14" s="32"/>
      <c r="I14" s="67"/>
      <c r="J14" s="67"/>
      <c r="K14" s="67"/>
    </row>
    <row r="15" s="71" customFormat="true" ht="12.75" hidden="false" customHeight="false" outlineLevel="0" collapsed="false">
      <c r="A15" s="32"/>
      <c r="B15" s="72"/>
      <c r="C15" s="78"/>
      <c r="D15" s="74"/>
      <c r="E15" s="32"/>
      <c r="F15" s="32"/>
      <c r="G15" s="32"/>
      <c r="H15" s="32"/>
      <c r="I15" s="67"/>
      <c r="J15" s="67"/>
      <c r="K15" s="67"/>
    </row>
    <row r="16" s="71" customFormat="true" ht="12.75" hidden="false" customHeight="false" outlineLevel="0" collapsed="false">
      <c r="A16" s="32"/>
      <c r="B16" s="72"/>
      <c r="C16" s="77" t="s">
        <v>80</v>
      </c>
      <c r="D16" s="74"/>
      <c r="E16" s="32"/>
      <c r="F16" s="32"/>
      <c r="G16" s="32"/>
      <c r="H16" s="32"/>
      <c r="I16" s="67"/>
      <c r="J16" s="67"/>
      <c r="K16" s="67"/>
    </row>
    <row r="17" s="71" customFormat="true" ht="12.75" hidden="false" customHeight="false" outlineLevel="0" collapsed="false">
      <c r="A17" s="32"/>
      <c r="B17" s="72"/>
      <c r="C17" s="78" t="s">
        <v>81</v>
      </c>
      <c r="D17" s="74"/>
      <c r="E17" s="32"/>
      <c r="F17" s="32"/>
      <c r="G17" s="32"/>
      <c r="H17" s="32"/>
      <c r="I17" s="67"/>
      <c r="J17" s="67"/>
      <c r="K17" s="67"/>
    </row>
    <row r="18" s="71" customFormat="true" ht="12.75" hidden="false" customHeight="false" outlineLevel="0" collapsed="false">
      <c r="A18" s="32"/>
      <c r="B18" s="72"/>
      <c r="C18" s="78" t="s">
        <v>82</v>
      </c>
      <c r="D18" s="74"/>
      <c r="E18" s="32"/>
      <c r="F18" s="32"/>
      <c r="G18" s="32"/>
      <c r="H18" s="32"/>
      <c r="I18" s="67"/>
      <c r="J18" s="67"/>
      <c r="K18" s="67"/>
    </row>
    <row r="19" s="71" customFormat="true" ht="12.75" hidden="false" customHeight="false" outlineLevel="0" collapsed="false">
      <c r="A19" s="32"/>
      <c r="B19" s="72"/>
      <c r="C19" s="78" t="s">
        <v>83</v>
      </c>
      <c r="D19" s="74"/>
      <c r="E19" s="32"/>
      <c r="F19" s="32"/>
      <c r="G19" s="32"/>
      <c r="H19" s="32"/>
      <c r="I19" s="67"/>
      <c r="J19" s="67"/>
      <c r="K19" s="67"/>
    </row>
    <row r="20" s="71" customFormat="true" ht="12.75" hidden="false" customHeight="false" outlineLevel="0" collapsed="false">
      <c r="A20" s="32"/>
      <c r="B20" s="72"/>
      <c r="C20" s="78" t="s">
        <v>84</v>
      </c>
      <c r="D20" s="74"/>
      <c r="E20" s="32"/>
      <c r="F20" s="32"/>
      <c r="G20" s="32"/>
      <c r="H20" s="32"/>
      <c r="I20" s="67"/>
      <c r="J20" s="67"/>
      <c r="K20" s="67"/>
    </row>
    <row r="21" s="71" customFormat="true" ht="12.75" hidden="false" customHeight="false" outlineLevel="0" collapsed="false">
      <c r="A21" s="32"/>
      <c r="B21" s="72"/>
      <c r="C21" s="78"/>
      <c r="D21" s="74"/>
      <c r="E21" s="32"/>
      <c r="F21" s="32"/>
      <c r="G21" s="32"/>
      <c r="H21" s="32"/>
      <c r="I21" s="67"/>
      <c r="J21" s="67"/>
      <c r="K21" s="67"/>
    </row>
    <row r="22" s="71" customFormat="true" ht="12.75" hidden="false" customHeight="false" outlineLevel="0" collapsed="false">
      <c r="A22" s="32"/>
      <c r="B22" s="72"/>
      <c r="C22" s="77" t="s">
        <v>85</v>
      </c>
      <c r="D22" s="74"/>
      <c r="E22" s="32"/>
      <c r="F22" s="32"/>
      <c r="G22" s="32"/>
      <c r="H22" s="32"/>
      <c r="I22" s="67"/>
      <c r="J22" s="67"/>
      <c r="K22" s="67"/>
    </row>
    <row r="23" s="71" customFormat="true" ht="12.75" hidden="false" customHeight="false" outlineLevel="0" collapsed="false">
      <c r="A23" s="32"/>
      <c r="B23" s="72"/>
      <c r="C23" s="78" t="s">
        <v>86</v>
      </c>
      <c r="D23" s="74"/>
      <c r="E23" s="32"/>
      <c r="F23" s="32"/>
      <c r="G23" s="32"/>
      <c r="H23" s="32"/>
      <c r="I23" s="67"/>
      <c r="J23" s="67"/>
      <c r="K23" s="67"/>
    </row>
    <row r="24" s="71" customFormat="true" ht="12.75" hidden="false" customHeight="false" outlineLevel="0" collapsed="false">
      <c r="A24" s="32"/>
      <c r="B24" s="72"/>
      <c r="C24" s="78" t="s">
        <v>87</v>
      </c>
      <c r="D24" s="74"/>
      <c r="E24" s="32"/>
      <c r="F24" s="32"/>
      <c r="G24" s="32"/>
      <c r="H24" s="32"/>
      <c r="I24" s="67"/>
      <c r="J24" s="67"/>
      <c r="K24" s="67"/>
    </row>
    <row r="25" s="71" customFormat="true" ht="12.75" hidden="false" customHeight="false" outlineLevel="0" collapsed="false">
      <c r="A25" s="32"/>
      <c r="B25" s="72"/>
      <c r="C25" s="78" t="s">
        <v>88</v>
      </c>
      <c r="D25" s="74"/>
      <c r="E25" s="32"/>
      <c r="F25" s="32"/>
      <c r="G25" s="32"/>
      <c r="H25" s="32"/>
      <c r="I25" s="67"/>
      <c r="J25" s="67"/>
      <c r="K25" s="67"/>
    </row>
    <row r="26" s="71" customFormat="true" ht="12.75" hidden="false" customHeight="false" outlineLevel="0" collapsed="false">
      <c r="A26" s="32"/>
      <c r="B26" s="72"/>
      <c r="C26" s="78"/>
      <c r="D26" s="74"/>
      <c r="E26" s="32"/>
      <c r="F26" s="32"/>
      <c r="G26" s="32"/>
      <c r="H26" s="32"/>
      <c r="I26" s="67"/>
      <c r="J26" s="67"/>
      <c r="K26" s="67"/>
    </row>
    <row r="27" s="71" customFormat="true" ht="12.75" hidden="false" customHeight="false" outlineLevel="0" collapsed="false">
      <c r="A27" s="32"/>
      <c r="B27" s="72"/>
      <c r="C27" s="77" t="s">
        <v>89</v>
      </c>
      <c r="D27" s="74"/>
      <c r="E27" s="32"/>
      <c r="F27" s="32"/>
      <c r="G27" s="32"/>
      <c r="H27" s="32"/>
      <c r="I27" s="67"/>
      <c r="J27" s="67"/>
      <c r="K27" s="67"/>
    </row>
    <row r="28" s="71" customFormat="true" ht="12.75" hidden="false" customHeight="false" outlineLevel="0" collapsed="false">
      <c r="A28" s="32"/>
      <c r="B28" s="72"/>
      <c r="C28" s="78"/>
      <c r="D28" s="74"/>
      <c r="E28" s="32"/>
      <c r="F28" s="32"/>
      <c r="G28" s="32"/>
      <c r="H28" s="32"/>
      <c r="I28" s="67"/>
      <c r="J28" s="67"/>
      <c r="K28" s="67"/>
    </row>
    <row r="29" s="71" customFormat="true" ht="12.75" hidden="false" customHeight="false" outlineLevel="0" collapsed="false">
      <c r="A29" s="32"/>
      <c r="B29" s="72"/>
      <c r="C29" s="77" t="s">
        <v>90</v>
      </c>
      <c r="D29" s="74"/>
      <c r="E29" s="32"/>
      <c r="F29" s="32"/>
      <c r="G29" s="32"/>
      <c r="H29" s="32"/>
      <c r="I29" s="67"/>
      <c r="J29" s="67"/>
      <c r="K29" s="67"/>
    </row>
    <row r="30" s="71" customFormat="true" ht="12.75" hidden="false" customHeight="false" outlineLevel="0" collapsed="false">
      <c r="A30" s="32"/>
      <c r="B30" s="72"/>
      <c r="C30" s="78" t="s">
        <v>91</v>
      </c>
      <c r="D30" s="74"/>
      <c r="E30" s="32"/>
      <c r="F30" s="32"/>
      <c r="G30" s="32"/>
      <c r="H30" s="32"/>
      <c r="I30" s="67"/>
      <c r="J30" s="67"/>
      <c r="K30" s="67"/>
    </row>
    <row r="31" s="71" customFormat="true" ht="12.75" hidden="false" customHeight="false" outlineLevel="0" collapsed="false">
      <c r="A31" s="32"/>
      <c r="B31" s="72"/>
      <c r="C31" s="78" t="s">
        <v>92</v>
      </c>
      <c r="D31" s="74"/>
      <c r="E31" s="32"/>
      <c r="F31" s="32"/>
      <c r="G31" s="32"/>
      <c r="H31" s="32"/>
      <c r="I31" s="67"/>
      <c r="J31" s="67"/>
      <c r="K31" s="67"/>
    </row>
    <row r="32" s="71" customFormat="true" ht="12.75" hidden="false" customHeight="false" outlineLevel="0" collapsed="false">
      <c r="A32" s="32"/>
      <c r="B32" s="72"/>
      <c r="C32" s="78" t="s">
        <v>93</v>
      </c>
      <c r="D32" s="74"/>
      <c r="E32" s="32"/>
      <c r="F32" s="32"/>
      <c r="G32" s="32"/>
      <c r="H32" s="32"/>
      <c r="I32" s="67"/>
      <c r="J32" s="67"/>
      <c r="K32" s="67"/>
    </row>
    <row r="33" s="71" customFormat="true" ht="12.75" hidden="false" customHeight="false" outlineLevel="0" collapsed="false">
      <c r="A33" s="32"/>
      <c r="B33" s="72"/>
      <c r="C33" s="78" t="s">
        <v>94</v>
      </c>
      <c r="D33" s="74"/>
      <c r="E33" s="32"/>
      <c r="F33" s="32"/>
      <c r="G33" s="32"/>
      <c r="H33" s="32"/>
      <c r="I33" s="67"/>
      <c r="J33" s="67"/>
      <c r="K33" s="67"/>
    </row>
    <row r="34" s="71" customFormat="true" ht="12.75" hidden="false" customHeight="false" outlineLevel="0" collapsed="false">
      <c r="A34" s="32"/>
      <c r="B34" s="72"/>
      <c r="C34" s="78"/>
      <c r="D34" s="74"/>
      <c r="E34" s="32"/>
      <c r="F34" s="32"/>
      <c r="G34" s="32"/>
      <c r="H34" s="32"/>
      <c r="I34" s="67"/>
      <c r="J34" s="67"/>
      <c r="K34" s="67"/>
    </row>
    <row r="35" s="71" customFormat="true" ht="12.75" hidden="false" customHeight="false" outlineLevel="0" collapsed="false">
      <c r="A35" s="32"/>
      <c r="B35" s="72"/>
      <c r="C35" s="77" t="s">
        <v>95</v>
      </c>
      <c r="D35" s="74"/>
      <c r="E35" s="32"/>
      <c r="F35" s="32"/>
      <c r="G35" s="32"/>
      <c r="H35" s="32"/>
      <c r="I35" s="67"/>
      <c r="J35" s="67"/>
      <c r="K35" s="67"/>
    </row>
    <row r="36" s="71" customFormat="true" ht="12.75" hidden="false" customHeight="false" outlineLevel="0" collapsed="false">
      <c r="A36" s="32"/>
      <c r="B36" s="72"/>
      <c r="C36" s="78"/>
      <c r="D36" s="74"/>
      <c r="E36" s="32"/>
      <c r="F36" s="32"/>
      <c r="G36" s="32"/>
      <c r="H36" s="32"/>
      <c r="I36" s="67"/>
      <c r="J36" s="67"/>
      <c r="K36" s="67"/>
    </row>
    <row r="37" s="71" customFormat="true" ht="12.75" hidden="false" customHeight="false" outlineLevel="0" collapsed="false">
      <c r="A37" s="32"/>
      <c r="B37" s="72"/>
      <c r="C37" s="77" t="s">
        <v>96</v>
      </c>
      <c r="D37" s="74"/>
      <c r="E37" s="32"/>
      <c r="F37" s="32"/>
      <c r="G37" s="32"/>
      <c r="H37" s="32"/>
      <c r="I37" s="67"/>
      <c r="J37" s="67"/>
      <c r="K37" s="67"/>
    </row>
    <row r="38" s="71" customFormat="true" ht="12.75" hidden="false" customHeight="false" outlineLevel="0" collapsed="false">
      <c r="A38" s="32"/>
      <c r="B38" s="72"/>
      <c r="C38" s="78"/>
      <c r="D38" s="74"/>
      <c r="E38" s="32"/>
      <c r="F38" s="32"/>
      <c r="G38" s="32"/>
      <c r="H38" s="32"/>
      <c r="I38" s="67"/>
      <c r="J38" s="67"/>
      <c r="K38" s="67"/>
    </row>
    <row r="39" s="71" customFormat="true" ht="12.75" hidden="false" customHeight="false" outlineLevel="0" collapsed="false">
      <c r="A39" s="32"/>
      <c r="B39" s="72"/>
      <c r="C39" s="77" t="s">
        <v>97</v>
      </c>
      <c r="D39" s="74"/>
      <c r="E39" s="32"/>
      <c r="F39" s="32"/>
      <c r="G39" s="32"/>
      <c r="H39" s="32"/>
      <c r="I39" s="67"/>
      <c r="J39" s="67"/>
      <c r="K39" s="67"/>
    </row>
    <row r="40" s="71" customFormat="true" ht="12.75" hidden="false" customHeight="false" outlineLevel="0" collapsed="false">
      <c r="A40" s="32"/>
      <c r="B40" s="72"/>
      <c r="C40" s="78"/>
      <c r="D40" s="74"/>
      <c r="E40" s="32"/>
      <c r="F40" s="32"/>
      <c r="G40" s="32"/>
      <c r="H40" s="32"/>
      <c r="I40" s="67"/>
      <c r="J40" s="67"/>
      <c r="K40" s="67"/>
    </row>
    <row r="41" s="71" customFormat="true" ht="12.75" hidden="false" customHeight="false" outlineLevel="0" collapsed="false">
      <c r="A41" s="32"/>
      <c r="B41" s="72"/>
      <c r="C41" s="77" t="s">
        <v>98</v>
      </c>
      <c r="D41" s="74"/>
      <c r="E41" s="32"/>
      <c r="F41" s="32"/>
      <c r="G41" s="32"/>
      <c r="H41" s="32"/>
      <c r="I41" s="67"/>
      <c r="J41" s="67"/>
      <c r="K41" s="67"/>
    </row>
    <row r="42" s="71" customFormat="true" ht="12.75" hidden="false" customHeight="false" outlineLevel="0" collapsed="false">
      <c r="A42" s="32"/>
      <c r="B42" s="72"/>
      <c r="C42" s="78" t="s">
        <v>99</v>
      </c>
      <c r="D42" s="74"/>
      <c r="E42" s="32"/>
      <c r="F42" s="32"/>
      <c r="G42" s="32"/>
      <c r="H42" s="32"/>
      <c r="I42" s="67"/>
      <c r="J42" s="67"/>
      <c r="K42" s="67"/>
    </row>
    <row r="43" s="71" customFormat="true" ht="12.75" hidden="false" customHeight="false" outlineLevel="0" collapsed="false">
      <c r="A43" s="32"/>
      <c r="B43" s="72"/>
      <c r="C43" s="78" t="s">
        <v>100</v>
      </c>
      <c r="D43" s="74"/>
      <c r="E43" s="32"/>
      <c r="F43" s="32"/>
      <c r="G43" s="32"/>
      <c r="H43" s="32"/>
      <c r="I43" s="67"/>
      <c r="J43" s="67"/>
      <c r="K43" s="67"/>
    </row>
    <row r="44" s="71" customFormat="true" ht="12.75" hidden="false" customHeight="false" outlineLevel="0" collapsed="false">
      <c r="A44" s="32"/>
      <c r="B44" s="72"/>
      <c r="C44" s="78" t="s">
        <v>101</v>
      </c>
      <c r="D44" s="74"/>
      <c r="E44" s="32"/>
      <c r="F44" s="32"/>
      <c r="G44" s="32"/>
      <c r="H44" s="32"/>
      <c r="I44" s="67"/>
      <c r="J44" s="67"/>
      <c r="K44" s="67"/>
    </row>
    <row r="45" s="71" customFormat="true" ht="12.75" hidden="false" customHeight="false" outlineLevel="0" collapsed="false">
      <c r="A45" s="32"/>
      <c r="B45" s="72"/>
      <c r="C45" s="78" t="s">
        <v>102</v>
      </c>
      <c r="D45" s="74"/>
      <c r="E45" s="32"/>
      <c r="F45" s="32"/>
      <c r="G45" s="32"/>
      <c r="H45" s="32"/>
      <c r="I45" s="67"/>
      <c r="J45" s="67"/>
      <c r="K45" s="67"/>
    </row>
    <row r="46" s="71" customFormat="true" ht="12.75" hidden="false" customHeight="false" outlineLevel="0" collapsed="false">
      <c r="A46" s="32"/>
      <c r="B46" s="79"/>
      <c r="C46" s="80"/>
      <c r="D46" s="81"/>
      <c r="E46" s="32"/>
      <c r="F46" s="32"/>
      <c r="G46" s="32"/>
      <c r="H46" s="32"/>
      <c r="I46" s="67"/>
      <c r="J46" s="67"/>
      <c r="K46" s="67"/>
    </row>
    <row r="47" s="71" customFormat="true" ht="12.75" hidden="false" customHeight="false" outlineLevel="0" collapsed="false">
      <c r="A47" s="32"/>
      <c r="B47" s="76"/>
      <c r="C47" s="78"/>
      <c r="D47" s="76"/>
      <c r="E47" s="32"/>
      <c r="F47" s="32"/>
      <c r="G47" s="32"/>
      <c r="H47" s="32"/>
      <c r="I47" s="67"/>
      <c r="J47" s="67"/>
      <c r="K47" s="67"/>
    </row>
    <row r="48" s="71" customFormat="true" ht="12.75" hidden="false" customHeight="false" outlineLevel="0" collapsed="false">
      <c r="A48" s="32"/>
      <c r="B48" s="76"/>
      <c r="C48" s="78"/>
      <c r="D48" s="76"/>
      <c r="E48" s="32"/>
      <c r="F48" s="32"/>
      <c r="G48" s="32"/>
      <c r="H48" s="32"/>
      <c r="I48" s="67"/>
      <c r="J48" s="67"/>
      <c r="K48" s="67"/>
    </row>
    <row r="49" s="66" customFormat="true" ht="18" hidden="false" customHeight="false" outlineLevel="0" collapsed="false">
      <c r="A49" s="32"/>
      <c r="B49" s="65"/>
      <c r="D49" s="32"/>
      <c r="E49" s="32"/>
      <c r="F49" s="32"/>
      <c r="G49" s="67"/>
      <c r="H49" s="67"/>
      <c r="I49" s="67"/>
      <c r="J49" s="67"/>
      <c r="K49" s="67"/>
    </row>
    <row r="50" s="71" customFormat="true" ht="12.75" hidden="false" customHeight="false" outlineLevel="0" collapsed="false">
      <c r="A50" s="32"/>
      <c r="B50" s="76"/>
      <c r="C50" s="78"/>
      <c r="D50" s="76"/>
      <c r="E50" s="32"/>
      <c r="F50" s="32"/>
      <c r="G50" s="32"/>
      <c r="H50" s="32"/>
      <c r="I50" s="67"/>
      <c r="J50" s="67"/>
      <c r="K50" s="67"/>
    </row>
    <row r="51" s="66" customFormat="true" ht="12.75" hidden="false" customHeight="false" outlineLevel="0" collapsed="false">
      <c r="A51" s="32"/>
      <c r="B51" s="68"/>
      <c r="C51" s="69"/>
      <c r="D51" s="70"/>
      <c r="E51" s="32"/>
      <c r="F51" s="32"/>
      <c r="G51" s="67"/>
      <c r="H51" s="67"/>
      <c r="I51" s="67"/>
      <c r="J51" s="67"/>
      <c r="K51" s="67"/>
    </row>
    <row r="52" s="66" customFormat="true" ht="15" hidden="false" customHeight="false" outlineLevel="0" collapsed="false">
      <c r="A52" s="32"/>
      <c r="B52" s="72"/>
      <c r="C52" s="82" t="s">
        <v>103</v>
      </c>
      <c r="D52" s="74"/>
      <c r="E52" s="32"/>
      <c r="F52" s="32"/>
      <c r="G52" s="67"/>
      <c r="H52" s="67"/>
      <c r="I52" s="67"/>
      <c r="J52" s="67"/>
      <c r="K52" s="67"/>
    </row>
    <row r="53" s="66" customFormat="true" ht="12.75" hidden="false" customHeight="false" outlineLevel="0" collapsed="false">
      <c r="A53" s="32"/>
      <c r="B53" s="72"/>
      <c r="C53" s="75"/>
      <c r="D53" s="74"/>
      <c r="E53" s="32"/>
      <c r="F53" s="32"/>
      <c r="G53" s="67"/>
      <c r="H53" s="67"/>
      <c r="I53" s="67"/>
      <c r="J53" s="67"/>
      <c r="K53" s="67"/>
    </row>
    <row r="54" s="66" customFormat="true" ht="12.75" hidden="false" customHeight="false" outlineLevel="0" collapsed="false">
      <c r="A54" s="32"/>
      <c r="B54" s="72"/>
      <c r="C54" s="76"/>
      <c r="D54" s="74"/>
      <c r="E54" s="32"/>
      <c r="F54" s="32"/>
      <c r="G54" s="67"/>
      <c r="H54" s="67"/>
      <c r="I54" s="67"/>
      <c r="J54" s="67"/>
      <c r="K54" s="67"/>
    </row>
    <row r="55" s="66" customFormat="true" ht="12.75" hidden="false" customHeight="false" outlineLevel="0" collapsed="false">
      <c r="A55" s="32"/>
      <c r="B55" s="72"/>
      <c r="C55" s="78" t="s">
        <v>30</v>
      </c>
      <c r="D55" s="74"/>
      <c r="E55" s="32"/>
      <c r="F55" s="32"/>
      <c r="G55" s="32"/>
      <c r="H55" s="32"/>
      <c r="I55" s="67"/>
      <c r="J55" s="67"/>
      <c r="K55" s="67"/>
    </row>
    <row r="56" s="66" customFormat="true" ht="12.75" hidden="false" customHeight="false" outlineLevel="0" collapsed="false">
      <c r="A56" s="32"/>
      <c r="B56" s="72"/>
      <c r="C56" s="78"/>
      <c r="D56" s="74"/>
      <c r="E56" s="32"/>
      <c r="F56" s="32"/>
      <c r="G56" s="32"/>
      <c r="H56" s="32"/>
      <c r="I56" s="67"/>
      <c r="J56" s="67"/>
      <c r="K56" s="67"/>
    </row>
    <row r="57" s="66" customFormat="true" ht="12.75" hidden="false" customHeight="false" outlineLevel="0" collapsed="false">
      <c r="A57" s="32"/>
      <c r="B57" s="72"/>
      <c r="C57" s="78" t="s">
        <v>32</v>
      </c>
      <c r="D57" s="74"/>
      <c r="E57" s="32"/>
      <c r="F57" s="32"/>
      <c r="G57" s="32"/>
      <c r="H57" s="32"/>
      <c r="I57" s="67"/>
      <c r="J57" s="67"/>
      <c r="K57" s="67"/>
    </row>
    <row r="58" s="66" customFormat="true" ht="12.75" hidden="false" customHeight="false" outlineLevel="0" collapsed="false">
      <c r="A58" s="32"/>
      <c r="B58" s="72"/>
      <c r="C58" s="78"/>
      <c r="D58" s="74"/>
      <c r="E58" s="32"/>
      <c r="F58" s="32"/>
      <c r="G58" s="32"/>
      <c r="H58" s="32"/>
      <c r="I58" s="67"/>
      <c r="J58" s="67"/>
      <c r="K58" s="67"/>
    </row>
    <row r="59" s="66" customFormat="true" ht="12.75" hidden="false" customHeight="false" outlineLevel="0" collapsed="false">
      <c r="A59" s="32"/>
      <c r="B59" s="72"/>
      <c r="C59" s="78" t="s">
        <v>34</v>
      </c>
      <c r="D59" s="74"/>
      <c r="E59" s="32"/>
      <c r="F59" s="32"/>
      <c r="G59" s="32"/>
      <c r="H59" s="32"/>
      <c r="I59" s="67"/>
      <c r="J59" s="67"/>
      <c r="K59" s="67"/>
    </row>
    <row r="60" s="66" customFormat="true" ht="12.75" hidden="false" customHeight="false" outlineLevel="0" collapsed="false">
      <c r="A60" s="32"/>
      <c r="B60" s="72"/>
      <c r="C60" s="78"/>
      <c r="D60" s="74"/>
      <c r="E60" s="32"/>
      <c r="F60" s="32"/>
      <c r="G60" s="32"/>
      <c r="H60" s="32"/>
      <c r="I60" s="67"/>
      <c r="J60" s="67"/>
      <c r="K60" s="67"/>
    </row>
    <row r="61" s="66" customFormat="true" ht="12.75" hidden="false" customHeight="false" outlineLevel="0" collapsed="false">
      <c r="A61" s="32"/>
      <c r="B61" s="72"/>
      <c r="C61" s="78" t="s">
        <v>36</v>
      </c>
      <c r="D61" s="74"/>
      <c r="E61" s="32"/>
      <c r="F61" s="32"/>
      <c r="G61" s="32"/>
      <c r="H61" s="32"/>
      <c r="I61" s="67"/>
      <c r="J61" s="67"/>
      <c r="K61" s="67"/>
    </row>
    <row r="62" s="66" customFormat="true" ht="12.75" hidden="false" customHeight="false" outlineLevel="0" collapsed="false">
      <c r="A62" s="32"/>
      <c r="B62" s="72"/>
      <c r="C62" s="78"/>
      <c r="D62" s="74"/>
      <c r="E62" s="32"/>
      <c r="F62" s="32"/>
      <c r="G62" s="32"/>
      <c r="H62" s="32"/>
      <c r="I62" s="67"/>
      <c r="J62" s="67"/>
      <c r="K62" s="67"/>
    </row>
    <row r="63" s="66" customFormat="true" ht="12.75" hidden="false" customHeight="false" outlineLevel="0" collapsed="false">
      <c r="A63" s="32"/>
      <c r="B63" s="72"/>
      <c r="C63" s="78" t="s">
        <v>38</v>
      </c>
      <c r="D63" s="74"/>
      <c r="E63" s="32"/>
      <c r="F63" s="32"/>
      <c r="G63" s="32"/>
      <c r="H63" s="32"/>
      <c r="I63" s="67"/>
      <c r="J63" s="67"/>
      <c r="K63" s="67"/>
    </row>
    <row r="64" s="66" customFormat="true" ht="12.75" hidden="false" customHeight="false" outlineLevel="0" collapsed="false">
      <c r="A64" s="32"/>
      <c r="B64" s="72"/>
      <c r="C64" s="78"/>
      <c r="D64" s="74"/>
      <c r="E64" s="32"/>
      <c r="F64" s="32"/>
      <c r="G64" s="32"/>
      <c r="H64" s="32"/>
      <c r="I64" s="67"/>
      <c r="J64" s="67"/>
      <c r="K64" s="67"/>
    </row>
    <row r="65" s="66" customFormat="true" ht="12.75" hidden="false" customHeight="false" outlineLevel="0" collapsed="false">
      <c r="A65" s="32"/>
      <c r="B65" s="72"/>
      <c r="C65" s="78" t="s">
        <v>40</v>
      </c>
      <c r="D65" s="74"/>
      <c r="E65" s="32"/>
      <c r="F65" s="32"/>
      <c r="G65" s="32"/>
      <c r="H65" s="32"/>
      <c r="I65" s="67"/>
      <c r="J65" s="67"/>
      <c r="K65" s="67"/>
    </row>
    <row r="66" s="66" customFormat="true" ht="12.75" hidden="false" customHeight="false" outlineLevel="0" collapsed="false">
      <c r="A66" s="32"/>
      <c r="B66" s="72"/>
      <c r="C66" s="78"/>
      <c r="D66" s="74"/>
      <c r="E66" s="32"/>
      <c r="F66" s="32"/>
      <c r="G66" s="32"/>
      <c r="H66" s="32"/>
      <c r="I66" s="67"/>
      <c r="J66" s="67"/>
      <c r="K66" s="67"/>
    </row>
    <row r="67" s="66" customFormat="true" ht="12.75" hidden="false" customHeight="false" outlineLevel="0" collapsed="false">
      <c r="A67" s="32"/>
      <c r="B67" s="72"/>
      <c r="C67" s="78" t="s">
        <v>42</v>
      </c>
      <c r="D67" s="74"/>
      <c r="E67" s="32"/>
      <c r="F67" s="32"/>
      <c r="G67" s="32"/>
      <c r="H67" s="32"/>
      <c r="I67" s="67"/>
      <c r="J67" s="67"/>
      <c r="K67" s="67"/>
    </row>
    <row r="68" s="66" customFormat="true" ht="12.75" hidden="false" customHeight="false" outlineLevel="0" collapsed="false">
      <c r="A68" s="32"/>
      <c r="B68" s="72"/>
      <c r="C68" s="78"/>
      <c r="D68" s="74"/>
      <c r="E68" s="32"/>
      <c r="F68" s="32"/>
      <c r="G68" s="32"/>
      <c r="H68" s="32"/>
      <c r="I68" s="67"/>
      <c r="J68" s="67"/>
      <c r="K68" s="67"/>
    </row>
    <row r="69" s="66" customFormat="true" ht="12.75" hidden="false" customHeight="false" outlineLevel="0" collapsed="false">
      <c r="A69" s="32"/>
      <c r="B69" s="72"/>
      <c r="C69" s="78" t="s">
        <v>104</v>
      </c>
      <c r="D69" s="74"/>
      <c r="E69" s="32"/>
      <c r="F69" s="32"/>
      <c r="G69" s="32"/>
      <c r="H69" s="32"/>
      <c r="I69" s="67"/>
      <c r="J69" s="67"/>
      <c r="K69" s="67"/>
    </row>
    <row r="70" s="66" customFormat="true" ht="12.75" hidden="false" customHeight="false" outlineLevel="0" collapsed="false">
      <c r="A70" s="32"/>
      <c r="B70" s="79"/>
      <c r="C70" s="80"/>
      <c r="D70" s="81"/>
      <c r="E70" s="32"/>
      <c r="F70" s="32"/>
      <c r="G70" s="32"/>
      <c r="H70" s="32"/>
      <c r="I70" s="67"/>
      <c r="J70" s="67"/>
      <c r="K70" s="67"/>
    </row>
    <row r="71" s="66" customFormat="true" ht="12.75" hidden="false" customHeight="false" outlineLevel="0" collapsed="false">
      <c r="A71" s="32"/>
      <c r="B71" s="76"/>
      <c r="C71" s="78"/>
      <c r="D71" s="76"/>
      <c r="E71" s="32"/>
      <c r="F71" s="32"/>
      <c r="G71" s="32"/>
      <c r="H71" s="32"/>
      <c r="I71" s="67"/>
      <c r="J71" s="67"/>
      <c r="K71" s="67"/>
    </row>
    <row r="72" s="66" customFormat="true" ht="18" hidden="false" customHeight="false" outlineLevel="0" collapsed="false">
      <c r="A72" s="32"/>
      <c r="B72" s="65"/>
      <c r="D72" s="32"/>
      <c r="E72" s="32"/>
      <c r="F72" s="32"/>
      <c r="G72" s="67"/>
      <c r="H72" s="67"/>
      <c r="I72" s="67"/>
      <c r="J72" s="67"/>
      <c r="K72" s="67"/>
    </row>
    <row r="74" s="66" customFormat="true" ht="12.75" hidden="false" customHeight="false" outlineLevel="0" collapsed="false">
      <c r="A74" s="32"/>
      <c r="B74" s="68"/>
      <c r="C74" s="69"/>
      <c r="D74" s="70"/>
      <c r="E74" s="32"/>
      <c r="F74" s="32"/>
      <c r="G74" s="67"/>
      <c r="H74" s="67"/>
      <c r="I74" s="67"/>
      <c r="J74" s="67"/>
      <c r="K74" s="67"/>
    </row>
    <row r="75" s="66" customFormat="true" ht="15" hidden="false" customHeight="false" outlineLevel="0" collapsed="false">
      <c r="A75" s="32"/>
      <c r="B75" s="72"/>
      <c r="C75" s="73" t="s">
        <v>105</v>
      </c>
      <c r="D75" s="74"/>
      <c r="E75" s="32"/>
      <c r="F75" s="32"/>
      <c r="G75" s="67"/>
      <c r="H75" s="67"/>
      <c r="I75" s="67"/>
      <c r="J75" s="67"/>
      <c r="K75" s="67"/>
    </row>
    <row r="76" s="66" customFormat="true" ht="12.75" hidden="false" customHeight="false" outlineLevel="0" collapsed="false">
      <c r="A76" s="32"/>
      <c r="B76" s="72"/>
      <c r="C76" s="75"/>
      <c r="D76" s="74"/>
      <c r="E76" s="32"/>
      <c r="F76" s="32"/>
      <c r="G76" s="67"/>
      <c r="H76" s="67"/>
      <c r="I76" s="67"/>
      <c r="J76" s="67"/>
      <c r="K76" s="67"/>
    </row>
    <row r="77" s="66" customFormat="true" ht="12.75" hidden="false" customHeight="false" outlineLevel="0" collapsed="false">
      <c r="A77" s="32"/>
      <c r="B77" s="72"/>
      <c r="C77" s="76"/>
      <c r="D77" s="74"/>
      <c r="E77" s="32"/>
      <c r="F77" s="32"/>
      <c r="G77" s="67"/>
      <c r="H77" s="67"/>
      <c r="I77" s="67"/>
      <c r="J77" s="67"/>
      <c r="K77" s="67"/>
    </row>
    <row r="78" s="66" customFormat="true" ht="12.75" hidden="false" customHeight="false" outlineLevel="0" collapsed="false">
      <c r="A78" s="32"/>
      <c r="B78" s="72"/>
      <c r="C78" s="77" t="s">
        <v>106</v>
      </c>
      <c r="D78" s="74"/>
      <c r="E78" s="32"/>
      <c r="F78" s="32"/>
      <c r="G78" s="32"/>
      <c r="H78" s="32"/>
      <c r="I78" s="67"/>
      <c r="J78" s="67"/>
      <c r="K78" s="67"/>
    </row>
    <row r="79" s="66" customFormat="true" ht="12.75" hidden="false" customHeight="false" outlineLevel="0" collapsed="false">
      <c r="A79" s="32"/>
      <c r="B79" s="72"/>
      <c r="C79" s="78"/>
      <c r="D79" s="74"/>
      <c r="E79" s="32"/>
      <c r="F79" s="32"/>
      <c r="G79" s="32"/>
      <c r="H79" s="32"/>
      <c r="I79" s="67"/>
      <c r="J79" s="67"/>
      <c r="K79" s="67"/>
    </row>
    <row r="80" s="66" customFormat="true" ht="12.75" hidden="false" customHeight="false" outlineLevel="0" collapsed="false">
      <c r="A80" s="32"/>
      <c r="B80" s="72"/>
      <c r="C80" s="77" t="s">
        <v>107</v>
      </c>
      <c r="D80" s="74"/>
      <c r="E80" s="32"/>
      <c r="F80" s="32"/>
      <c r="G80" s="32"/>
      <c r="H80" s="32"/>
      <c r="I80" s="67"/>
      <c r="J80" s="67"/>
      <c r="K80" s="67"/>
    </row>
    <row r="81" s="66" customFormat="true" ht="12.75" hidden="false" customHeight="false" outlineLevel="0" collapsed="false">
      <c r="A81" s="32"/>
      <c r="B81" s="72"/>
      <c r="C81" s="78" t="s">
        <v>108</v>
      </c>
      <c r="D81" s="74"/>
      <c r="E81" s="32"/>
      <c r="F81" s="32"/>
      <c r="G81" s="32"/>
      <c r="H81" s="32"/>
      <c r="I81" s="67"/>
      <c r="J81" s="67"/>
      <c r="K81" s="67"/>
    </row>
    <row r="82" s="66" customFormat="true" ht="12.75" hidden="false" customHeight="false" outlineLevel="0" collapsed="false">
      <c r="A82" s="32"/>
      <c r="B82" s="72"/>
      <c r="C82" s="78" t="s">
        <v>109</v>
      </c>
      <c r="D82" s="74"/>
      <c r="E82" s="32"/>
      <c r="F82" s="32"/>
      <c r="G82" s="32"/>
      <c r="H82" s="32"/>
      <c r="I82" s="67"/>
      <c r="J82" s="67"/>
      <c r="K82" s="67"/>
    </row>
    <row r="83" s="66" customFormat="true" ht="12.75" hidden="false" customHeight="false" outlineLevel="0" collapsed="false">
      <c r="A83" s="32"/>
      <c r="B83" s="72"/>
      <c r="C83" s="78" t="s">
        <v>110</v>
      </c>
      <c r="D83" s="74"/>
      <c r="E83" s="32"/>
      <c r="F83" s="32"/>
      <c r="G83" s="32"/>
      <c r="H83" s="32"/>
      <c r="I83" s="67"/>
      <c r="J83" s="67"/>
      <c r="K83" s="67"/>
    </row>
    <row r="84" s="66" customFormat="true" ht="12.75" hidden="false" customHeight="false" outlineLevel="0" collapsed="false">
      <c r="A84" s="32"/>
      <c r="B84" s="72"/>
      <c r="C84" s="78" t="s">
        <v>111</v>
      </c>
      <c r="D84" s="74"/>
      <c r="E84" s="32"/>
      <c r="F84" s="32"/>
      <c r="G84" s="32"/>
      <c r="H84" s="32"/>
      <c r="I84" s="67"/>
      <c r="J84" s="67"/>
      <c r="K84" s="67"/>
    </row>
    <row r="85" s="66" customFormat="true" ht="12.75" hidden="false" customHeight="false" outlineLevel="0" collapsed="false">
      <c r="A85" s="32"/>
      <c r="B85" s="72"/>
      <c r="C85" s="78" t="s">
        <v>112</v>
      </c>
      <c r="D85" s="74"/>
      <c r="E85" s="32"/>
      <c r="F85" s="32"/>
      <c r="G85" s="32"/>
      <c r="H85" s="32"/>
      <c r="I85" s="67"/>
      <c r="J85" s="67"/>
      <c r="K85" s="67"/>
    </row>
    <row r="86" s="66" customFormat="true" ht="12.75" hidden="false" customHeight="false" outlineLevel="0" collapsed="false">
      <c r="A86" s="32"/>
      <c r="B86" s="72"/>
      <c r="C86" s="78" t="s">
        <v>113</v>
      </c>
      <c r="D86" s="74"/>
      <c r="E86" s="32"/>
      <c r="F86" s="32"/>
      <c r="G86" s="32"/>
      <c r="H86" s="32"/>
      <c r="I86" s="67"/>
      <c r="J86" s="67"/>
      <c r="K86" s="67"/>
    </row>
    <row r="87" s="66" customFormat="true" ht="12.75" hidden="false" customHeight="false" outlineLevel="0" collapsed="false">
      <c r="A87" s="32"/>
      <c r="B87" s="72"/>
      <c r="C87" s="78"/>
      <c r="D87" s="74"/>
      <c r="E87" s="32"/>
      <c r="F87" s="32"/>
      <c r="G87" s="32"/>
      <c r="H87" s="32"/>
      <c r="I87" s="67"/>
      <c r="J87" s="67"/>
      <c r="K87" s="67"/>
    </row>
    <row r="88" s="66" customFormat="true" ht="12.75" hidden="false" customHeight="false" outlineLevel="0" collapsed="false">
      <c r="A88" s="32"/>
      <c r="B88" s="72"/>
      <c r="C88" s="77" t="s">
        <v>114</v>
      </c>
      <c r="D88" s="74"/>
      <c r="E88" s="32"/>
      <c r="F88" s="32"/>
      <c r="G88" s="32"/>
      <c r="H88" s="32"/>
      <c r="I88" s="67"/>
      <c r="J88" s="67"/>
      <c r="K88" s="67"/>
    </row>
    <row r="89" s="66" customFormat="true" ht="12.75" hidden="false" customHeight="false" outlineLevel="0" collapsed="false">
      <c r="A89" s="32"/>
      <c r="B89" s="72"/>
      <c r="C89" s="78" t="s">
        <v>115</v>
      </c>
      <c r="D89" s="74"/>
      <c r="E89" s="32"/>
      <c r="F89" s="32"/>
      <c r="G89" s="32"/>
      <c r="H89" s="32"/>
      <c r="I89" s="67"/>
      <c r="J89" s="67"/>
      <c r="K89" s="67"/>
    </row>
    <row r="90" s="66" customFormat="true" ht="12.75" hidden="false" customHeight="false" outlineLevel="0" collapsed="false">
      <c r="A90" s="32"/>
      <c r="B90" s="72"/>
      <c r="C90" s="78" t="s">
        <v>116</v>
      </c>
      <c r="D90" s="74"/>
      <c r="E90" s="32"/>
      <c r="F90" s="32"/>
      <c r="G90" s="32"/>
      <c r="H90" s="32"/>
      <c r="I90" s="67"/>
      <c r="J90" s="67"/>
      <c r="K90" s="67"/>
    </row>
    <row r="91" s="66" customFormat="true" ht="12.75" hidden="false" customHeight="false" outlineLevel="0" collapsed="false">
      <c r="A91" s="32"/>
      <c r="B91" s="72"/>
      <c r="C91" s="78" t="s">
        <v>117</v>
      </c>
      <c r="D91" s="74"/>
      <c r="E91" s="32"/>
      <c r="F91" s="32"/>
      <c r="G91" s="32"/>
      <c r="H91" s="32"/>
      <c r="I91" s="67"/>
      <c r="J91" s="67"/>
      <c r="K91" s="67"/>
    </row>
    <row r="92" s="66" customFormat="true" ht="12.75" hidden="false" customHeight="false" outlineLevel="0" collapsed="false">
      <c r="A92" s="32"/>
      <c r="B92" s="72"/>
      <c r="C92" s="78"/>
      <c r="D92" s="74"/>
      <c r="E92" s="32"/>
      <c r="F92" s="32"/>
      <c r="G92" s="32"/>
      <c r="H92" s="32"/>
      <c r="I92" s="67"/>
      <c r="J92" s="67"/>
      <c r="K92" s="67"/>
    </row>
    <row r="93" s="66" customFormat="true" ht="12.75" hidden="false" customHeight="false" outlineLevel="0" collapsed="false">
      <c r="A93" s="32"/>
      <c r="B93" s="72"/>
      <c r="C93" s="77" t="s">
        <v>118</v>
      </c>
      <c r="D93" s="74"/>
      <c r="E93" s="32"/>
      <c r="F93" s="32"/>
      <c r="G93" s="32"/>
      <c r="H93" s="32"/>
      <c r="I93" s="67"/>
      <c r="J93" s="67"/>
      <c r="K93" s="67"/>
    </row>
    <row r="94" s="66" customFormat="true" ht="12.75" hidden="false" customHeight="false" outlineLevel="0" collapsed="false">
      <c r="A94" s="32"/>
      <c r="B94" s="72"/>
      <c r="C94" s="78"/>
      <c r="D94" s="74"/>
      <c r="E94" s="32"/>
      <c r="F94" s="32"/>
      <c r="G94" s="32"/>
      <c r="H94" s="32"/>
      <c r="I94" s="67"/>
      <c r="J94" s="67"/>
      <c r="K94" s="67"/>
    </row>
    <row r="95" s="66" customFormat="true" ht="12.75" hidden="false" customHeight="false" outlineLevel="0" collapsed="false">
      <c r="A95" s="32"/>
      <c r="B95" s="72"/>
      <c r="C95" s="77" t="s">
        <v>119</v>
      </c>
      <c r="D95" s="74"/>
      <c r="E95" s="32"/>
      <c r="F95" s="32"/>
      <c r="G95" s="32"/>
      <c r="H95" s="32"/>
      <c r="I95" s="67"/>
      <c r="J95" s="67"/>
      <c r="K95" s="67"/>
    </row>
    <row r="96" s="66" customFormat="true" ht="12.75" hidden="false" customHeight="false" outlineLevel="0" collapsed="false">
      <c r="A96" s="32"/>
      <c r="B96" s="72"/>
      <c r="C96" s="78"/>
      <c r="D96" s="74"/>
      <c r="E96" s="32"/>
      <c r="F96" s="32"/>
      <c r="G96" s="32"/>
      <c r="H96" s="32"/>
      <c r="I96" s="67"/>
      <c r="J96" s="67"/>
      <c r="K96" s="67"/>
    </row>
    <row r="97" s="66" customFormat="true" ht="12.75" hidden="false" customHeight="false" outlineLevel="0" collapsed="false">
      <c r="A97" s="32"/>
      <c r="B97" s="72"/>
      <c r="C97" s="77" t="s">
        <v>120</v>
      </c>
      <c r="D97" s="74"/>
      <c r="E97" s="32"/>
      <c r="F97" s="32"/>
      <c r="G97" s="32"/>
      <c r="H97" s="32"/>
      <c r="I97" s="67"/>
      <c r="J97" s="67"/>
      <c r="K97" s="67"/>
    </row>
    <row r="98" s="66" customFormat="true" ht="12.75" hidden="false" customHeight="false" outlineLevel="0" collapsed="false">
      <c r="A98" s="32"/>
      <c r="B98" s="72"/>
      <c r="C98" s="78"/>
      <c r="D98" s="74"/>
      <c r="E98" s="32"/>
      <c r="F98" s="32"/>
      <c r="G98" s="32"/>
      <c r="H98" s="32"/>
      <c r="I98" s="67"/>
      <c r="J98" s="67"/>
      <c r="K98" s="67"/>
    </row>
    <row r="99" s="66" customFormat="true" ht="12.75" hidden="false" customHeight="false" outlineLevel="0" collapsed="false">
      <c r="A99" s="32"/>
      <c r="B99" s="72"/>
      <c r="C99" s="77" t="s">
        <v>121</v>
      </c>
      <c r="D99" s="74"/>
      <c r="E99" s="32"/>
      <c r="F99" s="32"/>
      <c r="G99" s="32"/>
      <c r="H99" s="32"/>
      <c r="I99" s="67"/>
      <c r="J99" s="67"/>
      <c r="K99" s="67"/>
    </row>
    <row r="100" s="66" customFormat="true" ht="12.75" hidden="false" customHeight="false" outlineLevel="0" collapsed="false">
      <c r="A100" s="32"/>
      <c r="B100" s="72"/>
      <c r="C100" s="78"/>
      <c r="D100" s="74"/>
      <c r="E100" s="32"/>
      <c r="F100" s="32"/>
      <c r="G100" s="32"/>
      <c r="H100" s="32"/>
      <c r="I100" s="67"/>
      <c r="J100" s="67"/>
      <c r="K100" s="67"/>
    </row>
    <row r="101" s="66" customFormat="true" ht="12.75" hidden="false" customHeight="false" outlineLevel="0" collapsed="false">
      <c r="A101" s="32"/>
      <c r="B101" s="72"/>
      <c r="C101" s="77" t="s">
        <v>97</v>
      </c>
      <c r="D101" s="74"/>
      <c r="E101" s="32"/>
      <c r="F101" s="32"/>
      <c r="G101" s="32"/>
      <c r="H101" s="32"/>
      <c r="I101" s="67"/>
      <c r="J101" s="67"/>
      <c r="K101" s="67"/>
    </row>
    <row r="102" s="66" customFormat="true" ht="12.75" hidden="false" customHeight="false" outlineLevel="0" collapsed="false">
      <c r="A102" s="32"/>
      <c r="B102" s="79"/>
      <c r="C102" s="80"/>
      <c r="D102" s="81"/>
      <c r="E102" s="32"/>
      <c r="F102" s="32"/>
      <c r="G102" s="32"/>
      <c r="H102" s="32"/>
      <c r="I102" s="67"/>
      <c r="J102" s="67"/>
      <c r="K102" s="67"/>
    </row>
  </sheetData>
  <hyperlinks>
    <hyperlink ref="A1" location="Inhalt!A1" display="Inhalt"/>
    <hyperlink ref="C7" location="Definitionen!B5" display="Klassifikation der Leistungsarten"/>
    <hyperlink ref="C10" location="Definitionen!B8" display="Prävention/Gesundheitsschutz"/>
    <hyperlink ref="C16" location="Definitionen!B24" display="Ärztliche Leistungen"/>
    <hyperlink ref="C22" location="Definitionen!B41" display="Pflegerische/therapeutische Leistungen"/>
    <hyperlink ref="C27" location="Definitionen!B53" display="Unterkunft/Verpflegung"/>
    <hyperlink ref="C29" location="Definitionen!B56" display="Waren"/>
    <hyperlink ref="C35" location="Definitionen!B71" display="Transporte"/>
    <hyperlink ref="C37" location="Definitionen!B74" display="Verwaltungsleistungen"/>
    <hyperlink ref="C39" location="Definitionen!B77" display="Investitionen"/>
    <hyperlink ref="C41" location="Definitionen!B83" display="Erweiterter Leistungsbereich"/>
    <hyperlink ref="C75" location="Definitionen!B100" display="Klassifikation der Einrichtungen"/>
    <hyperlink ref="C78" location="Definitionen!B103" display="Gesundheitsschutz"/>
    <hyperlink ref="C80" location="Definitionen!B106" display="Ambulante Einrichtungen"/>
    <hyperlink ref="C88" location="Definitionen!B136" display="Stationäre/teilstationäre Einrichtungen"/>
    <hyperlink ref="C93" location="Definitionen!B139" display="Rettungsdienste"/>
    <hyperlink ref="C95" location="Definitionen!B142" display="Verwaltung"/>
    <hyperlink ref="C97" location="Definitionen!B145" display="Sonstige Einrichtungen/private Haushalte"/>
    <hyperlink ref="C99" location="Definitionen!B148" display="Ausland"/>
    <hyperlink ref="C101" location="Definitionen!B151" display="Investitionen"/>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3" width="3.42"/>
    <col collapsed="false" customWidth="true" hidden="false" outlineLevel="0" max="2" min="2" style="83" width="97.7"/>
    <col collapsed="false" customWidth="true" hidden="false" outlineLevel="0" max="3" min="3" style="83" width="3.42"/>
    <col collapsed="false" customWidth="false" hidden="false" outlineLevel="0" max="8" min="4" style="83" width="11.42"/>
    <col collapsed="false" customWidth="true" hidden="false" outlineLevel="0" max="9" min="9" style="83" width="11.13"/>
    <col collapsed="false" customWidth="false" hidden="false" outlineLevel="0" max="257" min="10" style="83" width="11.42"/>
  </cols>
  <sheetData>
    <row r="1" customFormat="false" ht="12.75" hidden="false" customHeight="false" outlineLevel="0" collapsed="false">
      <c r="A1" s="31" t="s">
        <v>14</v>
      </c>
    </row>
    <row r="2" s="45" customFormat="true" ht="18" hidden="false" customHeight="false" outlineLevel="0" collapsed="false">
      <c r="A2" s="84"/>
      <c r="B2" s="85"/>
      <c r="C2" s="84"/>
    </row>
    <row r="3" s="88" customFormat="true" ht="18.75" hidden="false" customHeight="false" outlineLevel="0" collapsed="false">
      <c r="A3" s="86"/>
      <c r="B3" s="49" t="s">
        <v>18</v>
      </c>
      <c r="C3" s="86"/>
      <c r="D3" s="86"/>
      <c r="E3" s="86"/>
      <c r="F3" s="86"/>
      <c r="G3" s="87"/>
      <c r="H3" s="87"/>
      <c r="I3" s="87"/>
      <c r="J3" s="87"/>
      <c r="K3" s="87"/>
    </row>
    <row r="4" s="91" customFormat="true" ht="15" hidden="false" customHeight="false" outlineLevel="0" collapsed="false">
      <c r="A4" s="84"/>
      <c r="B4" s="89"/>
      <c r="C4" s="84"/>
      <c r="D4" s="84"/>
      <c r="E4" s="84"/>
      <c r="F4" s="84"/>
      <c r="G4" s="90"/>
      <c r="H4" s="90"/>
      <c r="I4" s="90"/>
      <c r="J4" s="90"/>
      <c r="K4" s="90"/>
    </row>
    <row r="5" s="91" customFormat="true" ht="30" hidden="false" customHeight="true" outlineLevel="0" collapsed="false">
      <c r="A5" s="84"/>
      <c r="B5" s="92" t="s">
        <v>122</v>
      </c>
      <c r="C5" s="84"/>
      <c r="D5" s="84"/>
      <c r="E5" s="84"/>
      <c r="F5" s="84"/>
      <c r="G5" s="90"/>
      <c r="H5" s="90"/>
      <c r="I5" s="90"/>
      <c r="J5" s="90"/>
      <c r="K5" s="90"/>
    </row>
    <row r="6" s="91" customFormat="true" ht="12.75" hidden="false" customHeight="false" outlineLevel="0" collapsed="false">
      <c r="A6" s="84"/>
      <c r="B6" s="93"/>
      <c r="C6" s="84"/>
      <c r="D6" s="84"/>
      <c r="E6" s="84"/>
      <c r="F6" s="84"/>
      <c r="G6" s="90"/>
      <c r="H6" s="90"/>
      <c r="I6" s="90"/>
      <c r="J6" s="90"/>
      <c r="K6" s="90"/>
    </row>
    <row r="8" customFormat="false" ht="12.75" hidden="false" customHeight="false" outlineLevel="0" collapsed="false">
      <c r="B8" s="94" t="s">
        <v>75</v>
      </c>
    </row>
    <row r="9" customFormat="false" ht="51" hidden="false" customHeight="false" outlineLevel="0" collapsed="false">
      <c r="B9" s="56" t="s">
        <v>123</v>
      </c>
    </row>
    <row r="10" customFormat="false" ht="15" hidden="false" customHeight="false" outlineLevel="0" collapsed="false">
      <c r="B10" s="95"/>
    </row>
    <row r="11" customFormat="false" ht="12.75" hidden="false" customHeight="false" outlineLevel="0" collapsed="false">
      <c r="B11" s="94" t="s">
        <v>124</v>
      </c>
    </row>
    <row r="12" customFormat="false" ht="51" hidden="false" customHeight="false" outlineLevel="0" collapsed="false">
      <c r="B12" s="56" t="s">
        <v>125</v>
      </c>
    </row>
    <row r="13" customFormat="false" ht="15" hidden="false" customHeight="false" outlineLevel="0" collapsed="false">
      <c r="B13" s="96"/>
    </row>
    <row r="14" customFormat="false" ht="12.75" hidden="false" customHeight="false" outlineLevel="0" collapsed="false">
      <c r="B14" s="94" t="s">
        <v>126</v>
      </c>
    </row>
    <row r="15" customFormat="false" ht="102" hidden="false" customHeight="false" outlineLevel="0" collapsed="false">
      <c r="B15" s="56" t="s">
        <v>127</v>
      </c>
    </row>
    <row r="16" customFormat="false" ht="25.5" hidden="false" customHeight="false" outlineLevel="0" collapsed="false">
      <c r="B16" s="56" t="s">
        <v>128</v>
      </c>
    </row>
    <row r="17" customFormat="false" ht="15" hidden="false" customHeight="false" outlineLevel="0" collapsed="false">
      <c r="B17" s="96"/>
    </row>
    <row r="18" customFormat="false" ht="12.75" hidden="false" customHeight="false" outlineLevel="0" collapsed="false">
      <c r="B18" s="94" t="s">
        <v>129</v>
      </c>
    </row>
    <row r="19" customFormat="false" ht="63.75" hidden="false" customHeight="false" outlineLevel="0" collapsed="false">
      <c r="B19" s="56" t="s">
        <v>130</v>
      </c>
    </row>
    <row r="20" customFormat="false" ht="15" hidden="false" customHeight="false" outlineLevel="0" collapsed="false">
      <c r="B20" s="59"/>
    </row>
    <row r="21" customFormat="false" ht="12.75" hidden="false" customHeight="false" outlineLevel="0" collapsed="false">
      <c r="B21" s="94" t="s">
        <v>131</v>
      </c>
    </row>
    <row r="22" customFormat="false" ht="102" hidden="false" customHeight="true" outlineLevel="0" collapsed="false">
      <c r="B22" s="56" t="s">
        <v>132</v>
      </c>
    </row>
    <row r="23" customFormat="false" ht="15" hidden="false" customHeight="false" outlineLevel="0" collapsed="false">
      <c r="B23" s="59"/>
    </row>
    <row r="24" customFormat="false" ht="12.75" hidden="false" customHeight="false" outlineLevel="0" collapsed="false">
      <c r="B24" s="94" t="s">
        <v>80</v>
      </c>
    </row>
    <row r="25" customFormat="false" ht="38.25" hidden="false" customHeight="false" outlineLevel="0" collapsed="false">
      <c r="B25" s="57" t="s">
        <v>133</v>
      </c>
    </row>
    <row r="26" customFormat="false" ht="65.1" hidden="false" customHeight="true" outlineLevel="0" collapsed="false">
      <c r="B26" s="57" t="s">
        <v>134</v>
      </c>
    </row>
    <row r="27" customFormat="false" ht="15" hidden="false" customHeight="false" outlineLevel="0" collapsed="false">
      <c r="B27" s="96"/>
    </row>
    <row r="28" customFormat="false" ht="12.75" hidden="false" customHeight="false" outlineLevel="0" collapsed="false">
      <c r="B28" s="94" t="s">
        <v>135</v>
      </c>
    </row>
    <row r="29" customFormat="false" ht="38.25" hidden="false" customHeight="false" outlineLevel="0" collapsed="false">
      <c r="B29" s="56" t="s">
        <v>136</v>
      </c>
    </row>
    <row r="30" customFormat="false" ht="15" hidden="false" customHeight="false" outlineLevel="0" collapsed="false">
      <c r="B30" s="96"/>
    </row>
    <row r="31" customFormat="false" ht="12.75" hidden="false" customHeight="false" outlineLevel="0" collapsed="false">
      <c r="B31" s="94" t="s">
        <v>137</v>
      </c>
    </row>
    <row r="32" customFormat="false" ht="76.5" hidden="false" customHeight="false" outlineLevel="0" collapsed="false">
      <c r="B32" s="56" t="s">
        <v>138</v>
      </c>
    </row>
    <row r="33" customFormat="false" ht="51" hidden="false" customHeight="false" outlineLevel="0" collapsed="false">
      <c r="B33" s="56" t="s">
        <v>139</v>
      </c>
    </row>
    <row r="34" customFormat="false" ht="15" hidden="false" customHeight="false" outlineLevel="0" collapsed="false">
      <c r="B34" s="59"/>
    </row>
    <row r="35" customFormat="false" ht="12.75" hidden="false" customHeight="false" outlineLevel="0" collapsed="false">
      <c r="B35" s="94" t="s">
        <v>140</v>
      </c>
    </row>
    <row r="36" customFormat="false" ht="63.75" hidden="false" customHeight="false" outlineLevel="0" collapsed="false">
      <c r="B36" s="56" t="s">
        <v>141</v>
      </c>
    </row>
    <row r="37" customFormat="false" ht="15" hidden="false" customHeight="false" outlineLevel="0" collapsed="false">
      <c r="B37" s="96"/>
    </row>
    <row r="38" customFormat="false" ht="12.75" hidden="false" customHeight="false" outlineLevel="0" collapsed="false">
      <c r="B38" s="94" t="s">
        <v>142</v>
      </c>
    </row>
    <row r="39" customFormat="false" ht="38.25" hidden="false" customHeight="true" outlineLevel="0" collapsed="false">
      <c r="B39" s="56" t="s">
        <v>143</v>
      </c>
    </row>
    <row r="40" customFormat="false" ht="15" hidden="false" customHeight="false" outlineLevel="0" collapsed="false">
      <c r="B40" s="96"/>
    </row>
    <row r="41" customFormat="false" ht="12.75" hidden="false" customHeight="false" outlineLevel="0" collapsed="false">
      <c r="B41" s="94" t="s">
        <v>85</v>
      </c>
    </row>
    <row r="42" customFormat="false" ht="63.75" hidden="false" customHeight="false" outlineLevel="0" collapsed="false">
      <c r="B42" s="56" t="s">
        <v>144</v>
      </c>
    </row>
    <row r="43" customFormat="false" ht="15" hidden="false" customHeight="false" outlineLevel="0" collapsed="false">
      <c r="B43" s="96"/>
    </row>
    <row r="44" customFormat="false" ht="12.75" hidden="false" customHeight="false" outlineLevel="0" collapsed="false">
      <c r="B44" s="94" t="s">
        <v>145</v>
      </c>
    </row>
    <row r="45" customFormat="false" ht="89.25" hidden="false" customHeight="false" outlineLevel="0" collapsed="false">
      <c r="B45" s="56" t="s">
        <v>146</v>
      </c>
    </row>
    <row r="46" customFormat="false" ht="15" hidden="false" customHeight="false" outlineLevel="0" collapsed="false">
      <c r="B46" s="96"/>
    </row>
    <row r="47" customFormat="false" ht="12.75" hidden="false" customHeight="false" outlineLevel="0" collapsed="false">
      <c r="B47" s="94" t="s">
        <v>147</v>
      </c>
    </row>
    <row r="48" customFormat="false" ht="63.75" hidden="false" customHeight="false" outlineLevel="0" collapsed="false">
      <c r="B48" s="56" t="s">
        <v>148</v>
      </c>
    </row>
    <row r="49" customFormat="false" ht="15" hidden="false" customHeight="false" outlineLevel="0" collapsed="false">
      <c r="B49" s="59"/>
    </row>
    <row r="50" customFormat="false" ht="12.75" hidden="false" customHeight="false" outlineLevel="0" collapsed="false">
      <c r="B50" s="94" t="s">
        <v>149</v>
      </c>
    </row>
    <row r="51" customFormat="false" ht="76.5" hidden="false" customHeight="false" outlineLevel="0" collapsed="false">
      <c r="B51" s="56" t="s">
        <v>150</v>
      </c>
    </row>
    <row r="52" customFormat="false" ht="15" hidden="false" customHeight="false" outlineLevel="0" collapsed="false">
      <c r="B52" s="59"/>
    </row>
    <row r="53" customFormat="false" ht="12.75" hidden="false" customHeight="false" outlineLevel="0" collapsed="false">
      <c r="B53" s="94" t="s">
        <v>89</v>
      </c>
    </row>
    <row r="54" customFormat="false" ht="38.25" hidden="false" customHeight="false" outlineLevel="0" collapsed="false">
      <c r="B54" s="56" t="s">
        <v>151</v>
      </c>
    </row>
    <row r="55" customFormat="false" ht="15" hidden="false" customHeight="false" outlineLevel="0" collapsed="false">
      <c r="B55" s="96"/>
    </row>
    <row r="56" customFormat="false" ht="12.75" hidden="false" customHeight="false" outlineLevel="0" collapsed="false">
      <c r="B56" s="94" t="s">
        <v>90</v>
      </c>
    </row>
    <row r="57" customFormat="false" ht="38.25" hidden="false" customHeight="true" outlineLevel="0" collapsed="false">
      <c r="B57" s="56" t="s">
        <v>152</v>
      </c>
    </row>
    <row r="58" customFormat="false" ht="15" hidden="false" customHeight="false" outlineLevel="0" collapsed="false">
      <c r="B58" s="59"/>
    </row>
    <row r="59" customFormat="false" ht="12.75" hidden="false" customHeight="false" outlineLevel="0" collapsed="false">
      <c r="B59" s="94" t="s">
        <v>153</v>
      </c>
    </row>
    <row r="60" customFormat="false" ht="38.25" hidden="false" customHeight="false" outlineLevel="0" collapsed="false">
      <c r="B60" s="56" t="s">
        <v>154</v>
      </c>
    </row>
    <row r="61" customFormat="false" ht="15" hidden="false" customHeight="false" outlineLevel="0" collapsed="false">
      <c r="B61" s="96"/>
    </row>
    <row r="62" customFormat="false" ht="12.75" hidden="false" customHeight="false" outlineLevel="0" collapsed="false">
      <c r="B62" s="94" t="s">
        <v>155</v>
      </c>
    </row>
    <row r="63" customFormat="false" ht="38.25" hidden="false" customHeight="false" outlineLevel="0" collapsed="false">
      <c r="B63" s="56" t="s">
        <v>156</v>
      </c>
    </row>
    <row r="64" customFormat="false" ht="15" hidden="false" customHeight="false" outlineLevel="0" collapsed="false">
      <c r="B64" s="95"/>
    </row>
    <row r="65" customFormat="false" ht="12.75" hidden="false" customHeight="false" outlineLevel="0" collapsed="false">
      <c r="B65" s="94" t="s">
        <v>157</v>
      </c>
    </row>
    <row r="66" customFormat="false" ht="51" hidden="false" customHeight="false" outlineLevel="0" collapsed="false">
      <c r="B66" s="56" t="s">
        <v>158</v>
      </c>
    </row>
    <row r="67" customFormat="false" ht="15" hidden="false" customHeight="false" outlineLevel="0" collapsed="false">
      <c r="B67" s="59"/>
    </row>
    <row r="68" customFormat="false" ht="12.75" hidden="false" customHeight="false" outlineLevel="0" collapsed="false">
      <c r="B68" s="94" t="s">
        <v>159</v>
      </c>
    </row>
    <row r="69" customFormat="false" ht="25.5" hidden="false" customHeight="false" outlineLevel="0" collapsed="false">
      <c r="B69" s="56" t="s">
        <v>160</v>
      </c>
    </row>
    <row r="70" customFormat="false" ht="15" hidden="false" customHeight="false" outlineLevel="0" collapsed="false">
      <c r="B70" s="95"/>
    </row>
    <row r="71" customFormat="false" ht="12.75" hidden="false" customHeight="false" outlineLevel="0" collapsed="false">
      <c r="B71" s="94" t="s">
        <v>95</v>
      </c>
    </row>
    <row r="72" customFormat="false" ht="51" hidden="false" customHeight="false" outlineLevel="0" collapsed="false">
      <c r="B72" s="56" t="s">
        <v>161</v>
      </c>
    </row>
    <row r="73" customFormat="false" ht="15" hidden="false" customHeight="false" outlineLevel="0" collapsed="false">
      <c r="B73" s="95"/>
    </row>
    <row r="74" customFormat="false" ht="12.75" hidden="false" customHeight="false" outlineLevel="0" collapsed="false">
      <c r="B74" s="94" t="s">
        <v>96</v>
      </c>
    </row>
    <row r="75" customFormat="false" ht="76.5" hidden="false" customHeight="true" outlineLevel="0" collapsed="false">
      <c r="B75" s="56" t="s">
        <v>162</v>
      </c>
    </row>
    <row r="76" customFormat="false" ht="15" hidden="false" customHeight="false" outlineLevel="0" collapsed="false">
      <c r="B76" s="96"/>
    </row>
    <row r="77" customFormat="false" ht="12.75" hidden="false" customHeight="false" outlineLevel="0" collapsed="false">
      <c r="B77" s="94" t="s">
        <v>97</v>
      </c>
    </row>
    <row r="78" customFormat="false" ht="38.25" hidden="false" customHeight="false" outlineLevel="0" collapsed="false">
      <c r="B78" s="56" t="s">
        <v>163</v>
      </c>
    </row>
    <row r="79" customFormat="false" ht="51" hidden="false" customHeight="false" outlineLevel="0" collapsed="false">
      <c r="B79" s="56" t="s">
        <v>164</v>
      </c>
    </row>
    <row r="80" customFormat="false" ht="51" hidden="false" customHeight="false" outlineLevel="0" collapsed="false">
      <c r="B80" s="56" t="s">
        <v>165</v>
      </c>
    </row>
    <row r="81" customFormat="false" ht="15" hidden="false" customHeight="false" outlineLevel="0" collapsed="false">
      <c r="B81" s="95"/>
    </row>
    <row r="82" customFormat="false" ht="15" hidden="false" customHeight="false" outlineLevel="0" collapsed="false">
      <c r="B82" s="95"/>
    </row>
    <row r="83" customFormat="false" ht="12.75" hidden="false" customHeight="false" outlineLevel="0" collapsed="false">
      <c r="B83" s="97" t="s">
        <v>166</v>
      </c>
    </row>
    <row r="84" customFormat="false" ht="15" hidden="false" customHeight="false" outlineLevel="0" collapsed="false">
      <c r="B84" s="95"/>
    </row>
    <row r="85" customFormat="false" ht="12.75" hidden="false" customHeight="false" outlineLevel="0" collapsed="false">
      <c r="B85" s="94" t="s">
        <v>167</v>
      </c>
    </row>
    <row r="86" customFormat="false" ht="63.75" hidden="false" customHeight="false" outlineLevel="0" collapsed="false">
      <c r="B86" s="56" t="s">
        <v>168</v>
      </c>
    </row>
    <row r="87" customFormat="false" ht="15" hidden="false" customHeight="false" outlineLevel="0" collapsed="false">
      <c r="B87" s="96"/>
    </row>
    <row r="88" customFormat="false" ht="12.75" hidden="false" customHeight="false" outlineLevel="0" collapsed="false">
      <c r="B88" s="94" t="s">
        <v>169</v>
      </c>
    </row>
    <row r="89" customFormat="false" ht="12.75" hidden="false" customHeight="false" outlineLevel="0" collapsed="false">
      <c r="B89" s="56" t="s">
        <v>170</v>
      </c>
    </row>
    <row r="90" customFormat="false" ht="15" hidden="false" customHeight="false" outlineLevel="0" collapsed="false">
      <c r="B90" s="95"/>
    </row>
    <row r="91" customFormat="false" ht="12.75" hidden="false" customHeight="false" outlineLevel="0" collapsed="false">
      <c r="B91" s="94" t="s">
        <v>171</v>
      </c>
    </row>
    <row r="92" customFormat="false" ht="51" hidden="false" customHeight="true" outlineLevel="0" collapsed="false">
      <c r="B92" s="56" t="s">
        <v>172</v>
      </c>
    </row>
    <row r="93" customFormat="false" ht="15" hidden="false" customHeight="false" outlineLevel="0" collapsed="false">
      <c r="B93" s="95"/>
    </row>
    <row r="94" customFormat="false" ht="12.75" hidden="false" customHeight="false" outlineLevel="0" collapsed="false">
      <c r="B94" s="94" t="s">
        <v>173</v>
      </c>
    </row>
    <row r="95" customFormat="false" ht="38.25" hidden="false" customHeight="false" outlineLevel="0" collapsed="false">
      <c r="B95" s="56" t="s">
        <v>174</v>
      </c>
    </row>
    <row r="96" customFormat="false" ht="15" hidden="false" customHeight="false" outlineLevel="0" collapsed="false">
      <c r="B96" s="96"/>
    </row>
    <row r="97" customFormat="false" ht="15" hidden="false" customHeight="false" outlineLevel="0" collapsed="false">
      <c r="B97" s="59"/>
    </row>
    <row r="98" customFormat="false" ht="15" hidden="false" customHeight="false" outlineLevel="0" collapsed="false">
      <c r="B98" s="59"/>
    </row>
    <row r="99" customFormat="false" ht="15" hidden="false" customHeight="false" outlineLevel="0" collapsed="false">
      <c r="B99" s="59"/>
    </row>
    <row r="100" s="91" customFormat="true" ht="30" hidden="false" customHeight="true" outlineLevel="0" collapsed="false">
      <c r="A100" s="84"/>
      <c r="B100" s="92" t="s">
        <v>175</v>
      </c>
      <c r="C100" s="84"/>
      <c r="D100" s="84"/>
      <c r="E100" s="84"/>
      <c r="F100" s="84"/>
      <c r="G100" s="90"/>
      <c r="H100" s="90"/>
      <c r="I100" s="90"/>
      <c r="J100" s="90"/>
      <c r="K100" s="90"/>
    </row>
    <row r="101" customFormat="false" ht="12.75" hidden="false" customHeight="false" outlineLevel="0" collapsed="false">
      <c r="B101" s="56"/>
    </row>
    <row r="102" customFormat="false" ht="15" hidden="false" customHeight="false" outlineLevel="0" collapsed="false">
      <c r="B102" s="59"/>
    </row>
    <row r="103" customFormat="false" ht="12.75" hidden="false" customHeight="false" outlineLevel="0" collapsed="false">
      <c r="B103" s="94" t="s">
        <v>106</v>
      </c>
    </row>
    <row r="104" customFormat="false" ht="76.5" hidden="false" customHeight="false" outlineLevel="0" collapsed="false">
      <c r="B104" s="56" t="s">
        <v>176</v>
      </c>
    </row>
    <row r="105" customFormat="false" ht="15" hidden="false" customHeight="false" outlineLevel="0" collapsed="false">
      <c r="B105" s="59"/>
    </row>
    <row r="106" customFormat="false" ht="12.75" hidden="false" customHeight="false" outlineLevel="0" collapsed="false">
      <c r="B106" s="94" t="s">
        <v>107</v>
      </c>
    </row>
    <row r="107" customFormat="false" ht="51" hidden="false" customHeight="false" outlineLevel="0" collapsed="false">
      <c r="B107" s="56" t="s">
        <v>177</v>
      </c>
    </row>
    <row r="108" customFormat="false" ht="15" hidden="false" customHeight="false" outlineLevel="0" collapsed="false">
      <c r="B108" s="96"/>
    </row>
    <row r="109" customFormat="false" ht="12.75" hidden="false" customHeight="false" outlineLevel="0" collapsed="false">
      <c r="B109" s="94" t="s">
        <v>178</v>
      </c>
    </row>
    <row r="110" customFormat="false" ht="76.5" hidden="false" customHeight="false" outlineLevel="0" collapsed="false">
      <c r="B110" s="56" t="s">
        <v>179</v>
      </c>
    </row>
    <row r="111" customFormat="false" ht="15" hidden="false" customHeight="false" outlineLevel="0" collapsed="false">
      <c r="B111" s="96"/>
    </row>
    <row r="112" customFormat="false" ht="12.75" hidden="false" customHeight="false" outlineLevel="0" collapsed="false">
      <c r="B112" s="94" t="s">
        <v>180</v>
      </c>
    </row>
    <row r="113" customFormat="false" ht="51" hidden="false" customHeight="false" outlineLevel="0" collapsed="false">
      <c r="B113" s="56" t="s">
        <v>181</v>
      </c>
    </row>
    <row r="114" customFormat="false" ht="15" hidden="false" customHeight="false" outlineLevel="0" collapsed="false">
      <c r="B114" s="96"/>
    </row>
    <row r="115" customFormat="false" ht="12.75" hidden="false" customHeight="false" outlineLevel="0" collapsed="false">
      <c r="B115" s="94" t="s">
        <v>182</v>
      </c>
    </row>
    <row r="116" customFormat="false" ht="76.5" hidden="false" customHeight="true" outlineLevel="0" collapsed="false">
      <c r="B116" s="56" t="s">
        <v>183</v>
      </c>
    </row>
    <row r="117" customFormat="false" ht="15" hidden="false" customHeight="false" outlineLevel="0" collapsed="false">
      <c r="B117" s="96"/>
    </row>
    <row r="118" customFormat="false" ht="12.75" hidden="false" customHeight="false" outlineLevel="0" collapsed="false">
      <c r="B118" s="94" t="s">
        <v>184</v>
      </c>
    </row>
    <row r="119" customFormat="false" ht="25.5" hidden="false" customHeight="false" outlineLevel="0" collapsed="false">
      <c r="B119" s="56" t="s">
        <v>185</v>
      </c>
    </row>
    <row r="120" customFormat="false" ht="15" hidden="false" customHeight="false" outlineLevel="0" collapsed="false">
      <c r="B120" s="96"/>
    </row>
    <row r="121" customFormat="false" ht="12.75" hidden="false" customHeight="false" outlineLevel="0" collapsed="false">
      <c r="B121" s="94" t="s">
        <v>186</v>
      </c>
    </row>
    <row r="122" customFormat="false" ht="89.25" hidden="false" customHeight="false" outlineLevel="0" collapsed="false">
      <c r="B122" s="56" t="s">
        <v>187</v>
      </c>
    </row>
    <row r="123" customFormat="false" ht="15" hidden="false" customHeight="false" outlineLevel="0" collapsed="false">
      <c r="B123" s="96"/>
    </row>
    <row r="124" customFormat="false" ht="12.75" hidden="false" customHeight="false" outlineLevel="0" collapsed="false">
      <c r="B124" s="94" t="s">
        <v>188</v>
      </c>
    </row>
    <row r="125" customFormat="false" ht="38.25" hidden="false" customHeight="false" outlineLevel="0" collapsed="false">
      <c r="B125" s="56" t="s">
        <v>189</v>
      </c>
    </row>
    <row r="126" customFormat="false" ht="15" hidden="false" customHeight="false" outlineLevel="0" collapsed="false">
      <c r="B126" s="59"/>
    </row>
    <row r="127" customFormat="false" ht="12.75" hidden="false" customHeight="false" outlineLevel="0" collapsed="false">
      <c r="B127" s="94" t="s">
        <v>114</v>
      </c>
    </row>
    <row r="128" customFormat="false" ht="25.5" hidden="false" customHeight="false" outlineLevel="0" collapsed="false">
      <c r="B128" s="56" t="s">
        <v>190</v>
      </c>
    </row>
    <row r="129" customFormat="false" ht="15" hidden="false" customHeight="false" outlineLevel="0" collapsed="false">
      <c r="B129" s="95"/>
    </row>
    <row r="130" customFormat="false" ht="12.75" hidden="false" customHeight="false" outlineLevel="0" collapsed="false">
      <c r="B130" s="94" t="s">
        <v>191</v>
      </c>
    </row>
    <row r="131" customFormat="false" ht="38.25" hidden="false" customHeight="false" outlineLevel="0" collapsed="false">
      <c r="B131" s="56" t="s">
        <v>192</v>
      </c>
    </row>
    <row r="132" customFormat="false" ht="15" hidden="false" customHeight="false" outlineLevel="0" collapsed="false">
      <c r="B132" s="96"/>
    </row>
    <row r="133" customFormat="false" ht="12.75" hidden="false" customHeight="false" outlineLevel="0" collapsed="false">
      <c r="B133" s="94" t="s">
        <v>193</v>
      </c>
    </row>
    <row r="134" customFormat="false" ht="76.5" hidden="false" customHeight="false" outlineLevel="0" collapsed="false">
      <c r="B134" s="56" t="s">
        <v>194</v>
      </c>
    </row>
    <row r="135" customFormat="false" ht="15" hidden="false" customHeight="false" outlineLevel="0" collapsed="false">
      <c r="B135" s="96"/>
    </row>
    <row r="136" customFormat="false" ht="12.75" hidden="false" customHeight="false" outlineLevel="0" collapsed="false">
      <c r="B136" s="94" t="s">
        <v>195</v>
      </c>
    </row>
    <row r="137" customFormat="false" ht="76.5" hidden="false" customHeight="false" outlineLevel="0" collapsed="false">
      <c r="B137" s="56" t="s">
        <v>196</v>
      </c>
    </row>
    <row r="138" customFormat="false" ht="15" hidden="false" customHeight="false" outlineLevel="0" collapsed="false">
      <c r="B138" s="59"/>
    </row>
    <row r="139" customFormat="false" ht="12.75" hidden="false" customHeight="false" outlineLevel="0" collapsed="false">
      <c r="B139" s="94" t="s">
        <v>118</v>
      </c>
    </row>
    <row r="140" customFormat="false" ht="63.75" hidden="false" customHeight="false" outlineLevel="0" collapsed="false">
      <c r="B140" s="56" t="s">
        <v>197</v>
      </c>
    </row>
    <row r="141" customFormat="false" ht="15" hidden="false" customHeight="false" outlineLevel="0" collapsed="false">
      <c r="B141" s="96"/>
    </row>
    <row r="142" customFormat="false" ht="12.75" hidden="false" customHeight="false" outlineLevel="0" collapsed="false">
      <c r="B142" s="94" t="s">
        <v>119</v>
      </c>
    </row>
    <row r="143" customFormat="false" ht="38.25" hidden="false" customHeight="false" outlineLevel="0" collapsed="false">
      <c r="B143" s="56" t="s">
        <v>198</v>
      </c>
    </row>
    <row r="144" customFormat="false" ht="15" hidden="false" customHeight="false" outlineLevel="0" collapsed="false">
      <c r="B144" s="96"/>
    </row>
    <row r="145" customFormat="false" ht="12.75" hidden="false" customHeight="false" outlineLevel="0" collapsed="false">
      <c r="B145" s="94" t="s">
        <v>120</v>
      </c>
    </row>
    <row r="146" customFormat="false" ht="51" hidden="false" customHeight="false" outlineLevel="0" collapsed="false">
      <c r="B146" s="56" t="s">
        <v>199</v>
      </c>
    </row>
    <row r="147" customFormat="false" ht="15" hidden="false" customHeight="false" outlineLevel="0" collapsed="false">
      <c r="B147" s="96"/>
    </row>
    <row r="148" customFormat="false" ht="12.75" hidden="false" customHeight="false" outlineLevel="0" collapsed="false">
      <c r="B148" s="94" t="s">
        <v>200</v>
      </c>
    </row>
    <row r="149" customFormat="false" ht="25.5" hidden="false" customHeight="false" outlineLevel="0" collapsed="false">
      <c r="B149" s="56" t="s">
        <v>201</v>
      </c>
    </row>
    <row r="150" customFormat="false" ht="15" hidden="false" customHeight="false" outlineLevel="0" collapsed="false">
      <c r="B150" s="96"/>
    </row>
    <row r="151" customFormat="false" ht="12.75" hidden="false" customHeight="false" outlineLevel="0" collapsed="false">
      <c r="B151" s="94" t="s">
        <v>97</v>
      </c>
    </row>
    <row r="152" customFormat="false" ht="38.25" hidden="false" customHeight="false" outlineLevel="0" collapsed="false">
      <c r="B152" s="56" t="s">
        <v>202</v>
      </c>
    </row>
  </sheetData>
  <hyperlinks>
    <hyperlink ref="A1" location="Inhalt!A1" display="Inhalt"/>
    <hyperlink ref="B5" location="Klassifikationen!C7" display="Leistungsarten"/>
    <hyperlink ref="B100" location="Klassifikationen!C75" display="Einrichtungen"/>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rowBreaks count="5" manualBreakCount="5">
    <brk id="26" man="true" max="16383" min="0"/>
    <brk id="51" man="true" max="16383" min="0"/>
    <brk id="80" man="true" max="16383" min="0"/>
    <brk id="95" man="true" max="16383" min="0"/>
    <brk id="1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8" width="3.42"/>
    <col collapsed="false" customWidth="true" hidden="false" outlineLevel="0" max="5" min="2" style="98" width="2.42"/>
    <col collapsed="false" customWidth="true" hidden="false" outlineLevel="0" max="6" min="6" style="98" width="22.7"/>
    <col collapsed="false" customWidth="true" hidden="false" outlineLevel="0" max="8" min="7" style="98" width="7.42"/>
    <col collapsed="false" customWidth="true" hidden="false" outlineLevel="0" max="9" min="9" style="98" width="19.14"/>
    <col collapsed="false" customWidth="true" hidden="false" outlineLevel="0" max="10" min="10" style="98" width="7.42"/>
    <col collapsed="false" customWidth="true" hidden="false" outlineLevel="0" max="11" min="11" style="98" width="15.28"/>
    <col collapsed="false" customWidth="true" hidden="false" outlineLevel="0" max="12" min="12" style="98" width="8.85"/>
    <col collapsed="false" customWidth="true" hidden="false" outlineLevel="0" max="15" min="13" style="98" width="7.42"/>
    <col collapsed="false" customWidth="true" hidden="false" outlineLevel="0" max="16" min="16" style="98" width="8.85"/>
    <col collapsed="false" customWidth="true" hidden="false" outlineLevel="0" max="20" min="17" style="98" width="7.42"/>
    <col collapsed="false" customWidth="false" hidden="false" outlineLevel="0" max="257" min="21" style="98" width="11.42"/>
  </cols>
  <sheetData>
    <row r="1" s="100" customFormat="true" ht="12.75" hidden="false" customHeight="false" outlineLevel="0" collapsed="false">
      <c r="A1" s="99" t="s">
        <v>14</v>
      </c>
      <c r="D1" s="101"/>
      <c r="E1" s="101"/>
      <c r="F1" s="101"/>
      <c r="G1" s="101"/>
      <c r="H1" s="101"/>
      <c r="I1" s="101"/>
      <c r="J1" s="101"/>
      <c r="K1" s="101"/>
      <c r="L1" s="101"/>
      <c r="M1" s="101"/>
      <c r="N1" s="101"/>
      <c r="O1" s="101"/>
      <c r="P1" s="101"/>
      <c r="Q1" s="101"/>
      <c r="R1" s="101"/>
      <c r="S1" s="101"/>
      <c r="T1" s="101"/>
    </row>
    <row r="2" s="102" customFormat="true" ht="12" hidden="false" customHeight="false" outlineLevel="0" collapsed="false"/>
    <row r="3" customFormat="false" ht="15" hidden="false" customHeight="false" outlineLevel="0" collapsed="false">
      <c r="B3" s="103" t="s">
        <v>19</v>
      </c>
    </row>
    <row r="4" customFormat="false" ht="12" hidden="false" customHeight="true" outlineLevel="0" collapsed="false">
      <c r="B4" s="104" t="s">
        <v>203</v>
      </c>
      <c r="C4" s="104"/>
      <c r="D4" s="104"/>
      <c r="E4" s="104"/>
      <c r="F4" s="104"/>
      <c r="G4" s="104"/>
      <c r="H4" s="104"/>
      <c r="I4" s="104"/>
      <c r="J4" s="104"/>
      <c r="K4" s="104"/>
    </row>
    <row r="5" customFormat="false" ht="12" hidden="false" customHeight="true" outlineLevel="0" collapsed="false">
      <c r="B5" s="104"/>
      <c r="C5" s="104"/>
      <c r="D5" s="104"/>
      <c r="E5" s="104"/>
      <c r="F5" s="104"/>
      <c r="G5" s="104"/>
      <c r="H5" s="104"/>
      <c r="I5" s="104"/>
      <c r="J5" s="104"/>
      <c r="K5" s="104"/>
    </row>
    <row r="6" customFormat="false" ht="12" hidden="false" customHeight="true" outlineLevel="0" collapsed="false">
      <c r="B6" s="104"/>
      <c r="C6" s="104"/>
      <c r="D6" s="104"/>
      <c r="E6" s="104"/>
      <c r="F6" s="104"/>
      <c r="G6" s="104"/>
      <c r="H6" s="104"/>
      <c r="I6" s="104"/>
      <c r="J6" s="104"/>
      <c r="K6" s="104"/>
    </row>
    <row r="7" customFormat="false" ht="12" hidden="false" customHeight="true" outlineLevel="0" collapsed="false">
      <c r="B7" s="104"/>
      <c r="C7" s="104"/>
      <c r="D7" s="104"/>
      <c r="E7" s="104"/>
      <c r="F7" s="104"/>
      <c r="G7" s="104"/>
      <c r="H7" s="104"/>
      <c r="I7" s="104"/>
      <c r="J7" s="104"/>
      <c r="K7" s="104"/>
    </row>
    <row r="8" customFormat="false" ht="12" hidden="false" customHeight="true" outlineLevel="0" collapsed="false">
      <c r="B8" s="104"/>
      <c r="C8" s="104"/>
      <c r="D8" s="104"/>
      <c r="E8" s="104"/>
      <c r="F8" s="104"/>
      <c r="G8" s="104"/>
      <c r="H8" s="104"/>
      <c r="I8" s="104"/>
      <c r="J8" s="105"/>
      <c r="K8" s="105"/>
    </row>
    <row r="9" customFormat="false" ht="12" hidden="false" customHeight="true" outlineLevel="0" collapsed="false">
      <c r="B9" s="104"/>
      <c r="C9" s="104"/>
      <c r="D9" s="104"/>
      <c r="E9" s="104"/>
      <c r="F9" s="104"/>
      <c r="G9" s="104"/>
      <c r="H9" s="104"/>
      <c r="I9" s="104"/>
      <c r="J9" s="105"/>
      <c r="K9" s="105"/>
    </row>
    <row r="10" customFormat="false" ht="12.75" hidden="false" customHeight="false" outlineLevel="0" collapsed="false">
      <c r="B10" s="106"/>
      <c r="C10" s="106"/>
      <c r="D10" s="106"/>
      <c r="E10" s="106"/>
      <c r="F10" s="106"/>
      <c r="G10" s="106"/>
      <c r="H10" s="106"/>
      <c r="I10" s="106"/>
      <c r="J10" s="105"/>
      <c r="K10" s="105"/>
    </row>
    <row r="15" customFormat="false" ht="12" hidden="false" customHeight="false" outlineLevel="0" collapsed="false">
      <c r="H15" s="107"/>
    </row>
    <row r="16" customFormat="false" ht="12" hidden="false" customHeight="false" outlineLevel="0" collapsed="false">
      <c r="F16" s="108"/>
    </row>
    <row r="17" customFormat="false" ht="12" hidden="false" customHeight="false" outlineLevel="0" collapsed="false">
      <c r="F17" s="108"/>
    </row>
    <row r="18" customFormat="false" ht="12" hidden="false" customHeight="false" outlineLevel="0" collapsed="false">
      <c r="B18" s="109"/>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29.28"/>
    <col collapsed="false" customWidth="true" hidden="false" outlineLevel="0" max="11" min="3" style="112" width="6.99"/>
    <col collapsed="false" customWidth="true" hidden="false" outlineLevel="0" max="12" min="12" style="112" width="3.99"/>
    <col collapsed="false" customWidth="false" hidden="false" outlineLevel="0" max="257" min="13" style="112" width="11.42"/>
  </cols>
  <sheetData>
    <row r="1" customFormat="false" ht="18" hidden="false" customHeight="true" outlineLevel="0" collapsed="false">
      <c r="A1" s="31" t="s">
        <v>14</v>
      </c>
      <c r="B1" s="113"/>
    </row>
    <row r="2" customFormat="false" ht="18" hidden="false" customHeight="true" outlineLevel="0" collapsed="false">
      <c r="A2" s="114" t="s">
        <v>204</v>
      </c>
      <c r="B2" s="114"/>
      <c r="C2" s="114"/>
      <c r="D2" s="114"/>
      <c r="E2" s="114"/>
      <c r="F2" s="114"/>
      <c r="G2" s="114"/>
      <c r="H2" s="114"/>
      <c r="I2" s="114"/>
      <c r="J2" s="114"/>
      <c r="K2" s="114"/>
    </row>
    <row r="3" customFormat="false" ht="11.25" hidden="false" customHeight="true" outlineLevel="0" collapsed="false">
      <c r="A3" s="115"/>
      <c r="B3" s="115"/>
      <c r="C3" s="115"/>
      <c r="D3" s="115"/>
      <c r="E3" s="115"/>
      <c r="F3" s="115"/>
      <c r="G3" s="115"/>
      <c r="H3" s="115"/>
      <c r="I3" s="115"/>
      <c r="J3" s="115"/>
      <c r="K3" s="115"/>
      <c r="L3" s="115"/>
    </row>
    <row r="4" customFormat="false" ht="19.5" hidden="false" customHeight="true" outlineLevel="0" collapsed="false">
      <c r="A4" s="116" t="s">
        <v>205</v>
      </c>
      <c r="B4" s="116"/>
      <c r="C4" s="116"/>
      <c r="D4" s="116"/>
      <c r="E4" s="116"/>
      <c r="F4" s="116"/>
      <c r="G4" s="116"/>
      <c r="H4" s="116"/>
      <c r="I4" s="116"/>
      <c r="J4" s="116"/>
      <c r="K4" s="116"/>
    </row>
    <row r="5" customFormat="false" ht="9" hidden="false" customHeight="true" outlineLevel="0" collapsed="false">
      <c r="A5" s="115"/>
      <c r="B5" s="115"/>
      <c r="C5" s="115"/>
      <c r="D5" s="115"/>
      <c r="E5" s="115"/>
      <c r="F5" s="115"/>
      <c r="G5" s="115"/>
      <c r="H5" s="115"/>
      <c r="I5" s="115"/>
      <c r="J5" s="115"/>
      <c r="K5" s="115"/>
      <c r="L5" s="115"/>
    </row>
    <row r="6" customFormat="false" ht="18" hidden="false" customHeight="true" outlineLevel="0" collapsed="false">
      <c r="A6" s="117" t="s">
        <v>206</v>
      </c>
      <c r="B6" s="118" t="s">
        <v>207</v>
      </c>
      <c r="C6" s="119" t="s">
        <v>208</v>
      </c>
      <c r="D6" s="119"/>
      <c r="E6" s="119"/>
      <c r="F6" s="119"/>
      <c r="G6" s="119"/>
      <c r="H6" s="119"/>
      <c r="I6" s="119"/>
      <c r="J6" s="119"/>
      <c r="K6" s="119"/>
      <c r="L6" s="113"/>
    </row>
    <row r="7" s="122" customFormat="true" ht="18" hidden="false" customHeight="true" outlineLevel="0" collapsed="false">
      <c r="A7" s="117"/>
      <c r="B7" s="118"/>
      <c r="C7" s="120" t="s">
        <v>209</v>
      </c>
      <c r="D7" s="120" t="s">
        <v>210</v>
      </c>
      <c r="E7" s="120" t="s">
        <v>211</v>
      </c>
      <c r="F7" s="120" t="s">
        <v>212</v>
      </c>
      <c r="G7" s="120" t="s">
        <v>213</v>
      </c>
      <c r="H7" s="120" t="s">
        <v>214</v>
      </c>
      <c r="I7" s="120" t="s">
        <v>215</v>
      </c>
      <c r="J7" s="120" t="s">
        <v>216</v>
      </c>
      <c r="K7" s="120" t="s">
        <v>217</v>
      </c>
      <c r="L7" s="121"/>
    </row>
    <row r="8" customFormat="false" ht="18" hidden="false" customHeight="true" outlineLevel="0" collapsed="false">
      <c r="A8" s="117"/>
      <c r="B8" s="118"/>
      <c r="C8" s="120"/>
      <c r="D8" s="120"/>
      <c r="E8" s="120"/>
      <c r="F8" s="120"/>
      <c r="G8" s="120"/>
      <c r="H8" s="120"/>
      <c r="I8" s="120"/>
      <c r="J8" s="120"/>
      <c r="K8" s="120"/>
      <c r="L8" s="113"/>
    </row>
    <row r="9" customFormat="false" ht="18" hidden="false" customHeight="true" outlineLevel="0" collapsed="false">
      <c r="A9" s="117"/>
      <c r="B9" s="118"/>
      <c r="C9" s="120"/>
      <c r="D9" s="120"/>
      <c r="E9" s="120"/>
      <c r="F9" s="120"/>
      <c r="G9" s="120"/>
      <c r="H9" s="120"/>
      <c r="I9" s="120"/>
      <c r="J9" s="120"/>
      <c r="K9" s="120"/>
      <c r="L9" s="113"/>
      <c r="N9" s="123"/>
    </row>
    <row r="10" customFormat="false" ht="6" hidden="false" customHeight="true" outlineLevel="0" collapsed="false">
      <c r="A10" s="124"/>
      <c r="B10" s="125"/>
      <c r="C10" s="126"/>
      <c r="D10" s="126"/>
      <c r="E10" s="126"/>
      <c r="F10" s="126"/>
      <c r="G10" s="126"/>
      <c r="H10" s="126"/>
      <c r="I10" s="126"/>
      <c r="J10" s="126"/>
      <c r="K10" s="126"/>
      <c r="L10" s="113"/>
    </row>
    <row r="11" customFormat="false" ht="18" hidden="false" customHeight="true" outlineLevel="0" collapsed="false">
      <c r="A11" s="127"/>
      <c r="B11" s="128" t="s">
        <v>218</v>
      </c>
      <c r="C11" s="129"/>
      <c r="D11" s="130"/>
      <c r="E11" s="130"/>
      <c r="F11" s="130"/>
      <c r="G11" s="130"/>
      <c r="H11" s="130"/>
      <c r="I11" s="131"/>
      <c r="J11" s="130"/>
      <c r="K11" s="130"/>
      <c r="L11" s="113"/>
    </row>
    <row r="12" customFormat="false" ht="11.25" hidden="false" customHeight="true" outlineLevel="0" collapsed="false">
      <c r="A12" s="132"/>
      <c r="B12" s="133"/>
      <c r="C12" s="129"/>
      <c r="D12" s="130"/>
      <c r="E12" s="130"/>
      <c r="F12" s="130"/>
      <c r="G12" s="130"/>
      <c r="H12" s="130"/>
      <c r="I12" s="130"/>
      <c r="J12" s="130"/>
      <c r="K12" s="130"/>
      <c r="L12" s="113"/>
    </row>
    <row r="13" s="138" customFormat="true" ht="21.75" hidden="false" customHeight="true" outlineLevel="0" collapsed="false">
      <c r="A13" s="134" t="s">
        <v>21</v>
      </c>
      <c r="B13" s="135" t="s">
        <v>219</v>
      </c>
      <c r="C13" s="136" t="n">
        <v>344153</v>
      </c>
      <c r="D13" s="136" t="n">
        <v>15230</v>
      </c>
      <c r="E13" s="136" t="n">
        <v>200032</v>
      </c>
      <c r="F13" s="136" t="n">
        <v>27995</v>
      </c>
      <c r="G13" s="136" t="n">
        <v>4439</v>
      </c>
      <c r="H13" s="136" t="n">
        <v>5366</v>
      </c>
      <c r="I13" s="136" t="n">
        <v>30536</v>
      </c>
      <c r="J13" s="136" t="n">
        <v>14464</v>
      </c>
      <c r="K13" s="136" t="n">
        <v>46091</v>
      </c>
      <c r="L13" s="137"/>
      <c r="M13" s="137"/>
    </row>
    <row r="14" s="138" customFormat="true" ht="21.75" hidden="false" customHeight="true" outlineLevel="0" collapsed="false">
      <c r="A14" s="134" t="s">
        <v>23</v>
      </c>
      <c r="B14" s="135" t="s">
        <v>220</v>
      </c>
      <c r="C14" s="136" t="n">
        <v>5946</v>
      </c>
      <c r="D14" s="136" t="n">
        <v>5862</v>
      </c>
      <c r="E14" s="136" t="n">
        <v>2</v>
      </c>
      <c r="F14" s="136" t="s">
        <v>51</v>
      </c>
      <c r="G14" s="136" t="n">
        <v>83</v>
      </c>
      <c r="H14" s="136" t="s">
        <v>51</v>
      </c>
      <c r="I14" s="136" t="s">
        <v>51</v>
      </c>
      <c r="J14" s="136" t="s">
        <v>51</v>
      </c>
      <c r="K14" s="136" t="s">
        <v>51</v>
      </c>
      <c r="L14" s="137"/>
      <c r="M14" s="137"/>
    </row>
    <row r="15" s="138" customFormat="true" ht="21.75" hidden="false" customHeight="true" outlineLevel="0" collapsed="false">
      <c r="A15" s="134" t="s">
        <v>25</v>
      </c>
      <c r="B15" s="135" t="s">
        <v>221</v>
      </c>
      <c r="C15" s="136" t="n">
        <v>338207</v>
      </c>
      <c r="D15" s="136" t="n">
        <v>9368</v>
      </c>
      <c r="E15" s="136" t="n">
        <v>200031</v>
      </c>
      <c r="F15" s="136" t="n">
        <v>27995</v>
      </c>
      <c r="G15" s="136" t="n">
        <v>4356</v>
      </c>
      <c r="H15" s="136" t="n">
        <v>5366</v>
      </c>
      <c r="I15" s="136" t="n">
        <v>30536</v>
      </c>
      <c r="J15" s="136" t="n">
        <v>14464</v>
      </c>
      <c r="K15" s="136" t="n">
        <v>46091</v>
      </c>
      <c r="L15" s="137"/>
      <c r="M15" s="137"/>
    </row>
    <row r="16" customFormat="false" ht="11.25" hidden="false" customHeight="true" outlineLevel="0" collapsed="false">
      <c r="A16" s="139" t="s">
        <v>45</v>
      </c>
      <c r="B16" s="140" t="s">
        <v>222</v>
      </c>
      <c r="C16" s="141" t="n">
        <v>11270</v>
      </c>
      <c r="D16" s="141" t="n">
        <v>2112</v>
      </c>
      <c r="E16" s="141" t="n">
        <v>5574</v>
      </c>
      <c r="F16" s="141" t="n">
        <v>378</v>
      </c>
      <c r="G16" s="141" t="n">
        <v>211</v>
      </c>
      <c r="H16" s="141" t="n">
        <v>1264</v>
      </c>
      <c r="I16" s="141" t="n">
        <v>184</v>
      </c>
      <c r="J16" s="141" t="n">
        <v>995</v>
      </c>
      <c r="K16" s="141" t="n">
        <v>551</v>
      </c>
      <c r="L16" s="113"/>
      <c r="M16" s="113"/>
    </row>
    <row r="17" s="145" customFormat="true" ht="13.35" hidden="false" customHeight="true" outlineLevel="0" collapsed="false">
      <c r="A17" s="142" t="s">
        <v>47</v>
      </c>
      <c r="B17" s="143" t="s">
        <v>223</v>
      </c>
      <c r="C17" s="141" t="n">
        <v>3882</v>
      </c>
      <c r="D17" s="141" t="n">
        <v>1252</v>
      </c>
      <c r="E17" s="141" t="n">
        <v>1501</v>
      </c>
      <c r="F17" s="141" t="s">
        <v>51</v>
      </c>
      <c r="G17" s="141" t="s">
        <v>51</v>
      </c>
      <c r="H17" s="141" t="n">
        <v>1128</v>
      </c>
      <c r="I17" s="141" t="s">
        <v>51</v>
      </c>
      <c r="J17" s="141" t="s">
        <v>51</v>
      </c>
      <c r="K17" s="141" t="s">
        <v>51</v>
      </c>
      <c r="L17" s="144"/>
      <c r="M17" s="144"/>
    </row>
    <row r="18" customFormat="false" ht="11.25" hidden="false" customHeight="true" outlineLevel="0" collapsed="false">
      <c r="A18" s="139" t="s">
        <v>224</v>
      </c>
      <c r="B18" s="146" t="s">
        <v>225</v>
      </c>
      <c r="C18" s="141" t="n">
        <v>4326</v>
      </c>
      <c r="D18" s="141" t="n">
        <v>783</v>
      </c>
      <c r="E18" s="141" t="n">
        <v>1976</v>
      </c>
      <c r="F18" s="141" t="s">
        <v>51</v>
      </c>
      <c r="G18" s="141" t="n">
        <v>21</v>
      </c>
      <c r="H18" s="141" t="n">
        <v>53</v>
      </c>
      <c r="I18" s="141" t="n">
        <v>38</v>
      </c>
      <c r="J18" s="141" t="n">
        <v>934</v>
      </c>
      <c r="K18" s="141" t="n">
        <v>521</v>
      </c>
      <c r="L18" s="113"/>
      <c r="M18" s="113"/>
    </row>
    <row r="19" customFormat="false" ht="11.25" hidden="false" customHeight="true" outlineLevel="0" collapsed="false">
      <c r="A19" s="139" t="s">
        <v>226</v>
      </c>
      <c r="B19" s="146" t="s">
        <v>227</v>
      </c>
      <c r="C19" s="141" t="n">
        <v>1827</v>
      </c>
      <c r="D19" s="141" t="n">
        <v>15</v>
      </c>
      <c r="E19" s="141" t="n">
        <v>1615</v>
      </c>
      <c r="F19" s="141" t="s">
        <v>51</v>
      </c>
      <c r="G19" s="141" t="s">
        <v>51</v>
      </c>
      <c r="H19" s="141" t="s">
        <v>51</v>
      </c>
      <c r="I19" s="141" t="n">
        <v>105</v>
      </c>
      <c r="J19" s="141" t="n">
        <v>61</v>
      </c>
      <c r="K19" s="141" t="n">
        <v>31</v>
      </c>
      <c r="L19" s="113"/>
      <c r="M19" s="113"/>
    </row>
    <row r="20" s="138" customFormat="true" ht="21.75" hidden="false" customHeight="true" outlineLevel="0" collapsed="false">
      <c r="A20" s="134" t="s">
        <v>228</v>
      </c>
      <c r="B20" s="147" t="s">
        <v>229</v>
      </c>
      <c r="C20" s="136" t="n">
        <v>1234</v>
      </c>
      <c r="D20" s="136" t="n">
        <v>62</v>
      </c>
      <c r="E20" s="136" t="n">
        <v>481</v>
      </c>
      <c r="F20" s="136" t="n">
        <v>378</v>
      </c>
      <c r="G20" s="136" t="n">
        <v>190</v>
      </c>
      <c r="H20" s="136" t="n">
        <v>82</v>
      </c>
      <c r="I20" s="136" t="n">
        <v>41</v>
      </c>
      <c r="J20" s="136" t="n">
        <v>0</v>
      </c>
      <c r="K20" s="136" t="n">
        <v>0</v>
      </c>
      <c r="L20" s="137"/>
      <c r="M20" s="137"/>
    </row>
    <row r="21" customFormat="false" ht="11.25" hidden="false" customHeight="true" outlineLevel="0" collapsed="false">
      <c r="A21" s="139" t="s">
        <v>230</v>
      </c>
      <c r="B21" s="148" t="s">
        <v>231</v>
      </c>
      <c r="C21" s="141" t="n">
        <v>92905</v>
      </c>
      <c r="D21" s="141" t="n">
        <v>795</v>
      </c>
      <c r="E21" s="141" t="n">
        <v>65343</v>
      </c>
      <c r="F21" s="141" t="s">
        <v>51</v>
      </c>
      <c r="G21" s="141" t="n">
        <v>799</v>
      </c>
      <c r="H21" s="141" t="n">
        <v>1161</v>
      </c>
      <c r="I21" s="141" t="n">
        <v>13359</v>
      </c>
      <c r="J21" s="141" t="n">
        <v>6274</v>
      </c>
      <c r="K21" s="141" t="n">
        <v>5174</v>
      </c>
      <c r="L21" s="113"/>
      <c r="M21" s="113"/>
    </row>
    <row r="22" s="145" customFormat="true" ht="13.35" hidden="false" customHeight="true" outlineLevel="0" collapsed="false">
      <c r="A22" s="142" t="s">
        <v>232</v>
      </c>
      <c r="B22" s="143" t="s">
        <v>233</v>
      </c>
      <c r="C22" s="141" t="n">
        <v>26363</v>
      </c>
      <c r="D22" s="141" t="n">
        <v>181</v>
      </c>
      <c r="E22" s="141" t="n">
        <v>20812</v>
      </c>
      <c r="F22" s="141" t="s">
        <v>51</v>
      </c>
      <c r="G22" s="141" t="n">
        <v>30</v>
      </c>
      <c r="H22" s="141" t="n">
        <v>354</v>
      </c>
      <c r="I22" s="141" t="n">
        <v>2746</v>
      </c>
      <c r="J22" s="141" t="n">
        <v>1657</v>
      </c>
      <c r="K22" s="141" t="n">
        <v>583</v>
      </c>
      <c r="L22" s="144"/>
      <c r="M22" s="144"/>
    </row>
    <row r="23" customFormat="false" ht="11.25" hidden="false" customHeight="true" outlineLevel="0" collapsed="false">
      <c r="A23" s="139" t="s">
        <v>234</v>
      </c>
      <c r="B23" s="146" t="s">
        <v>235</v>
      </c>
      <c r="C23" s="141" t="n">
        <v>48544</v>
      </c>
      <c r="D23" s="141" t="n">
        <v>481</v>
      </c>
      <c r="E23" s="141" t="n">
        <v>31892</v>
      </c>
      <c r="F23" s="141" t="s">
        <v>51</v>
      </c>
      <c r="G23" s="141" t="n">
        <v>684</v>
      </c>
      <c r="H23" s="141" t="n">
        <v>562</v>
      </c>
      <c r="I23" s="141" t="n">
        <v>7677</v>
      </c>
      <c r="J23" s="141" t="n">
        <v>3187</v>
      </c>
      <c r="K23" s="141" t="n">
        <v>4061</v>
      </c>
      <c r="L23" s="113"/>
      <c r="M23" s="113"/>
    </row>
    <row r="24" customFormat="false" ht="11.25" hidden="false" customHeight="true" outlineLevel="0" collapsed="false">
      <c r="A24" s="139" t="s">
        <v>236</v>
      </c>
      <c r="B24" s="146" t="s">
        <v>237</v>
      </c>
      <c r="C24" s="141" t="n">
        <v>8574</v>
      </c>
      <c r="D24" s="141" t="n">
        <v>72</v>
      </c>
      <c r="E24" s="141" t="n">
        <v>5905</v>
      </c>
      <c r="F24" s="141" t="s">
        <v>51</v>
      </c>
      <c r="G24" s="141" t="n">
        <v>70</v>
      </c>
      <c r="H24" s="141" t="n">
        <v>119</v>
      </c>
      <c r="I24" s="141" t="n">
        <v>1444</v>
      </c>
      <c r="J24" s="141" t="n">
        <v>699</v>
      </c>
      <c r="K24" s="141" t="n">
        <v>266</v>
      </c>
      <c r="L24" s="113"/>
      <c r="M24" s="113"/>
    </row>
    <row r="25" s="138" customFormat="true" ht="21.75" hidden="false" customHeight="true" outlineLevel="0" collapsed="false">
      <c r="A25" s="134" t="s">
        <v>238</v>
      </c>
      <c r="B25" s="147" t="s">
        <v>239</v>
      </c>
      <c r="C25" s="136" t="n">
        <v>9424</v>
      </c>
      <c r="D25" s="136" t="n">
        <v>61</v>
      </c>
      <c r="E25" s="136" t="n">
        <v>6734</v>
      </c>
      <c r="F25" s="136" t="s">
        <v>51</v>
      </c>
      <c r="G25" s="136" t="n">
        <v>15</v>
      </c>
      <c r="H25" s="136" t="n">
        <v>126</v>
      </c>
      <c r="I25" s="136" t="n">
        <v>1492</v>
      </c>
      <c r="J25" s="136" t="n">
        <v>732</v>
      </c>
      <c r="K25" s="136" t="n">
        <v>264</v>
      </c>
      <c r="L25" s="137"/>
      <c r="M25" s="137"/>
    </row>
    <row r="26" customFormat="false" ht="11.25" hidden="false" customHeight="true" outlineLevel="0" collapsed="false">
      <c r="A26" s="139" t="s">
        <v>240</v>
      </c>
      <c r="B26" s="148" t="s">
        <v>241</v>
      </c>
      <c r="C26" s="141" t="n">
        <v>90572</v>
      </c>
      <c r="D26" s="141" t="n">
        <v>4429</v>
      </c>
      <c r="E26" s="141" t="n">
        <v>40826</v>
      </c>
      <c r="F26" s="141" t="n">
        <v>25906</v>
      </c>
      <c r="G26" s="141" t="n">
        <v>1493</v>
      </c>
      <c r="H26" s="141" t="n">
        <v>999</v>
      </c>
      <c r="I26" s="141" t="n">
        <v>4320</v>
      </c>
      <c r="J26" s="141" t="n">
        <v>2672</v>
      </c>
      <c r="K26" s="141" t="n">
        <v>9928</v>
      </c>
      <c r="L26" s="113"/>
      <c r="M26" s="113"/>
    </row>
    <row r="27" s="145" customFormat="true" ht="13.35" hidden="false" customHeight="true" outlineLevel="0" collapsed="false">
      <c r="A27" s="142" t="s">
        <v>242</v>
      </c>
      <c r="B27" s="143" t="s">
        <v>243</v>
      </c>
      <c r="C27" s="141" t="n">
        <v>67461</v>
      </c>
      <c r="D27" s="141" t="n">
        <v>3673</v>
      </c>
      <c r="E27" s="141" t="n">
        <v>25796</v>
      </c>
      <c r="F27" s="141" t="n">
        <v>25906</v>
      </c>
      <c r="G27" s="141" t="n">
        <v>394</v>
      </c>
      <c r="H27" s="141" t="n">
        <v>616</v>
      </c>
      <c r="I27" s="141" t="n">
        <v>2510</v>
      </c>
      <c r="J27" s="141" t="n">
        <v>1887</v>
      </c>
      <c r="K27" s="141" t="n">
        <v>6679</v>
      </c>
      <c r="L27" s="144"/>
      <c r="M27" s="144"/>
    </row>
    <row r="28" customFormat="false" ht="11.25" hidden="false" customHeight="true" outlineLevel="0" collapsed="false">
      <c r="A28" s="139" t="s">
        <v>244</v>
      </c>
      <c r="B28" s="146" t="s">
        <v>245</v>
      </c>
      <c r="C28" s="141" t="n">
        <v>22031</v>
      </c>
      <c r="D28" s="141" t="n">
        <v>748</v>
      </c>
      <c r="E28" s="141" t="n">
        <v>14019</v>
      </c>
      <c r="F28" s="141" t="s">
        <v>51</v>
      </c>
      <c r="G28" s="141" t="n">
        <v>1099</v>
      </c>
      <c r="H28" s="141" t="n">
        <v>383</v>
      </c>
      <c r="I28" s="141" t="n">
        <v>1778</v>
      </c>
      <c r="J28" s="141" t="n">
        <v>766</v>
      </c>
      <c r="K28" s="141" t="n">
        <v>3238</v>
      </c>
      <c r="L28" s="113"/>
      <c r="M28" s="113"/>
    </row>
    <row r="29" s="138" customFormat="true" ht="21.75" hidden="false" customHeight="true" outlineLevel="0" collapsed="false">
      <c r="A29" s="134" t="s">
        <v>246</v>
      </c>
      <c r="B29" s="147" t="s">
        <v>247</v>
      </c>
      <c r="C29" s="136" t="n">
        <v>1081</v>
      </c>
      <c r="D29" s="136" t="n">
        <v>8</v>
      </c>
      <c r="E29" s="136" t="n">
        <v>1010</v>
      </c>
      <c r="F29" s="136" t="s">
        <v>51</v>
      </c>
      <c r="G29" s="136" t="s">
        <v>51</v>
      </c>
      <c r="H29" s="136" t="s">
        <v>51</v>
      </c>
      <c r="I29" s="136" t="n">
        <v>32</v>
      </c>
      <c r="J29" s="136" t="n">
        <v>18</v>
      </c>
      <c r="K29" s="136" t="n">
        <v>11</v>
      </c>
      <c r="L29" s="137"/>
      <c r="M29" s="137"/>
    </row>
    <row r="30" s="138" customFormat="true" ht="21.75" hidden="false" customHeight="true" outlineLevel="0" collapsed="false">
      <c r="A30" s="134" t="s">
        <v>248</v>
      </c>
      <c r="B30" s="135" t="s">
        <v>249</v>
      </c>
      <c r="C30" s="136" t="n">
        <v>26837</v>
      </c>
      <c r="D30" s="136" t="n">
        <v>1353</v>
      </c>
      <c r="E30" s="136" t="n">
        <v>10482</v>
      </c>
      <c r="F30" s="136" t="s">
        <v>51</v>
      </c>
      <c r="G30" s="136" t="n">
        <v>1275</v>
      </c>
      <c r="H30" s="136" t="n">
        <v>237</v>
      </c>
      <c r="I30" s="136" t="n">
        <v>1389</v>
      </c>
      <c r="J30" s="136" t="n">
        <v>1016</v>
      </c>
      <c r="K30" s="136" t="n">
        <v>11085</v>
      </c>
      <c r="L30" s="137"/>
      <c r="M30" s="137"/>
    </row>
    <row r="31" customFormat="false" ht="11.25" hidden="false" customHeight="true" outlineLevel="0" collapsed="false">
      <c r="A31" s="139" t="s">
        <v>250</v>
      </c>
      <c r="B31" s="148" t="s">
        <v>251</v>
      </c>
      <c r="C31" s="141" t="n">
        <v>93750</v>
      </c>
      <c r="D31" s="141" t="n">
        <v>594</v>
      </c>
      <c r="E31" s="141" t="n">
        <v>61795</v>
      </c>
      <c r="F31" s="141" t="n">
        <v>774</v>
      </c>
      <c r="G31" s="141" t="n">
        <v>177</v>
      </c>
      <c r="H31" s="141" t="n">
        <v>709</v>
      </c>
      <c r="I31" s="141" t="n">
        <v>7155</v>
      </c>
      <c r="J31" s="141" t="n">
        <v>3367</v>
      </c>
      <c r="K31" s="141" t="n">
        <v>19178</v>
      </c>
      <c r="L31" s="113"/>
      <c r="M31" s="113"/>
    </row>
    <row r="32" s="145" customFormat="true" ht="13.35" hidden="false" customHeight="true" outlineLevel="0" collapsed="false">
      <c r="A32" s="142" t="s">
        <v>252</v>
      </c>
      <c r="B32" s="143" t="s">
        <v>253</v>
      </c>
      <c r="C32" s="141" t="n">
        <v>53220</v>
      </c>
      <c r="D32" s="141" t="n">
        <v>347</v>
      </c>
      <c r="E32" s="141" t="n">
        <v>39091</v>
      </c>
      <c r="F32" s="141" t="s">
        <v>51</v>
      </c>
      <c r="G32" s="141" t="n">
        <v>80</v>
      </c>
      <c r="H32" s="141" t="n">
        <v>241</v>
      </c>
      <c r="I32" s="141" t="n">
        <v>3650</v>
      </c>
      <c r="J32" s="141" t="n">
        <v>2081</v>
      </c>
      <c r="K32" s="141" t="n">
        <v>7729</v>
      </c>
      <c r="L32" s="144"/>
      <c r="M32" s="144"/>
    </row>
    <row r="33" customFormat="false" ht="11.25" hidden="false" customHeight="true" outlineLevel="0" collapsed="false">
      <c r="A33" s="139" t="s">
        <v>254</v>
      </c>
      <c r="B33" s="146" t="s">
        <v>255</v>
      </c>
      <c r="C33" s="141" t="n">
        <v>18860</v>
      </c>
      <c r="D33" s="141" t="n">
        <v>98</v>
      </c>
      <c r="E33" s="141" t="n">
        <v>8191</v>
      </c>
      <c r="F33" s="141" t="n">
        <v>774</v>
      </c>
      <c r="G33" s="141" t="n">
        <v>15</v>
      </c>
      <c r="H33" s="141" t="n">
        <v>292</v>
      </c>
      <c r="I33" s="141" t="n">
        <v>1108</v>
      </c>
      <c r="J33" s="141" t="n">
        <v>522</v>
      </c>
      <c r="K33" s="141" t="n">
        <v>7860</v>
      </c>
      <c r="L33" s="113"/>
      <c r="M33" s="113"/>
    </row>
    <row r="34" customFormat="false" ht="11.25" hidden="false" customHeight="true" outlineLevel="0" collapsed="false">
      <c r="A34" s="139" t="s">
        <v>256</v>
      </c>
      <c r="B34" s="146" t="s">
        <v>257</v>
      </c>
      <c r="C34" s="141" t="n">
        <v>7388</v>
      </c>
      <c r="D34" s="141" t="n">
        <v>19</v>
      </c>
      <c r="E34" s="141" t="n">
        <v>2187</v>
      </c>
      <c r="F34" s="141" t="s">
        <v>51</v>
      </c>
      <c r="G34" s="141" t="n">
        <v>2</v>
      </c>
      <c r="H34" s="141" t="n">
        <v>9</v>
      </c>
      <c r="I34" s="141" t="n">
        <v>1572</v>
      </c>
      <c r="J34" s="141" t="n">
        <v>297</v>
      </c>
      <c r="K34" s="141" t="n">
        <v>3302</v>
      </c>
      <c r="L34" s="113"/>
      <c r="M34" s="113"/>
    </row>
    <row r="35" s="138" customFormat="true" ht="21.75" hidden="false" customHeight="true" outlineLevel="0" collapsed="false">
      <c r="A35" s="134" t="s">
        <v>258</v>
      </c>
      <c r="B35" s="147" t="s">
        <v>259</v>
      </c>
      <c r="C35" s="136" t="n">
        <v>14283</v>
      </c>
      <c r="D35" s="136" t="n">
        <v>130</v>
      </c>
      <c r="E35" s="136" t="n">
        <v>12325</v>
      </c>
      <c r="F35" s="136" t="s">
        <v>51</v>
      </c>
      <c r="G35" s="136" t="n">
        <v>82</v>
      </c>
      <c r="H35" s="136" t="n">
        <v>166</v>
      </c>
      <c r="I35" s="136" t="n">
        <v>825</v>
      </c>
      <c r="J35" s="136" t="n">
        <v>467</v>
      </c>
      <c r="K35" s="136" t="n">
        <v>287</v>
      </c>
      <c r="L35" s="137"/>
      <c r="M35" s="137"/>
    </row>
    <row r="36" s="138" customFormat="true" ht="21.75" hidden="false" customHeight="true" outlineLevel="0" collapsed="false">
      <c r="A36" s="134" t="s">
        <v>260</v>
      </c>
      <c r="B36" s="135" t="s">
        <v>261</v>
      </c>
      <c r="C36" s="136" t="n">
        <v>6816</v>
      </c>
      <c r="D36" s="136" t="n">
        <v>84</v>
      </c>
      <c r="E36" s="136" t="n">
        <v>5704</v>
      </c>
      <c r="F36" s="136" t="s">
        <v>51</v>
      </c>
      <c r="G36" s="136" t="n">
        <v>110</v>
      </c>
      <c r="H36" s="136" t="n">
        <v>264</v>
      </c>
      <c r="I36" s="136" t="n">
        <v>340</v>
      </c>
      <c r="J36" s="136" t="n">
        <v>139</v>
      </c>
      <c r="K36" s="136" t="n">
        <v>175</v>
      </c>
      <c r="L36" s="137"/>
      <c r="M36" s="137"/>
    </row>
    <row r="37" s="138" customFormat="true" ht="21.75" hidden="false" customHeight="true" outlineLevel="0" collapsed="false">
      <c r="A37" s="134" t="s">
        <v>262</v>
      </c>
      <c r="B37" s="135" t="s">
        <v>263</v>
      </c>
      <c r="C37" s="136" t="n">
        <v>16057</v>
      </c>
      <c r="D37" s="136" t="s">
        <v>51</v>
      </c>
      <c r="E37" s="136" t="n">
        <v>10307</v>
      </c>
      <c r="F37" s="136" t="n">
        <v>937</v>
      </c>
      <c r="G37" s="136" t="n">
        <v>291</v>
      </c>
      <c r="H37" s="136" t="n">
        <v>731</v>
      </c>
      <c r="I37" s="136" t="n">
        <v>3790</v>
      </c>
      <c r="J37" s="136" t="s">
        <v>51</v>
      </c>
      <c r="K37" s="136" t="s">
        <v>51</v>
      </c>
      <c r="L37" s="137"/>
      <c r="M37" s="137"/>
    </row>
    <row r="38" customFormat="false" ht="11.25" hidden="false" customHeight="true" outlineLevel="0" collapsed="false">
      <c r="A38" s="139"/>
      <c r="B38" s="149" t="s">
        <v>264</v>
      </c>
      <c r="C38" s="141"/>
      <c r="D38" s="141"/>
      <c r="E38" s="141"/>
      <c r="F38" s="141"/>
      <c r="G38" s="141"/>
      <c r="H38" s="141"/>
      <c r="I38" s="141"/>
      <c r="J38" s="141"/>
      <c r="K38" s="141"/>
      <c r="L38" s="113"/>
    </row>
    <row r="39" s="145" customFormat="true" ht="13.35" hidden="false" customHeight="true" outlineLevel="0" collapsed="false">
      <c r="A39" s="142" t="s">
        <v>265</v>
      </c>
      <c r="B39" s="150" t="s">
        <v>266</v>
      </c>
      <c r="C39" s="151" t="n">
        <v>1763</v>
      </c>
      <c r="D39" s="151" t="n">
        <v>1689</v>
      </c>
      <c r="E39" s="151" t="n">
        <v>75</v>
      </c>
      <c r="F39" s="141" t="s">
        <v>51</v>
      </c>
      <c r="G39" s="141" t="s">
        <v>51</v>
      </c>
      <c r="H39" s="141" t="s">
        <v>51</v>
      </c>
      <c r="I39" s="141" t="s">
        <v>51</v>
      </c>
      <c r="J39" s="141" t="s">
        <v>51</v>
      </c>
      <c r="K39" s="141" t="s">
        <v>51</v>
      </c>
      <c r="L39" s="144"/>
    </row>
    <row r="40" customFormat="false" ht="11.25" hidden="false" customHeight="true" outlineLevel="0" collapsed="false">
      <c r="A40" s="139" t="s">
        <v>267</v>
      </c>
      <c r="B40" s="149" t="s">
        <v>268</v>
      </c>
      <c r="C40" s="151" t="n">
        <v>4470</v>
      </c>
      <c r="D40" s="151" t="n">
        <v>4454</v>
      </c>
      <c r="E40" s="151" t="n">
        <v>1</v>
      </c>
      <c r="F40" s="141" t="s">
        <v>51</v>
      </c>
      <c r="G40" s="151" t="n">
        <v>15</v>
      </c>
      <c r="H40" s="141" t="s">
        <v>51</v>
      </c>
      <c r="I40" s="141" t="s">
        <v>51</v>
      </c>
      <c r="J40" s="141" t="s">
        <v>51</v>
      </c>
      <c r="K40" s="141" t="s">
        <v>51</v>
      </c>
      <c r="L40" s="113"/>
    </row>
    <row r="41" customFormat="false" ht="11.25" hidden="false" customHeight="true" outlineLevel="0" collapsed="false">
      <c r="A41" s="139" t="s">
        <v>269</v>
      </c>
      <c r="B41" s="149" t="s">
        <v>270</v>
      </c>
      <c r="C41" s="151" t="n">
        <v>20881</v>
      </c>
      <c r="D41" s="151" t="n">
        <v>17403</v>
      </c>
      <c r="E41" s="151" t="n">
        <v>346</v>
      </c>
      <c r="F41" s="141" t="s">
        <v>51</v>
      </c>
      <c r="G41" s="151" t="n">
        <v>883</v>
      </c>
      <c r="H41" s="151" t="n">
        <v>209</v>
      </c>
      <c r="I41" s="151" t="n">
        <v>0</v>
      </c>
      <c r="J41" s="151" t="n">
        <v>5</v>
      </c>
      <c r="K41" s="151" t="n">
        <v>2035</v>
      </c>
      <c r="L41" s="113"/>
    </row>
    <row r="42" customFormat="false" ht="11.25" hidden="false" customHeight="true" outlineLevel="0" collapsed="false">
      <c r="A42" s="139" t="s">
        <v>271</v>
      </c>
      <c r="B42" s="149" t="s">
        <v>272</v>
      </c>
      <c r="C42" s="151" t="n">
        <v>90684</v>
      </c>
      <c r="D42" s="151" t="n">
        <v>1744</v>
      </c>
      <c r="E42" s="151" t="n">
        <v>12324</v>
      </c>
      <c r="F42" s="141" t="s">
        <v>51</v>
      </c>
      <c r="G42" s="151" t="n">
        <v>18393</v>
      </c>
      <c r="H42" s="151" t="n">
        <v>3521</v>
      </c>
      <c r="I42" s="151" t="n">
        <v>1565</v>
      </c>
      <c r="J42" s="151" t="n">
        <v>53138</v>
      </c>
      <c r="K42" s="141" t="s">
        <v>51</v>
      </c>
      <c r="L42" s="113"/>
    </row>
    <row r="43" customFormat="false" ht="13.5" hidden="false" customHeight="true" outlineLevel="0" collapsed="false">
      <c r="A43" s="152"/>
      <c r="B43" s="153"/>
      <c r="C43" s="154"/>
      <c r="D43" s="155"/>
      <c r="E43" s="155"/>
      <c r="F43" s="155"/>
      <c r="G43" s="155"/>
      <c r="H43" s="155"/>
      <c r="I43" s="155"/>
      <c r="J43" s="155"/>
      <c r="K43" s="155"/>
      <c r="L43" s="113"/>
    </row>
    <row r="44" customFormat="false" ht="18" hidden="false" customHeight="true" outlineLevel="0" collapsed="false">
      <c r="A44" s="156"/>
      <c r="B44" s="113"/>
      <c r="C44" s="113"/>
      <c r="D44" s="113"/>
      <c r="E44" s="113"/>
      <c r="F44" s="113"/>
      <c r="G44" s="113"/>
      <c r="H44" s="113"/>
      <c r="I44" s="113"/>
      <c r="J44" s="113"/>
      <c r="K44" s="113"/>
    </row>
    <row r="45" customFormat="false" ht="18" hidden="false" customHeight="true" outlineLevel="0" collapsed="false">
      <c r="B45" s="112"/>
    </row>
    <row r="46" customFormat="false" ht="18" hidden="false" customHeight="true" outlineLevel="0" collapsed="false">
      <c r="A46" s="112"/>
      <c r="B46" s="112"/>
    </row>
    <row r="47" customFormat="false" ht="18" hidden="false" customHeight="true" outlineLevel="0" collapsed="false">
      <c r="A47" s="112"/>
      <c r="B47" s="112"/>
    </row>
    <row r="48" customFormat="false" ht="18" hidden="false" customHeight="true" outlineLevel="0" collapsed="false">
      <c r="A48" s="112"/>
      <c r="B48" s="112"/>
    </row>
    <row r="49" customFormat="false" ht="18" hidden="false" customHeight="true" outlineLevel="0" collapsed="false">
      <c r="A49" s="112"/>
      <c r="B49" s="112"/>
    </row>
    <row r="50" customFormat="false" ht="18" hidden="false" customHeight="true" outlineLevel="0" collapsed="false">
      <c r="A50" s="112"/>
      <c r="B50" s="112"/>
    </row>
    <row r="51" customFormat="false" ht="18" hidden="false" customHeight="true" outlineLevel="0" collapsed="false">
      <c r="A51" s="112"/>
      <c r="B51" s="112"/>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fRule type="cellIs" priority="2" operator="lessThan" aboveAverage="0" equalAverage="0" bottom="0" percent="0" rank="0" text="" dxfId="0">
      <formula>0</formula>
    </cfRule>
  </conditionalFormatting>
  <conditionalFormatting sqref="C13:K42">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29.28"/>
    <col collapsed="false" customWidth="true" hidden="false" outlineLevel="0" max="11" min="3" style="112" width="6.99"/>
    <col collapsed="false" customWidth="true" hidden="false" outlineLevel="0" max="12" min="12" style="112" width="3.99"/>
    <col collapsed="false" customWidth="false" hidden="false" outlineLevel="0" max="13" min="13" style="157" width="11.42"/>
    <col collapsed="false" customWidth="false" hidden="false" outlineLevel="0" max="257" min="14" style="112" width="11.42"/>
  </cols>
  <sheetData>
    <row r="1" customFormat="false" ht="18" hidden="false" customHeight="true" outlineLevel="0" collapsed="false">
      <c r="A1" s="31" t="s">
        <v>14</v>
      </c>
      <c r="B1" s="113"/>
    </row>
    <row r="2" customFormat="false" ht="18" hidden="false" customHeight="true" outlineLevel="0" collapsed="false">
      <c r="A2" s="114" t="s">
        <v>273</v>
      </c>
      <c r="B2" s="114"/>
      <c r="C2" s="114"/>
      <c r="D2" s="114"/>
      <c r="E2" s="114"/>
      <c r="F2" s="114"/>
      <c r="G2" s="114"/>
      <c r="H2" s="114"/>
      <c r="I2" s="114"/>
      <c r="J2" s="114"/>
      <c r="K2" s="114"/>
    </row>
    <row r="3" customFormat="false" ht="11.25" hidden="false" customHeight="true" outlineLevel="0" collapsed="false">
      <c r="A3" s="115"/>
      <c r="B3" s="115"/>
      <c r="C3" s="115"/>
      <c r="D3" s="115"/>
      <c r="E3" s="115"/>
      <c r="F3" s="115"/>
      <c r="G3" s="115"/>
      <c r="H3" s="115"/>
      <c r="I3" s="115"/>
      <c r="J3" s="115"/>
      <c r="K3" s="115"/>
      <c r="L3" s="115"/>
    </row>
    <row r="4" customFormat="false" ht="19.5" hidden="false" customHeight="true" outlineLevel="0" collapsed="false">
      <c r="A4" s="116" t="s">
        <v>205</v>
      </c>
      <c r="B4" s="116"/>
      <c r="C4" s="116"/>
      <c r="D4" s="116"/>
      <c r="E4" s="116"/>
      <c r="F4" s="116"/>
      <c r="G4" s="116"/>
      <c r="H4" s="116"/>
      <c r="I4" s="116"/>
      <c r="J4" s="116"/>
      <c r="K4" s="116"/>
    </row>
    <row r="5" customFormat="false" ht="9" hidden="false" customHeight="true" outlineLevel="0" collapsed="false">
      <c r="B5" s="158"/>
      <c r="C5" s="158"/>
      <c r="D5" s="158"/>
      <c r="E5" s="158"/>
      <c r="F5" s="158"/>
      <c r="G5" s="158"/>
      <c r="H5" s="158"/>
      <c r="I5" s="158"/>
      <c r="J5" s="158"/>
      <c r="K5" s="158"/>
    </row>
    <row r="6" customFormat="false" ht="18" hidden="false" customHeight="true" outlineLevel="0" collapsed="false">
      <c r="A6" s="117" t="s">
        <v>206</v>
      </c>
      <c r="B6" s="118" t="s">
        <v>207</v>
      </c>
      <c r="C6" s="119" t="s">
        <v>208</v>
      </c>
      <c r="D6" s="119"/>
      <c r="E6" s="119"/>
      <c r="F6" s="119"/>
      <c r="G6" s="119"/>
      <c r="H6" s="119"/>
      <c r="I6" s="119"/>
      <c r="J6" s="119"/>
      <c r="K6" s="119"/>
      <c r="L6" s="113"/>
    </row>
    <row r="7" s="122" customFormat="true" ht="18" hidden="false" customHeight="true" outlineLevel="0" collapsed="false">
      <c r="A7" s="117"/>
      <c r="B7" s="118"/>
      <c r="C7" s="120" t="s">
        <v>209</v>
      </c>
      <c r="D7" s="120" t="s">
        <v>210</v>
      </c>
      <c r="E7" s="120" t="s">
        <v>211</v>
      </c>
      <c r="F7" s="120" t="s">
        <v>212</v>
      </c>
      <c r="G7" s="120" t="s">
        <v>213</v>
      </c>
      <c r="H7" s="120" t="s">
        <v>214</v>
      </c>
      <c r="I7" s="159" t="s">
        <v>215</v>
      </c>
      <c r="J7" s="120" t="s">
        <v>216</v>
      </c>
      <c r="K7" s="120" t="s">
        <v>217</v>
      </c>
      <c r="L7" s="121"/>
      <c r="M7" s="160"/>
    </row>
    <row r="8" customFormat="false" ht="18" hidden="false" customHeight="true" outlineLevel="0" collapsed="false">
      <c r="A8" s="117"/>
      <c r="B8" s="118"/>
      <c r="C8" s="120"/>
      <c r="D8" s="120"/>
      <c r="E8" s="120"/>
      <c r="F8" s="120"/>
      <c r="G8" s="120"/>
      <c r="H8" s="120"/>
      <c r="I8" s="159"/>
      <c r="J8" s="120"/>
      <c r="K8" s="120"/>
      <c r="L8" s="113"/>
    </row>
    <row r="9" customFormat="false" ht="18" hidden="false" customHeight="true" outlineLevel="0" collapsed="false">
      <c r="A9" s="117"/>
      <c r="B9" s="118"/>
      <c r="C9" s="120"/>
      <c r="D9" s="120"/>
      <c r="E9" s="120"/>
      <c r="F9" s="120"/>
      <c r="G9" s="120"/>
      <c r="H9" s="120"/>
      <c r="I9" s="159"/>
      <c r="J9" s="120"/>
      <c r="K9" s="120"/>
      <c r="L9" s="113"/>
      <c r="N9" s="123"/>
    </row>
    <row r="10" customFormat="false" ht="6" hidden="false" customHeight="true" outlineLevel="0" collapsed="false">
      <c r="A10" s="124"/>
      <c r="B10" s="125"/>
      <c r="C10" s="161"/>
      <c r="D10" s="161"/>
      <c r="E10" s="161"/>
      <c r="F10" s="161"/>
      <c r="G10" s="161"/>
      <c r="H10" s="161"/>
      <c r="I10" s="161"/>
      <c r="J10" s="161"/>
      <c r="K10" s="161"/>
      <c r="L10" s="113"/>
    </row>
    <row r="11" customFormat="false" ht="18" hidden="false" customHeight="true" outlineLevel="0" collapsed="false">
      <c r="A11" s="127"/>
      <c r="B11" s="128" t="s">
        <v>274</v>
      </c>
      <c r="C11" s="162"/>
      <c r="D11" s="163"/>
      <c r="E11" s="163"/>
      <c r="F11" s="163"/>
      <c r="G11" s="163"/>
      <c r="H11" s="163"/>
      <c r="I11" s="164"/>
      <c r="J11" s="163"/>
      <c r="K11" s="163"/>
      <c r="L11" s="113"/>
    </row>
    <row r="12" customFormat="false" ht="11.25" hidden="false" customHeight="true" outlineLevel="0" collapsed="false">
      <c r="A12" s="132"/>
      <c r="B12" s="133"/>
      <c r="C12" s="162"/>
      <c r="D12" s="163"/>
      <c r="E12" s="163"/>
      <c r="F12" s="163"/>
      <c r="G12" s="163"/>
      <c r="H12" s="163"/>
      <c r="I12" s="163"/>
      <c r="J12" s="163"/>
      <c r="K12" s="163"/>
      <c r="L12" s="113"/>
    </row>
    <row r="13" s="138" customFormat="true" ht="21.75" hidden="false" customHeight="true" outlineLevel="0" collapsed="false">
      <c r="A13" s="134" t="s">
        <v>21</v>
      </c>
      <c r="B13" s="165" t="s">
        <v>219</v>
      </c>
      <c r="C13" s="136" t="n">
        <v>344153</v>
      </c>
      <c r="D13" s="136" t="n">
        <v>15230</v>
      </c>
      <c r="E13" s="136" t="n">
        <v>200032</v>
      </c>
      <c r="F13" s="136" t="n">
        <v>27995</v>
      </c>
      <c r="G13" s="136" t="n">
        <v>4439</v>
      </c>
      <c r="H13" s="136" t="n">
        <v>5366</v>
      </c>
      <c r="I13" s="136" t="n">
        <v>30536</v>
      </c>
      <c r="J13" s="136" t="n">
        <v>14464</v>
      </c>
      <c r="K13" s="136" t="n">
        <v>46091</v>
      </c>
      <c r="L13" s="137"/>
      <c r="M13" s="137"/>
    </row>
    <row r="14" s="138" customFormat="true" ht="21.75" hidden="false" customHeight="true" outlineLevel="0" collapsed="false">
      <c r="A14" s="134" t="s">
        <v>23</v>
      </c>
      <c r="B14" s="135" t="s">
        <v>220</v>
      </c>
      <c r="C14" s="136" t="n">
        <v>5946</v>
      </c>
      <c r="D14" s="136" t="n">
        <v>5862</v>
      </c>
      <c r="E14" s="136" t="n">
        <v>2</v>
      </c>
      <c r="F14" s="136" t="s">
        <v>51</v>
      </c>
      <c r="G14" s="136" t="n">
        <v>83</v>
      </c>
      <c r="H14" s="136" t="s">
        <v>51</v>
      </c>
      <c r="I14" s="136" t="s">
        <v>51</v>
      </c>
      <c r="J14" s="136" t="s">
        <v>51</v>
      </c>
      <c r="K14" s="136" t="s">
        <v>51</v>
      </c>
      <c r="L14" s="137"/>
      <c r="M14" s="137"/>
    </row>
    <row r="15" s="138" customFormat="true" ht="21.75" hidden="false" customHeight="true" outlineLevel="0" collapsed="false">
      <c r="A15" s="134" t="s">
        <v>25</v>
      </c>
      <c r="B15" s="135" t="s">
        <v>221</v>
      </c>
      <c r="C15" s="136" t="n">
        <v>338207</v>
      </c>
      <c r="D15" s="136" t="n">
        <v>9368</v>
      </c>
      <c r="E15" s="136" t="n">
        <v>200031</v>
      </c>
      <c r="F15" s="136" t="n">
        <v>27995</v>
      </c>
      <c r="G15" s="136" t="n">
        <v>4356</v>
      </c>
      <c r="H15" s="136" t="n">
        <v>5366</v>
      </c>
      <c r="I15" s="136" t="n">
        <v>30536</v>
      </c>
      <c r="J15" s="136" t="n">
        <v>14464</v>
      </c>
      <c r="K15" s="136" t="n">
        <v>46091</v>
      </c>
      <c r="L15" s="137"/>
      <c r="M15" s="137"/>
    </row>
    <row r="16" s="138" customFormat="true" ht="21.75" hidden="false" customHeight="true" outlineLevel="0" collapsed="false">
      <c r="A16" s="134" t="s">
        <v>45</v>
      </c>
      <c r="B16" s="135" t="s">
        <v>275</v>
      </c>
      <c r="C16" s="136" t="n">
        <v>1975</v>
      </c>
      <c r="D16" s="136" t="n">
        <v>1924</v>
      </c>
      <c r="E16" s="136" t="n">
        <v>51</v>
      </c>
      <c r="F16" s="136" t="s">
        <v>51</v>
      </c>
      <c r="G16" s="136" t="s">
        <v>51</v>
      </c>
      <c r="H16" s="136" t="s">
        <v>51</v>
      </c>
      <c r="I16" s="136" t="s">
        <v>51</v>
      </c>
      <c r="J16" s="136" t="s">
        <v>51</v>
      </c>
      <c r="K16" s="136" t="s">
        <v>51</v>
      </c>
      <c r="L16" s="137"/>
      <c r="M16" s="137"/>
    </row>
    <row r="17" customFormat="false" ht="11.25" hidden="false" customHeight="true" outlineLevel="0" collapsed="false">
      <c r="A17" s="139" t="s">
        <v>47</v>
      </c>
      <c r="B17" s="140" t="s">
        <v>276</v>
      </c>
      <c r="C17" s="141" t="n">
        <v>172276</v>
      </c>
      <c r="D17" s="141" t="n">
        <v>2165</v>
      </c>
      <c r="E17" s="141" t="n">
        <v>105905</v>
      </c>
      <c r="F17" s="141" t="n">
        <v>5970</v>
      </c>
      <c r="G17" s="141" t="n">
        <v>303</v>
      </c>
      <c r="H17" s="141" t="n">
        <v>1729</v>
      </c>
      <c r="I17" s="141" t="n">
        <v>16473</v>
      </c>
      <c r="J17" s="141" t="n">
        <v>8274</v>
      </c>
      <c r="K17" s="141" t="n">
        <v>31456</v>
      </c>
      <c r="L17" s="113"/>
    </row>
    <row r="18" s="145" customFormat="true" ht="13.35" hidden="false" customHeight="true" outlineLevel="0" collapsed="false">
      <c r="A18" s="142" t="s">
        <v>224</v>
      </c>
      <c r="B18" s="143" t="s">
        <v>277</v>
      </c>
      <c r="C18" s="141" t="n">
        <v>51575</v>
      </c>
      <c r="D18" s="141" t="n">
        <v>392</v>
      </c>
      <c r="E18" s="141" t="n">
        <v>37829</v>
      </c>
      <c r="F18" s="141" t="s">
        <v>51</v>
      </c>
      <c r="G18" s="141" t="n">
        <v>173</v>
      </c>
      <c r="H18" s="141" t="n">
        <v>884</v>
      </c>
      <c r="I18" s="141" t="n">
        <v>6299</v>
      </c>
      <c r="J18" s="141" t="n">
        <v>3697</v>
      </c>
      <c r="K18" s="141" t="n">
        <v>2301</v>
      </c>
      <c r="L18" s="144"/>
      <c r="M18" s="166"/>
    </row>
    <row r="19" customFormat="false" ht="11.25" hidden="false" customHeight="true" outlineLevel="0" collapsed="false">
      <c r="A19" s="139" t="s">
        <v>226</v>
      </c>
      <c r="B19" s="146" t="s">
        <v>278</v>
      </c>
      <c r="C19" s="141" t="n">
        <v>25755</v>
      </c>
      <c r="D19" s="141" t="n">
        <v>116</v>
      </c>
      <c r="E19" s="141" t="n">
        <v>13558</v>
      </c>
      <c r="F19" s="141" t="s">
        <v>51</v>
      </c>
      <c r="G19" s="141" t="n">
        <v>4</v>
      </c>
      <c r="H19" s="141" t="n">
        <v>39</v>
      </c>
      <c r="I19" s="141" t="n">
        <v>4267</v>
      </c>
      <c r="J19" s="141" t="n">
        <v>1621</v>
      </c>
      <c r="K19" s="141" t="n">
        <v>6150</v>
      </c>
      <c r="L19" s="113"/>
    </row>
    <row r="20" customFormat="false" ht="11.25" hidden="false" customHeight="true" outlineLevel="0" collapsed="false">
      <c r="A20" s="139" t="s">
        <v>228</v>
      </c>
      <c r="B20" s="167" t="s">
        <v>279</v>
      </c>
      <c r="C20" s="141" t="n">
        <v>12312</v>
      </c>
      <c r="D20" s="141" t="n">
        <v>460</v>
      </c>
      <c r="E20" s="141" t="n">
        <v>6783</v>
      </c>
      <c r="F20" s="141" t="s">
        <v>51</v>
      </c>
      <c r="G20" s="141" t="n">
        <v>119</v>
      </c>
      <c r="H20" s="141" t="n">
        <v>278</v>
      </c>
      <c r="I20" s="141" t="n">
        <v>1363</v>
      </c>
      <c r="J20" s="141" t="n">
        <v>240</v>
      </c>
      <c r="K20" s="141" t="n">
        <v>3069</v>
      </c>
      <c r="L20" s="113"/>
    </row>
    <row r="21" customFormat="false" ht="11.25" hidden="false" customHeight="true" outlineLevel="0" collapsed="false">
      <c r="A21" s="139" t="s">
        <v>230</v>
      </c>
      <c r="B21" s="167" t="s">
        <v>280</v>
      </c>
      <c r="C21" s="141" t="n">
        <v>46291</v>
      </c>
      <c r="D21" s="141" t="n">
        <v>271</v>
      </c>
      <c r="E21" s="141" t="n">
        <v>32112</v>
      </c>
      <c r="F21" s="141" t="s">
        <v>51</v>
      </c>
      <c r="G21" s="141" t="n">
        <v>8</v>
      </c>
      <c r="H21" s="141" t="n">
        <v>177</v>
      </c>
      <c r="I21" s="141" t="n">
        <v>3318</v>
      </c>
      <c r="J21" s="141" t="n">
        <v>1890</v>
      </c>
      <c r="K21" s="141" t="n">
        <v>8514</v>
      </c>
      <c r="L21" s="113"/>
    </row>
    <row r="22" customFormat="false" ht="11.25" hidden="false" customHeight="true" outlineLevel="0" collapsed="false">
      <c r="A22" s="139" t="s">
        <v>232</v>
      </c>
      <c r="B22" s="167" t="s">
        <v>281</v>
      </c>
      <c r="C22" s="141" t="n">
        <v>19654</v>
      </c>
      <c r="D22" s="141" t="n">
        <v>112</v>
      </c>
      <c r="E22" s="141" t="n">
        <v>10308</v>
      </c>
      <c r="F22" s="141" t="n">
        <v>452</v>
      </c>
      <c r="G22" s="141" t="n">
        <v>0</v>
      </c>
      <c r="H22" s="141" t="n">
        <v>288</v>
      </c>
      <c r="I22" s="141" t="n">
        <v>1023</v>
      </c>
      <c r="J22" s="141" t="n">
        <v>512</v>
      </c>
      <c r="K22" s="141" t="n">
        <v>6959</v>
      </c>
      <c r="L22" s="113"/>
    </row>
    <row r="23" s="138" customFormat="true" ht="21.75" hidden="false" customHeight="true" outlineLevel="0" collapsed="false">
      <c r="A23" s="134" t="s">
        <v>234</v>
      </c>
      <c r="B23" s="147" t="s">
        <v>282</v>
      </c>
      <c r="C23" s="136" t="n">
        <v>16690</v>
      </c>
      <c r="D23" s="136" t="n">
        <v>815</v>
      </c>
      <c r="E23" s="136" t="n">
        <v>5314</v>
      </c>
      <c r="F23" s="136" t="n">
        <v>5519</v>
      </c>
      <c r="G23" s="136" t="s">
        <v>51</v>
      </c>
      <c r="H23" s="136" t="n">
        <v>63</v>
      </c>
      <c r="I23" s="136" t="n">
        <v>203</v>
      </c>
      <c r="J23" s="136" t="n">
        <v>314</v>
      </c>
      <c r="K23" s="136" t="n">
        <v>4462</v>
      </c>
      <c r="L23" s="137"/>
      <c r="M23" s="137"/>
    </row>
    <row r="24" customFormat="false" ht="11.25" hidden="false" customHeight="true" outlineLevel="0" collapsed="false">
      <c r="A24" s="139" t="s">
        <v>236</v>
      </c>
      <c r="B24" s="148" t="s">
        <v>283</v>
      </c>
      <c r="C24" s="141" t="n">
        <v>128739</v>
      </c>
      <c r="D24" s="141" t="n">
        <v>4968</v>
      </c>
      <c r="E24" s="141" t="n">
        <v>77015</v>
      </c>
      <c r="F24" s="141" t="n">
        <v>13003</v>
      </c>
      <c r="G24" s="141" t="n">
        <v>3577</v>
      </c>
      <c r="H24" s="141" t="n">
        <v>1343</v>
      </c>
      <c r="I24" s="141" t="n">
        <v>9236</v>
      </c>
      <c r="J24" s="141" t="n">
        <v>5118</v>
      </c>
      <c r="K24" s="141" t="n">
        <v>14479</v>
      </c>
      <c r="L24" s="113"/>
    </row>
    <row r="25" s="145" customFormat="true" ht="13.35" hidden="false" customHeight="true" outlineLevel="0" collapsed="false">
      <c r="A25" s="142" t="s">
        <v>238</v>
      </c>
      <c r="B25" s="143" t="s">
        <v>284</v>
      </c>
      <c r="C25" s="141" t="n">
        <v>89479</v>
      </c>
      <c r="D25" s="141" t="n">
        <v>629</v>
      </c>
      <c r="E25" s="141" t="n">
        <v>74046</v>
      </c>
      <c r="F25" s="141" t="s">
        <v>51</v>
      </c>
      <c r="G25" s="141" t="s">
        <v>51</v>
      </c>
      <c r="H25" s="141" t="n">
        <v>1061</v>
      </c>
      <c r="I25" s="141" t="n">
        <v>8668</v>
      </c>
      <c r="J25" s="141" t="n">
        <v>3225</v>
      </c>
      <c r="K25" s="141" t="n">
        <v>1850</v>
      </c>
      <c r="L25" s="144"/>
      <c r="M25" s="166"/>
    </row>
    <row r="26" customFormat="false" ht="11.25" hidden="false" customHeight="true" outlineLevel="0" collapsed="false">
      <c r="A26" s="139" t="s">
        <v>240</v>
      </c>
      <c r="B26" s="146" t="s">
        <v>285</v>
      </c>
      <c r="C26" s="141" t="n">
        <v>9302</v>
      </c>
      <c r="D26" s="141" t="n">
        <v>1167</v>
      </c>
      <c r="E26" s="141" t="n">
        <v>2866</v>
      </c>
      <c r="F26" s="141" t="s">
        <v>51</v>
      </c>
      <c r="G26" s="141" t="n">
        <v>3577</v>
      </c>
      <c r="H26" s="141" t="n">
        <v>141</v>
      </c>
      <c r="I26" s="141" t="n">
        <v>135</v>
      </c>
      <c r="J26" s="141" t="n">
        <v>1217</v>
      </c>
      <c r="K26" s="141" t="n">
        <v>198</v>
      </c>
      <c r="L26" s="113"/>
    </row>
    <row r="27" s="138" customFormat="true" ht="21.75" hidden="false" customHeight="true" outlineLevel="0" collapsed="false">
      <c r="A27" s="134" t="s">
        <v>242</v>
      </c>
      <c r="B27" s="147" t="s">
        <v>286</v>
      </c>
      <c r="C27" s="136" t="n">
        <v>29958</v>
      </c>
      <c r="D27" s="136" t="n">
        <v>3173</v>
      </c>
      <c r="E27" s="136" t="n">
        <v>102</v>
      </c>
      <c r="F27" s="136" t="n">
        <v>13003</v>
      </c>
      <c r="G27" s="136" t="s">
        <v>51</v>
      </c>
      <c r="H27" s="136" t="n">
        <v>141</v>
      </c>
      <c r="I27" s="136" t="n">
        <v>433</v>
      </c>
      <c r="J27" s="136" t="n">
        <v>676</v>
      </c>
      <c r="K27" s="136" t="n">
        <v>12431</v>
      </c>
      <c r="L27" s="137"/>
      <c r="M27" s="137"/>
    </row>
    <row r="28" s="138" customFormat="true" ht="21.75" hidden="false" customHeight="true" outlineLevel="0" collapsed="false">
      <c r="A28" s="134" t="s">
        <v>244</v>
      </c>
      <c r="B28" s="135" t="s">
        <v>287</v>
      </c>
      <c r="C28" s="136" t="n">
        <v>4330</v>
      </c>
      <c r="D28" s="136" t="n">
        <v>63</v>
      </c>
      <c r="E28" s="136" t="n">
        <v>3694</v>
      </c>
      <c r="F28" s="136" t="s">
        <v>51</v>
      </c>
      <c r="G28" s="136" t="s">
        <v>51</v>
      </c>
      <c r="H28" s="136" t="n">
        <v>189</v>
      </c>
      <c r="I28" s="136" t="n">
        <v>169</v>
      </c>
      <c r="J28" s="136" t="n">
        <v>78</v>
      </c>
      <c r="K28" s="136" t="n">
        <v>137</v>
      </c>
      <c r="L28" s="137"/>
      <c r="M28" s="137"/>
    </row>
    <row r="29" s="138" customFormat="true" ht="21.75" hidden="false" customHeight="true" outlineLevel="0" collapsed="false">
      <c r="A29" s="134" t="s">
        <v>246</v>
      </c>
      <c r="B29" s="135" t="s">
        <v>288</v>
      </c>
      <c r="C29" s="136" t="n">
        <v>18113</v>
      </c>
      <c r="D29" s="136" t="s">
        <v>51</v>
      </c>
      <c r="E29" s="136" t="n">
        <v>10697</v>
      </c>
      <c r="F29" s="136" t="n">
        <v>1315</v>
      </c>
      <c r="G29" s="136" t="n">
        <v>382</v>
      </c>
      <c r="H29" s="136" t="n">
        <v>1915</v>
      </c>
      <c r="I29" s="136" t="n">
        <v>3803</v>
      </c>
      <c r="J29" s="136" t="s">
        <v>51</v>
      </c>
      <c r="K29" s="136" t="s">
        <v>51</v>
      </c>
      <c r="L29" s="137"/>
      <c r="M29" s="137"/>
    </row>
    <row r="30" s="138" customFormat="true" ht="21.75" hidden="false" customHeight="true" outlineLevel="0" collapsed="false">
      <c r="A30" s="134" t="s">
        <v>248</v>
      </c>
      <c r="B30" s="135" t="s">
        <v>289</v>
      </c>
      <c r="C30" s="136" t="n">
        <v>11195</v>
      </c>
      <c r="D30" s="136" t="n">
        <v>248</v>
      </c>
      <c r="E30" s="136" t="n">
        <v>1629</v>
      </c>
      <c r="F30" s="136" t="n">
        <v>7702</v>
      </c>
      <c r="G30" s="136" t="n">
        <v>93</v>
      </c>
      <c r="H30" s="136" t="n">
        <v>190</v>
      </c>
      <c r="I30" s="136" t="n">
        <v>320</v>
      </c>
      <c r="J30" s="136" t="n">
        <v>994</v>
      </c>
      <c r="K30" s="136" t="n">
        <v>19</v>
      </c>
      <c r="L30" s="137"/>
      <c r="M30" s="137"/>
    </row>
    <row r="31" s="138" customFormat="true" ht="21.75" hidden="false" customHeight="true" outlineLevel="0" collapsed="false">
      <c r="A31" s="134" t="s">
        <v>250</v>
      </c>
      <c r="B31" s="135" t="s">
        <v>290</v>
      </c>
      <c r="C31" s="136" t="n">
        <v>1578</v>
      </c>
      <c r="D31" s="136" t="s">
        <v>51</v>
      </c>
      <c r="E31" s="136" t="n">
        <v>1039</v>
      </c>
      <c r="F31" s="136" t="n">
        <v>4</v>
      </c>
      <c r="G31" s="136" t="s">
        <v>51</v>
      </c>
      <c r="H31" s="136" t="s">
        <v>51</v>
      </c>
      <c r="I31" s="136" t="n">
        <v>535</v>
      </c>
      <c r="J31" s="136" t="s">
        <v>51</v>
      </c>
      <c r="K31" s="136" t="s">
        <v>51</v>
      </c>
      <c r="L31" s="137"/>
      <c r="M31" s="137"/>
    </row>
    <row r="32" customFormat="false" ht="11.25" hidden="false" customHeight="true" outlineLevel="0" collapsed="false">
      <c r="A32" s="139"/>
      <c r="B32" s="149" t="s">
        <v>264</v>
      </c>
      <c r="C32" s="141"/>
      <c r="D32" s="141"/>
      <c r="E32" s="141"/>
      <c r="F32" s="141"/>
      <c r="G32" s="141"/>
      <c r="H32" s="141"/>
      <c r="I32" s="141"/>
      <c r="J32" s="141"/>
      <c r="K32" s="141"/>
      <c r="L32" s="113"/>
    </row>
    <row r="33" s="145" customFormat="true" ht="13.35" hidden="false" customHeight="true" outlineLevel="0" collapsed="false">
      <c r="A33" s="142" t="s">
        <v>252</v>
      </c>
      <c r="B33" s="150" t="s">
        <v>266</v>
      </c>
      <c r="C33" s="151" t="n">
        <v>1763</v>
      </c>
      <c r="D33" s="151" t="n">
        <v>1689</v>
      </c>
      <c r="E33" s="151" t="n">
        <v>75</v>
      </c>
      <c r="F33" s="141" t="s">
        <v>51</v>
      </c>
      <c r="G33" s="141" t="s">
        <v>51</v>
      </c>
      <c r="H33" s="141" t="s">
        <v>51</v>
      </c>
      <c r="I33" s="141" t="s">
        <v>51</v>
      </c>
      <c r="J33" s="141" t="s">
        <v>51</v>
      </c>
      <c r="K33" s="141" t="s">
        <v>51</v>
      </c>
      <c r="L33" s="144"/>
    </row>
    <row r="34" customFormat="false" ht="11.25" hidden="false" customHeight="true" outlineLevel="0" collapsed="false">
      <c r="A34" s="142" t="s">
        <v>254</v>
      </c>
      <c r="B34" s="149" t="s">
        <v>268</v>
      </c>
      <c r="C34" s="151" t="n">
        <v>4470</v>
      </c>
      <c r="D34" s="151" t="n">
        <v>4454</v>
      </c>
      <c r="E34" s="151" t="n">
        <v>1</v>
      </c>
      <c r="F34" s="141" t="s">
        <v>51</v>
      </c>
      <c r="G34" s="151" t="n">
        <v>15</v>
      </c>
      <c r="H34" s="141" t="s">
        <v>51</v>
      </c>
      <c r="I34" s="141" t="s">
        <v>51</v>
      </c>
      <c r="J34" s="141" t="s">
        <v>51</v>
      </c>
      <c r="K34" s="141" t="s">
        <v>51</v>
      </c>
      <c r="L34" s="113"/>
    </row>
    <row r="35" customFormat="false" ht="11.25" hidden="false" customHeight="true" outlineLevel="0" collapsed="false">
      <c r="A35" s="142" t="s">
        <v>256</v>
      </c>
      <c r="B35" s="149" t="s">
        <v>270</v>
      </c>
      <c r="C35" s="151" t="n">
        <v>20881</v>
      </c>
      <c r="D35" s="151" t="n">
        <v>17403</v>
      </c>
      <c r="E35" s="151" t="n">
        <v>346</v>
      </c>
      <c r="F35" s="141" t="s">
        <v>51</v>
      </c>
      <c r="G35" s="151" t="n">
        <v>883</v>
      </c>
      <c r="H35" s="151" t="n">
        <v>209</v>
      </c>
      <c r="I35" s="151" t="n">
        <v>0</v>
      </c>
      <c r="J35" s="151" t="n">
        <v>5</v>
      </c>
      <c r="K35" s="151" t="n">
        <v>2035</v>
      </c>
      <c r="L35" s="113"/>
    </row>
    <row r="36" customFormat="false" ht="11.25" hidden="false" customHeight="true" outlineLevel="0" collapsed="false">
      <c r="A36" s="142" t="s">
        <v>258</v>
      </c>
      <c r="B36" s="149" t="s">
        <v>272</v>
      </c>
      <c r="C36" s="151" t="n">
        <v>90684</v>
      </c>
      <c r="D36" s="151" t="n">
        <v>1744</v>
      </c>
      <c r="E36" s="151" t="n">
        <v>12324</v>
      </c>
      <c r="F36" s="141" t="s">
        <v>51</v>
      </c>
      <c r="G36" s="151" t="n">
        <v>18393</v>
      </c>
      <c r="H36" s="151" t="n">
        <v>3521</v>
      </c>
      <c r="I36" s="151" t="n">
        <v>1565</v>
      </c>
      <c r="J36" s="151" t="n">
        <v>53138</v>
      </c>
      <c r="K36" s="141" t="s">
        <v>51</v>
      </c>
      <c r="L36" s="113"/>
    </row>
    <row r="37" customFormat="false" ht="13.5" hidden="false" customHeight="true" outlineLevel="0" collapsed="false">
      <c r="A37" s="142"/>
      <c r="B37" s="168"/>
      <c r="C37" s="169"/>
      <c r="D37" s="170"/>
      <c r="E37" s="170"/>
      <c r="F37" s="170"/>
      <c r="G37" s="170"/>
      <c r="H37" s="170"/>
      <c r="I37" s="170"/>
      <c r="J37" s="170"/>
      <c r="K37" s="170"/>
      <c r="L37" s="113"/>
    </row>
    <row r="38" customFormat="false" ht="18" hidden="false" customHeight="true" outlineLevel="0" collapsed="false">
      <c r="A38" s="156"/>
      <c r="B38" s="113"/>
      <c r="C38" s="113"/>
      <c r="D38" s="113"/>
      <c r="E38" s="113"/>
      <c r="F38" s="113"/>
      <c r="G38" s="113"/>
      <c r="H38" s="113"/>
      <c r="I38" s="113"/>
      <c r="J38" s="113"/>
      <c r="K38" s="113"/>
    </row>
    <row r="39" customFormat="false" ht="18" hidden="false" customHeight="true" outlineLevel="0" collapsed="false">
      <c r="B39" s="112"/>
    </row>
    <row r="40" customFormat="false" ht="18" hidden="false" customHeight="true" outlineLevel="0" collapsed="false">
      <c r="A40" s="112"/>
      <c r="B40" s="112"/>
    </row>
    <row r="41" customFormat="false" ht="18" hidden="false" customHeight="true" outlineLevel="0" collapsed="false">
      <c r="A41" s="112"/>
      <c r="B41" s="112"/>
    </row>
    <row r="42" customFormat="false" ht="18" hidden="false" customHeight="true" outlineLevel="0" collapsed="false">
      <c r="A42" s="112"/>
      <c r="B42" s="112"/>
    </row>
    <row r="43" customFormat="false" ht="18" hidden="false" customHeight="true" outlineLevel="0" collapsed="false">
      <c r="A43" s="112"/>
      <c r="B43" s="112"/>
    </row>
    <row r="44" customFormat="false" ht="18" hidden="false" customHeight="true" outlineLevel="0" collapsed="false">
      <c r="A44" s="112"/>
      <c r="B44" s="112"/>
    </row>
    <row r="45" customFormat="false" ht="18" hidden="false" customHeight="true" outlineLevel="0" collapsed="false">
      <c r="A45" s="112"/>
      <c r="B45" s="112"/>
    </row>
    <row r="46" customFormat="false" ht="18" hidden="false" customHeight="true" outlineLevel="0" collapsed="false">
      <c r="A46" s="112"/>
      <c r="B46" s="112"/>
    </row>
    <row r="47" customFormat="false" ht="18" hidden="false" customHeight="true" outlineLevel="0" collapsed="false">
      <c r="A47" s="112"/>
      <c r="B47" s="112"/>
    </row>
    <row r="48" customFormat="false" ht="18" hidden="false" customHeight="true" outlineLevel="0" collapsed="false">
      <c r="A48" s="112"/>
      <c r="B48" s="112"/>
    </row>
    <row r="49" customFormat="false" ht="18" hidden="false" customHeight="true" outlineLevel="0" collapsed="false">
      <c r="A49" s="112"/>
      <c r="B49" s="112"/>
    </row>
    <row r="50" customFormat="false" ht="18" hidden="false" customHeight="true" outlineLevel="0" collapsed="false">
      <c r="A50" s="112"/>
      <c r="B50" s="112"/>
    </row>
    <row r="51" customFormat="false" ht="18" hidden="false" customHeight="true" outlineLevel="0" collapsed="false">
      <c r="A51" s="112"/>
      <c r="B51" s="112"/>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0:A65536 B39:K65536 A37:K38 L34:IV65536 B32:B36 A2:K12 L1:IV12 A17:B22 L17:IV22 A24:B26 L24:IV26 L32:IV32 C24:K32">
    <cfRule type="cellIs" priority="2" operator="lessThan" aboveAverage="0" equalAverage="0" bottom="0" percent="0" rank="0" text="" dxfId="2">
      <formula>0</formula>
    </cfRule>
  </conditionalFormatting>
  <conditionalFormatting sqref="C13:K22">
    <cfRule type="cellIs" priority="3" operator="lessThan" aboveAverage="0" equalAverage="0" bottom="0" percent="0" rank="0" text="" dxfId="3">
      <formula>0</formula>
    </cfRule>
  </conditionalFormatting>
  <conditionalFormatting sqref="C33:K36">
    <cfRule type="cellIs" priority="4" operator="lessThan" aboveAverage="0" equalAverage="0" bottom="0" percent="0" rank="0" text="" dxfId="4">
      <formula>0</formula>
    </cfRule>
  </conditionalFormatting>
  <conditionalFormatting sqref="C23:K23">
    <cfRule type="cellIs" priority="5"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2" min="3" style="112" width="7.7"/>
    <col collapsed="false" customWidth="true" hidden="false" outlineLevel="0" max="13" min="13" style="112" width="7.42"/>
    <col collapsed="false" customWidth="true" hidden="false" outlineLevel="0" max="20" min="14" style="112" width="7.7"/>
    <col collapsed="false" customWidth="true" hidden="false" outlineLevel="0" max="21" min="21" style="112" width="3.42"/>
    <col collapsed="false" customWidth="false" hidden="false" outlineLevel="0" max="257" min="22" style="112" width="11.42"/>
  </cols>
  <sheetData>
    <row r="1" customFormat="false" ht="18" hidden="false" customHeight="true" outlineLevel="0" collapsed="false">
      <c r="A1" s="31" t="s">
        <v>14</v>
      </c>
      <c r="B1" s="113"/>
    </row>
    <row r="2" customFormat="false" ht="18" hidden="false" customHeight="true" outlineLevel="0" collapsed="false">
      <c r="A2" s="114" t="s">
        <v>291</v>
      </c>
      <c r="B2" s="114"/>
      <c r="C2" s="114"/>
      <c r="D2" s="114"/>
      <c r="E2" s="114"/>
      <c r="F2" s="114"/>
      <c r="G2" s="114"/>
      <c r="H2" s="114"/>
      <c r="I2" s="114"/>
      <c r="J2" s="114" t="s">
        <v>291</v>
      </c>
      <c r="K2" s="114"/>
      <c r="L2" s="114"/>
      <c r="M2" s="114"/>
      <c r="N2" s="114"/>
      <c r="O2" s="114"/>
      <c r="P2" s="114"/>
      <c r="Q2" s="114"/>
      <c r="R2" s="114"/>
      <c r="S2" s="114"/>
      <c r="T2" s="114"/>
      <c r="U2" s="114"/>
    </row>
    <row r="3" customFormat="false" ht="11.25" hidden="false" customHeight="true" outlineLevel="0" collapsed="false">
      <c r="A3" s="115"/>
      <c r="B3" s="115"/>
      <c r="C3" s="115"/>
      <c r="D3" s="115"/>
      <c r="E3" s="115"/>
      <c r="F3" s="115"/>
      <c r="G3" s="115"/>
      <c r="H3" s="171"/>
      <c r="I3" s="171"/>
      <c r="J3" s="145"/>
      <c r="K3" s="145"/>
      <c r="L3" s="145"/>
      <c r="M3" s="115"/>
      <c r="N3" s="115"/>
      <c r="O3" s="115"/>
      <c r="P3" s="115"/>
      <c r="Q3" s="145"/>
      <c r="R3" s="145"/>
      <c r="S3" s="145"/>
      <c r="T3" s="145"/>
      <c r="U3" s="145"/>
    </row>
    <row r="4" s="173" customFormat="true" ht="18" hidden="false" customHeight="true" outlineLevel="0" collapsed="false">
      <c r="A4" s="172" t="s">
        <v>292</v>
      </c>
      <c r="B4" s="172"/>
      <c r="C4" s="172"/>
      <c r="D4" s="172"/>
      <c r="E4" s="172"/>
      <c r="F4" s="172"/>
      <c r="G4" s="172"/>
      <c r="H4" s="172"/>
      <c r="I4" s="172"/>
      <c r="J4" s="172" t="s">
        <v>292</v>
      </c>
      <c r="K4" s="172"/>
      <c r="L4" s="172"/>
      <c r="M4" s="172"/>
      <c r="N4" s="172"/>
      <c r="O4" s="172"/>
      <c r="P4" s="172"/>
      <c r="Q4" s="172"/>
      <c r="R4" s="172"/>
      <c r="S4" s="172"/>
      <c r="T4" s="172"/>
      <c r="U4" s="172"/>
    </row>
    <row r="5" customFormat="false" ht="11.25" hidden="false" customHeight="true" outlineLevel="0" collapsed="false">
      <c r="A5" s="115"/>
      <c r="B5" s="115"/>
      <c r="C5" s="115"/>
      <c r="D5" s="115"/>
      <c r="E5" s="115"/>
      <c r="F5" s="115"/>
      <c r="G5" s="115"/>
      <c r="H5" s="115"/>
      <c r="I5" s="115"/>
      <c r="J5" s="145"/>
      <c r="K5" s="145"/>
      <c r="L5" s="145"/>
      <c r="M5" s="115"/>
      <c r="N5" s="115"/>
      <c r="O5" s="115"/>
      <c r="P5" s="115"/>
      <c r="Q5" s="145"/>
      <c r="R5" s="145"/>
      <c r="S5" s="145"/>
      <c r="T5" s="145"/>
      <c r="U5" s="145"/>
    </row>
    <row r="6" customFormat="false" ht="19.5" hidden="false" customHeight="true" outlineLevel="0" collapsed="false">
      <c r="A6" s="116" t="s">
        <v>205</v>
      </c>
      <c r="B6" s="116"/>
      <c r="C6" s="116"/>
      <c r="D6" s="116"/>
      <c r="E6" s="116"/>
      <c r="F6" s="116"/>
      <c r="G6" s="116"/>
      <c r="H6" s="116"/>
      <c r="I6" s="116"/>
      <c r="J6" s="116" t="s">
        <v>205</v>
      </c>
      <c r="K6" s="116"/>
      <c r="L6" s="116"/>
      <c r="M6" s="116"/>
      <c r="N6" s="116"/>
      <c r="O6" s="116"/>
      <c r="P6" s="116"/>
      <c r="Q6" s="116"/>
      <c r="R6" s="116"/>
      <c r="S6" s="116"/>
      <c r="T6" s="116"/>
      <c r="U6" s="116"/>
    </row>
    <row r="7" customFormat="false" ht="9" hidden="false" customHeight="true" outlineLevel="0" collapsed="false">
      <c r="A7" s="174"/>
      <c r="B7" s="174"/>
      <c r="C7" s="174"/>
      <c r="D7" s="174"/>
      <c r="E7" s="174"/>
      <c r="F7" s="174"/>
      <c r="G7" s="174"/>
      <c r="H7" s="174"/>
      <c r="I7" s="174"/>
      <c r="M7" s="174"/>
      <c r="N7" s="174"/>
      <c r="O7" s="174"/>
      <c r="P7" s="174"/>
      <c r="Q7" s="174"/>
      <c r="R7" s="174"/>
      <c r="S7" s="174"/>
      <c r="T7" s="174"/>
      <c r="U7" s="174"/>
    </row>
    <row r="8" customFormat="false" ht="18" hidden="false" customHeight="true" outlineLevel="0" collapsed="false">
      <c r="A8" s="117" t="s">
        <v>206</v>
      </c>
      <c r="B8" s="118" t="s">
        <v>293</v>
      </c>
      <c r="C8" s="175" t="s">
        <v>175</v>
      </c>
      <c r="D8" s="175"/>
      <c r="E8" s="175"/>
      <c r="F8" s="175"/>
      <c r="G8" s="175"/>
      <c r="H8" s="175"/>
      <c r="I8" s="175"/>
      <c r="J8" s="176" t="s">
        <v>175</v>
      </c>
      <c r="K8" s="176"/>
      <c r="L8" s="176"/>
      <c r="M8" s="176"/>
      <c r="N8" s="176"/>
      <c r="O8" s="176"/>
      <c r="P8" s="176"/>
      <c r="Q8" s="176"/>
      <c r="R8" s="176"/>
      <c r="S8" s="176"/>
      <c r="T8" s="176"/>
      <c r="U8" s="177" t="s">
        <v>206</v>
      </c>
      <c r="V8" s="113"/>
    </row>
    <row r="9" customFormat="false" ht="18" hidden="false" customHeight="true" outlineLevel="0" collapsed="false">
      <c r="A9" s="117"/>
      <c r="B9" s="118"/>
      <c r="C9" s="159" t="s">
        <v>294</v>
      </c>
      <c r="D9" s="177" t="s">
        <v>295</v>
      </c>
      <c r="E9" s="178" t="s">
        <v>296</v>
      </c>
      <c r="F9" s="178"/>
      <c r="G9" s="178"/>
      <c r="H9" s="178"/>
      <c r="I9" s="178"/>
      <c r="J9" s="179" t="s">
        <v>297</v>
      </c>
      <c r="K9" s="179"/>
      <c r="L9" s="120" t="s">
        <v>298</v>
      </c>
      <c r="M9" s="120"/>
      <c r="N9" s="120"/>
      <c r="O9" s="120"/>
      <c r="P9" s="159" t="s">
        <v>299</v>
      </c>
      <c r="Q9" s="159" t="s">
        <v>300</v>
      </c>
      <c r="R9" s="159" t="s">
        <v>301</v>
      </c>
      <c r="S9" s="159" t="s">
        <v>121</v>
      </c>
      <c r="T9" s="159" t="s">
        <v>302</v>
      </c>
      <c r="U9" s="177"/>
      <c r="V9" s="113"/>
    </row>
    <row r="10" s="122" customFormat="true" ht="20.1" hidden="false" customHeight="true" outlineLevel="0" collapsed="false">
      <c r="A10" s="117"/>
      <c r="B10" s="118"/>
      <c r="C10" s="159"/>
      <c r="D10" s="177"/>
      <c r="E10" s="180" t="s">
        <v>303</v>
      </c>
      <c r="F10" s="181" t="s">
        <v>304</v>
      </c>
      <c r="G10" s="181" t="s">
        <v>305</v>
      </c>
      <c r="H10" s="181" t="s">
        <v>306</v>
      </c>
      <c r="I10" s="120" t="s">
        <v>307</v>
      </c>
      <c r="J10" s="182" t="s">
        <v>308</v>
      </c>
      <c r="K10" s="183" t="s">
        <v>309</v>
      </c>
      <c r="L10" s="159" t="s">
        <v>303</v>
      </c>
      <c r="M10" s="159" t="s">
        <v>310</v>
      </c>
      <c r="N10" s="159" t="s">
        <v>311</v>
      </c>
      <c r="O10" s="159" t="s">
        <v>312</v>
      </c>
      <c r="P10" s="159"/>
      <c r="Q10" s="159"/>
      <c r="R10" s="159"/>
      <c r="S10" s="159"/>
      <c r="T10" s="159"/>
      <c r="U10" s="177"/>
      <c r="V10" s="121"/>
    </row>
    <row r="11" customFormat="false" ht="20.1" hidden="false" customHeight="true" outlineLevel="0" collapsed="false">
      <c r="A11" s="117"/>
      <c r="B11" s="118"/>
      <c r="C11" s="159"/>
      <c r="D11" s="177"/>
      <c r="E11" s="180"/>
      <c r="F11" s="181"/>
      <c r="G11" s="181"/>
      <c r="H11" s="181"/>
      <c r="I11" s="181"/>
      <c r="J11" s="182"/>
      <c r="K11" s="183"/>
      <c r="L11" s="159"/>
      <c r="M11" s="159"/>
      <c r="N11" s="159"/>
      <c r="O11" s="159"/>
      <c r="P11" s="159"/>
      <c r="Q11" s="159"/>
      <c r="R11" s="159"/>
      <c r="S11" s="159"/>
      <c r="T11" s="159"/>
      <c r="U11" s="177"/>
      <c r="V11" s="113"/>
    </row>
    <row r="12" customFormat="false" ht="27.75" hidden="false" customHeight="true" outlineLevel="0" collapsed="false">
      <c r="A12" s="117"/>
      <c r="B12" s="118"/>
      <c r="C12" s="159"/>
      <c r="D12" s="177"/>
      <c r="E12" s="180"/>
      <c r="F12" s="181"/>
      <c r="G12" s="181"/>
      <c r="H12" s="181"/>
      <c r="I12" s="181"/>
      <c r="J12" s="182"/>
      <c r="K12" s="183"/>
      <c r="L12" s="159"/>
      <c r="M12" s="159"/>
      <c r="N12" s="159"/>
      <c r="O12" s="159"/>
      <c r="P12" s="159"/>
      <c r="Q12" s="159"/>
      <c r="R12" s="159"/>
      <c r="S12" s="159"/>
      <c r="T12" s="159"/>
      <c r="U12" s="177"/>
      <c r="V12" s="113"/>
    </row>
    <row r="13" customFormat="false" ht="6" hidden="false" customHeight="true" outlineLevel="0" collapsed="false">
      <c r="A13" s="124"/>
      <c r="B13" s="125"/>
      <c r="C13" s="161"/>
      <c r="D13" s="161"/>
      <c r="E13" s="161"/>
      <c r="F13" s="161"/>
      <c r="G13" s="161"/>
      <c r="H13" s="161"/>
      <c r="I13" s="161"/>
      <c r="J13" s="184"/>
      <c r="K13" s="184"/>
      <c r="L13" s="184"/>
      <c r="M13" s="185"/>
      <c r="N13" s="185"/>
      <c r="O13" s="185"/>
      <c r="P13" s="185"/>
      <c r="Q13" s="185"/>
      <c r="R13" s="185"/>
      <c r="S13" s="185"/>
      <c r="T13" s="185"/>
      <c r="U13" s="186"/>
      <c r="V13" s="113"/>
    </row>
    <row r="14" customFormat="false" ht="18" hidden="false" customHeight="true" outlineLevel="0" collapsed="false">
      <c r="A14" s="127"/>
      <c r="B14" s="128" t="s">
        <v>218</v>
      </c>
      <c r="C14" s="162"/>
      <c r="D14" s="163"/>
      <c r="E14" s="163"/>
      <c r="F14" s="163"/>
      <c r="G14" s="164"/>
      <c r="H14" s="163"/>
      <c r="I14" s="163"/>
      <c r="J14" s="187"/>
      <c r="K14" s="187"/>
      <c r="L14" s="187"/>
      <c r="M14" s="130"/>
      <c r="N14" s="130"/>
      <c r="O14" s="130"/>
      <c r="P14" s="130"/>
      <c r="Q14" s="130"/>
      <c r="R14" s="131"/>
      <c r="S14" s="130"/>
      <c r="T14" s="188"/>
      <c r="U14" s="189"/>
      <c r="V14" s="113"/>
    </row>
    <row r="15" customFormat="false" ht="10.5" hidden="false" customHeight="true" outlineLevel="0" collapsed="false">
      <c r="A15" s="139"/>
      <c r="B15" s="190"/>
      <c r="C15" s="191"/>
      <c r="D15" s="192"/>
      <c r="E15" s="192"/>
      <c r="F15" s="192"/>
      <c r="G15" s="192"/>
      <c r="H15" s="192"/>
      <c r="I15" s="192"/>
      <c r="J15" s="192"/>
      <c r="K15" s="192"/>
      <c r="L15" s="192"/>
      <c r="M15" s="192"/>
      <c r="N15" s="192"/>
      <c r="O15" s="192"/>
      <c r="P15" s="192"/>
      <c r="Q15" s="192"/>
      <c r="R15" s="192"/>
      <c r="S15" s="192"/>
      <c r="T15" s="193"/>
      <c r="U15" s="194"/>
      <c r="V15" s="113"/>
    </row>
    <row r="16" s="138" customFormat="true" ht="21.75" hidden="false" customHeight="true" outlineLevel="0" collapsed="false">
      <c r="A16" s="134" t="s">
        <v>21</v>
      </c>
      <c r="B16" s="135" t="s">
        <v>219</v>
      </c>
      <c r="C16" s="136" t="n">
        <v>344153</v>
      </c>
      <c r="D16" s="136" t="n">
        <v>1975</v>
      </c>
      <c r="E16" s="136" t="n">
        <v>172276</v>
      </c>
      <c r="F16" s="136" t="n">
        <v>51575</v>
      </c>
      <c r="G16" s="136" t="n">
        <v>25755</v>
      </c>
      <c r="H16" s="136" t="n">
        <v>12312</v>
      </c>
      <c r="I16" s="136" t="n">
        <v>46291</v>
      </c>
      <c r="J16" s="136" t="n">
        <v>19654</v>
      </c>
      <c r="K16" s="136" t="n">
        <v>16690</v>
      </c>
      <c r="L16" s="136" t="n">
        <v>128739</v>
      </c>
      <c r="M16" s="136" t="n">
        <v>89479</v>
      </c>
      <c r="N16" s="136" t="n">
        <v>9302</v>
      </c>
      <c r="O16" s="136" t="n">
        <v>29958</v>
      </c>
      <c r="P16" s="136" t="n">
        <v>4330</v>
      </c>
      <c r="Q16" s="136" t="n">
        <v>18113</v>
      </c>
      <c r="R16" s="136" t="n">
        <v>11195</v>
      </c>
      <c r="S16" s="136" t="n">
        <v>1578</v>
      </c>
      <c r="T16" s="195" t="n">
        <v>5946</v>
      </c>
      <c r="U16" s="196" t="s">
        <v>21</v>
      </c>
    </row>
    <row r="17" s="138" customFormat="true" ht="21.75" hidden="false" customHeight="true" outlineLevel="0" collapsed="false">
      <c r="A17" s="134" t="s">
        <v>23</v>
      </c>
      <c r="B17" s="135" t="s">
        <v>220</v>
      </c>
      <c r="C17" s="136" t="n">
        <v>5946</v>
      </c>
      <c r="D17" s="136" t="s">
        <v>51</v>
      </c>
      <c r="E17" s="136" t="s">
        <v>51</v>
      </c>
      <c r="F17" s="136" t="s">
        <v>51</v>
      </c>
      <c r="G17" s="136" t="s">
        <v>51</v>
      </c>
      <c r="H17" s="136" t="s">
        <v>51</v>
      </c>
      <c r="I17" s="136" t="s">
        <v>51</v>
      </c>
      <c r="J17" s="136" t="s">
        <v>51</v>
      </c>
      <c r="K17" s="136" t="s">
        <v>51</v>
      </c>
      <c r="L17" s="136" t="s">
        <v>51</v>
      </c>
      <c r="M17" s="136" t="s">
        <v>51</v>
      </c>
      <c r="N17" s="136" t="s">
        <v>51</v>
      </c>
      <c r="O17" s="136" t="s">
        <v>51</v>
      </c>
      <c r="P17" s="136" t="s">
        <v>51</v>
      </c>
      <c r="Q17" s="136" t="s">
        <v>51</v>
      </c>
      <c r="R17" s="136" t="s">
        <v>51</v>
      </c>
      <c r="S17" s="136" t="s">
        <v>51</v>
      </c>
      <c r="T17" s="195" t="n">
        <v>5946</v>
      </c>
      <c r="U17" s="196" t="s">
        <v>23</v>
      </c>
    </row>
    <row r="18" s="138" customFormat="true" ht="21.75" hidden="false" customHeight="true" outlineLevel="0" collapsed="false">
      <c r="A18" s="134" t="s">
        <v>25</v>
      </c>
      <c r="B18" s="135" t="s">
        <v>221</v>
      </c>
      <c r="C18" s="136" t="n">
        <v>338207</v>
      </c>
      <c r="D18" s="136" t="n">
        <v>1975</v>
      </c>
      <c r="E18" s="136" t="n">
        <v>172276</v>
      </c>
      <c r="F18" s="136" t="n">
        <v>51575</v>
      </c>
      <c r="G18" s="136" t="n">
        <v>25755</v>
      </c>
      <c r="H18" s="136" t="n">
        <v>12312</v>
      </c>
      <c r="I18" s="136" t="n">
        <v>46291</v>
      </c>
      <c r="J18" s="136" t="n">
        <v>19654</v>
      </c>
      <c r="K18" s="136" t="n">
        <v>16690</v>
      </c>
      <c r="L18" s="136" t="n">
        <v>128739</v>
      </c>
      <c r="M18" s="136" t="n">
        <v>89479</v>
      </c>
      <c r="N18" s="136" t="n">
        <v>9302</v>
      </c>
      <c r="O18" s="136" t="n">
        <v>29958</v>
      </c>
      <c r="P18" s="136" t="n">
        <v>4330</v>
      </c>
      <c r="Q18" s="136" t="n">
        <v>18113</v>
      </c>
      <c r="R18" s="136" t="n">
        <v>11195</v>
      </c>
      <c r="S18" s="136" t="n">
        <v>1578</v>
      </c>
      <c r="T18" s="195" t="s">
        <v>51</v>
      </c>
      <c r="U18" s="196" t="s">
        <v>25</v>
      </c>
    </row>
    <row r="19" customFormat="false" ht="11.25" hidden="false" customHeight="true" outlineLevel="0" collapsed="false">
      <c r="A19" s="139" t="s">
        <v>45</v>
      </c>
      <c r="B19" s="140" t="s">
        <v>222</v>
      </c>
      <c r="C19" s="141" t="n">
        <v>11270</v>
      </c>
      <c r="D19" s="141" t="n">
        <v>1975</v>
      </c>
      <c r="E19" s="141" t="n">
        <v>5335</v>
      </c>
      <c r="F19" s="141" t="n">
        <v>4534</v>
      </c>
      <c r="G19" s="141" t="n">
        <v>662</v>
      </c>
      <c r="H19" s="141" t="n">
        <v>139</v>
      </c>
      <c r="I19" s="141" t="s">
        <v>51</v>
      </c>
      <c r="J19" s="141" t="s">
        <v>51</v>
      </c>
      <c r="K19" s="141" t="s">
        <v>51</v>
      </c>
      <c r="L19" s="141" t="n">
        <v>641</v>
      </c>
      <c r="M19" s="141" t="n">
        <v>138</v>
      </c>
      <c r="N19" s="141" t="n">
        <v>503</v>
      </c>
      <c r="O19" s="141" t="s">
        <v>51</v>
      </c>
      <c r="P19" s="141" t="s">
        <v>51</v>
      </c>
      <c r="Q19" s="141" t="n">
        <v>2081</v>
      </c>
      <c r="R19" s="141" t="n">
        <v>1225</v>
      </c>
      <c r="S19" s="141" t="n">
        <v>12</v>
      </c>
      <c r="T19" s="197" t="s">
        <v>51</v>
      </c>
      <c r="U19" s="194" t="s">
        <v>45</v>
      </c>
      <c r="V19" s="113"/>
    </row>
    <row r="20" s="145" customFormat="true" ht="13.35" hidden="false" customHeight="true" outlineLevel="0" collapsed="false">
      <c r="A20" s="142" t="s">
        <v>47</v>
      </c>
      <c r="B20" s="143" t="s">
        <v>223</v>
      </c>
      <c r="C20" s="141" t="n">
        <v>3882</v>
      </c>
      <c r="D20" s="141" t="n">
        <v>1252</v>
      </c>
      <c r="E20" s="141" t="n">
        <v>1501</v>
      </c>
      <c r="F20" s="141" t="n">
        <v>1501</v>
      </c>
      <c r="G20" s="141" t="s">
        <v>51</v>
      </c>
      <c r="H20" s="141" t="s">
        <v>51</v>
      </c>
      <c r="I20" s="141" t="s">
        <v>51</v>
      </c>
      <c r="J20" s="141" t="s">
        <v>51</v>
      </c>
      <c r="K20" s="141" t="s">
        <v>51</v>
      </c>
      <c r="L20" s="141" t="s">
        <v>51</v>
      </c>
      <c r="M20" s="141" t="s">
        <v>51</v>
      </c>
      <c r="N20" s="141" t="s">
        <v>51</v>
      </c>
      <c r="O20" s="141" t="s">
        <v>51</v>
      </c>
      <c r="P20" s="141" t="s">
        <v>51</v>
      </c>
      <c r="Q20" s="141" t="n">
        <v>1128</v>
      </c>
      <c r="R20" s="141" t="s">
        <v>51</v>
      </c>
      <c r="S20" s="141" t="s">
        <v>51</v>
      </c>
      <c r="T20" s="197" t="s">
        <v>51</v>
      </c>
      <c r="U20" s="198" t="s">
        <v>47</v>
      </c>
    </row>
    <row r="21" customFormat="false" ht="11.25" hidden="false" customHeight="true" outlineLevel="0" collapsed="false">
      <c r="A21" s="139" t="s">
        <v>224</v>
      </c>
      <c r="B21" s="146" t="s">
        <v>225</v>
      </c>
      <c r="C21" s="141" t="n">
        <v>4326</v>
      </c>
      <c r="D21" s="141" t="n">
        <v>696</v>
      </c>
      <c r="E21" s="141" t="n">
        <v>1833</v>
      </c>
      <c r="F21" s="141" t="n">
        <v>1091</v>
      </c>
      <c r="G21" s="141" t="n">
        <v>603</v>
      </c>
      <c r="H21" s="141" t="n">
        <v>139</v>
      </c>
      <c r="I21" s="141" t="s">
        <v>51</v>
      </c>
      <c r="J21" s="141" t="s">
        <v>51</v>
      </c>
      <c r="K21" s="141" t="s">
        <v>51</v>
      </c>
      <c r="L21" s="141" t="n">
        <v>513</v>
      </c>
      <c r="M21" s="141" t="n">
        <v>39</v>
      </c>
      <c r="N21" s="141" t="n">
        <v>474</v>
      </c>
      <c r="O21" s="141" t="s">
        <v>51</v>
      </c>
      <c r="P21" s="141" t="s">
        <v>51</v>
      </c>
      <c r="Q21" s="141" t="n">
        <v>53</v>
      </c>
      <c r="R21" s="141" t="n">
        <v>1225</v>
      </c>
      <c r="S21" s="141" t="n">
        <v>6</v>
      </c>
      <c r="T21" s="197" t="s">
        <v>51</v>
      </c>
      <c r="U21" s="194" t="s">
        <v>224</v>
      </c>
      <c r="V21" s="113"/>
    </row>
    <row r="22" customFormat="false" ht="11.25" hidden="false" customHeight="true" outlineLevel="0" collapsed="false">
      <c r="A22" s="139" t="s">
        <v>226</v>
      </c>
      <c r="B22" s="146" t="s">
        <v>227</v>
      </c>
      <c r="C22" s="141" t="n">
        <v>1827</v>
      </c>
      <c r="D22" s="141" t="s">
        <v>51</v>
      </c>
      <c r="E22" s="141" t="n">
        <v>1723</v>
      </c>
      <c r="F22" s="141" t="n">
        <v>1697</v>
      </c>
      <c r="G22" s="141" t="n">
        <v>25</v>
      </c>
      <c r="H22" s="141" t="s">
        <v>51</v>
      </c>
      <c r="I22" s="141" t="s">
        <v>51</v>
      </c>
      <c r="J22" s="141" t="s">
        <v>51</v>
      </c>
      <c r="K22" s="141" t="s">
        <v>51</v>
      </c>
      <c r="L22" s="141" t="n">
        <v>99</v>
      </c>
      <c r="M22" s="141" t="n">
        <v>99</v>
      </c>
      <c r="N22" s="141" t="s">
        <v>51</v>
      </c>
      <c r="O22" s="141" t="s">
        <v>51</v>
      </c>
      <c r="P22" s="141" t="s">
        <v>51</v>
      </c>
      <c r="Q22" s="141" t="s">
        <v>51</v>
      </c>
      <c r="R22" s="141" t="s">
        <v>51</v>
      </c>
      <c r="S22" s="141" t="n">
        <v>5</v>
      </c>
      <c r="T22" s="197" t="s">
        <v>51</v>
      </c>
      <c r="U22" s="194" t="s">
        <v>226</v>
      </c>
      <c r="V22" s="113"/>
    </row>
    <row r="23" s="138" customFormat="true" ht="21.75" hidden="false" customHeight="true" outlineLevel="0" collapsed="false">
      <c r="A23" s="134" t="s">
        <v>228</v>
      </c>
      <c r="B23" s="147" t="s">
        <v>229</v>
      </c>
      <c r="C23" s="136" t="n">
        <v>1234</v>
      </c>
      <c r="D23" s="136" t="n">
        <v>27</v>
      </c>
      <c r="E23" s="136" t="n">
        <v>278</v>
      </c>
      <c r="F23" s="136" t="n">
        <v>245</v>
      </c>
      <c r="G23" s="136" t="n">
        <v>34</v>
      </c>
      <c r="H23" s="136" t="s">
        <v>51</v>
      </c>
      <c r="I23" s="136" t="s">
        <v>51</v>
      </c>
      <c r="J23" s="136" t="s">
        <v>51</v>
      </c>
      <c r="K23" s="136" t="s">
        <v>51</v>
      </c>
      <c r="L23" s="136" t="n">
        <v>29</v>
      </c>
      <c r="M23" s="136" t="s">
        <v>51</v>
      </c>
      <c r="N23" s="136" t="n">
        <v>29</v>
      </c>
      <c r="O23" s="136" t="s">
        <v>51</v>
      </c>
      <c r="P23" s="136" t="s">
        <v>51</v>
      </c>
      <c r="Q23" s="136" t="n">
        <v>900</v>
      </c>
      <c r="R23" s="136" t="s">
        <v>51</v>
      </c>
      <c r="S23" s="136" t="n">
        <v>0</v>
      </c>
      <c r="T23" s="195" t="s">
        <v>51</v>
      </c>
      <c r="U23" s="196" t="s">
        <v>228</v>
      </c>
    </row>
    <row r="24" customFormat="false" ht="11.25" hidden="false" customHeight="true" outlineLevel="0" collapsed="false">
      <c r="A24" s="139" t="s">
        <v>230</v>
      </c>
      <c r="B24" s="148" t="s">
        <v>231</v>
      </c>
      <c r="C24" s="141" t="n">
        <v>92905</v>
      </c>
      <c r="D24" s="141" t="s">
        <v>51</v>
      </c>
      <c r="E24" s="141" t="n">
        <v>60671</v>
      </c>
      <c r="F24" s="141" t="n">
        <v>42946</v>
      </c>
      <c r="G24" s="141" t="n">
        <v>17724</v>
      </c>
      <c r="H24" s="141" t="s">
        <v>51</v>
      </c>
      <c r="I24" s="141" t="s">
        <v>51</v>
      </c>
      <c r="J24" s="141" t="s">
        <v>51</v>
      </c>
      <c r="K24" s="141" t="s">
        <v>51</v>
      </c>
      <c r="L24" s="141" t="n">
        <v>31828</v>
      </c>
      <c r="M24" s="141" t="n">
        <v>30034</v>
      </c>
      <c r="N24" s="141" t="n">
        <v>1794</v>
      </c>
      <c r="O24" s="141" t="s">
        <v>51</v>
      </c>
      <c r="P24" s="141" t="s">
        <v>51</v>
      </c>
      <c r="Q24" s="141" t="s">
        <v>51</v>
      </c>
      <c r="R24" s="141" t="s">
        <v>51</v>
      </c>
      <c r="S24" s="141" t="n">
        <v>406</v>
      </c>
      <c r="T24" s="197" t="s">
        <v>51</v>
      </c>
      <c r="U24" s="194" t="s">
        <v>230</v>
      </c>
      <c r="V24" s="113"/>
    </row>
    <row r="25" s="145" customFormat="true" ht="13.35" hidden="false" customHeight="true" outlineLevel="0" collapsed="false">
      <c r="A25" s="142" t="s">
        <v>232</v>
      </c>
      <c r="B25" s="143" t="s">
        <v>233</v>
      </c>
      <c r="C25" s="141" t="n">
        <v>26363</v>
      </c>
      <c r="D25" s="141" t="s">
        <v>51</v>
      </c>
      <c r="E25" s="141" t="n">
        <v>25218</v>
      </c>
      <c r="F25" s="141" t="n">
        <v>15149</v>
      </c>
      <c r="G25" s="141" t="n">
        <v>10069</v>
      </c>
      <c r="H25" s="141" t="s">
        <v>51</v>
      </c>
      <c r="I25" s="141" t="s">
        <v>51</v>
      </c>
      <c r="J25" s="141" t="s">
        <v>51</v>
      </c>
      <c r="K25" s="141" t="s">
        <v>51</v>
      </c>
      <c r="L25" s="141" t="n">
        <v>1022</v>
      </c>
      <c r="M25" s="141" t="n">
        <v>1000</v>
      </c>
      <c r="N25" s="141" t="n">
        <v>22</v>
      </c>
      <c r="O25" s="141" t="s">
        <v>51</v>
      </c>
      <c r="P25" s="141" t="s">
        <v>51</v>
      </c>
      <c r="Q25" s="141" t="s">
        <v>51</v>
      </c>
      <c r="R25" s="141" t="s">
        <v>51</v>
      </c>
      <c r="S25" s="141" t="n">
        <v>123</v>
      </c>
      <c r="T25" s="197" t="s">
        <v>51</v>
      </c>
      <c r="U25" s="198" t="s">
        <v>232</v>
      </c>
    </row>
    <row r="26" customFormat="false" ht="11.25" hidden="false" customHeight="true" outlineLevel="0" collapsed="false">
      <c r="A26" s="139" t="s">
        <v>234</v>
      </c>
      <c r="B26" s="146" t="s">
        <v>235</v>
      </c>
      <c r="C26" s="141" t="n">
        <v>48544</v>
      </c>
      <c r="D26" s="141" t="s">
        <v>51</v>
      </c>
      <c r="E26" s="141" t="n">
        <v>26483</v>
      </c>
      <c r="F26" s="141" t="n">
        <v>19441</v>
      </c>
      <c r="G26" s="141" t="n">
        <v>7042</v>
      </c>
      <c r="H26" s="141" t="s">
        <v>51</v>
      </c>
      <c r="I26" s="141" t="s">
        <v>51</v>
      </c>
      <c r="J26" s="141" t="s">
        <v>51</v>
      </c>
      <c r="K26" s="141" t="s">
        <v>51</v>
      </c>
      <c r="L26" s="141" t="n">
        <v>21853</v>
      </c>
      <c r="M26" s="141" t="n">
        <v>20273</v>
      </c>
      <c r="N26" s="141" t="n">
        <v>1580</v>
      </c>
      <c r="O26" s="141" t="s">
        <v>51</v>
      </c>
      <c r="P26" s="141" t="s">
        <v>51</v>
      </c>
      <c r="Q26" s="141" t="s">
        <v>51</v>
      </c>
      <c r="R26" s="141" t="s">
        <v>51</v>
      </c>
      <c r="S26" s="141" t="n">
        <v>208</v>
      </c>
      <c r="T26" s="197" t="s">
        <v>51</v>
      </c>
      <c r="U26" s="194" t="s">
        <v>234</v>
      </c>
      <c r="V26" s="113"/>
    </row>
    <row r="27" customFormat="false" ht="11.25" hidden="false" customHeight="true" outlineLevel="0" collapsed="false">
      <c r="A27" s="139" t="s">
        <v>236</v>
      </c>
      <c r="B27" s="146" t="s">
        <v>237</v>
      </c>
      <c r="C27" s="141" t="n">
        <v>8574</v>
      </c>
      <c r="D27" s="141" t="s">
        <v>51</v>
      </c>
      <c r="E27" s="141" t="n">
        <v>4057</v>
      </c>
      <c r="F27" s="141" t="n">
        <v>4057</v>
      </c>
      <c r="G27" s="141" t="s">
        <v>51</v>
      </c>
      <c r="H27" s="141" t="s">
        <v>51</v>
      </c>
      <c r="I27" s="141" t="s">
        <v>51</v>
      </c>
      <c r="J27" s="141" t="s">
        <v>51</v>
      </c>
      <c r="K27" s="141" t="s">
        <v>51</v>
      </c>
      <c r="L27" s="141" t="n">
        <v>4478</v>
      </c>
      <c r="M27" s="141" t="n">
        <v>4318</v>
      </c>
      <c r="N27" s="141" t="n">
        <v>160</v>
      </c>
      <c r="O27" s="141" t="s">
        <v>51</v>
      </c>
      <c r="P27" s="141" t="s">
        <v>51</v>
      </c>
      <c r="Q27" s="141" t="s">
        <v>51</v>
      </c>
      <c r="R27" s="141" t="s">
        <v>51</v>
      </c>
      <c r="S27" s="141" t="n">
        <v>39</v>
      </c>
      <c r="T27" s="197" t="s">
        <v>51</v>
      </c>
      <c r="U27" s="194" t="s">
        <v>236</v>
      </c>
      <c r="V27" s="113"/>
    </row>
    <row r="28" s="138" customFormat="true" ht="21.75" hidden="false" customHeight="true" outlineLevel="0" collapsed="false">
      <c r="A28" s="134" t="s">
        <v>238</v>
      </c>
      <c r="B28" s="147" t="s">
        <v>239</v>
      </c>
      <c r="C28" s="136" t="n">
        <v>9424</v>
      </c>
      <c r="D28" s="136" t="s">
        <v>51</v>
      </c>
      <c r="E28" s="136" t="n">
        <v>4913</v>
      </c>
      <c r="F28" s="136" t="n">
        <v>4299</v>
      </c>
      <c r="G28" s="136" t="n">
        <v>614</v>
      </c>
      <c r="H28" s="136" t="s">
        <v>51</v>
      </c>
      <c r="I28" s="136" t="s">
        <v>51</v>
      </c>
      <c r="J28" s="136" t="s">
        <v>51</v>
      </c>
      <c r="K28" s="136" t="s">
        <v>51</v>
      </c>
      <c r="L28" s="136" t="n">
        <v>4475</v>
      </c>
      <c r="M28" s="136" t="n">
        <v>4444</v>
      </c>
      <c r="N28" s="136" t="n">
        <v>31</v>
      </c>
      <c r="O28" s="136" t="s">
        <v>51</v>
      </c>
      <c r="P28" s="136" t="s">
        <v>51</v>
      </c>
      <c r="Q28" s="136" t="s">
        <v>51</v>
      </c>
      <c r="R28" s="136" t="s">
        <v>51</v>
      </c>
      <c r="S28" s="136" t="n">
        <v>36</v>
      </c>
      <c r="T28" s="195" t="s">
        <v>51</v>
      </c>
      <c r="U28" s="196" t="s">
        <v>238</v>
      </c>
    </row>
    <row r="29" customFormat="false" ht="11.25" hidden="false" customHeight="true" outlineLevel="0" collapsed="false">
      <c r="A29" s="139" t="s">
        <v>240</v>
      </c>
      <c r="B29" s="148" t="s">
        <v>241</v>
      </c>
      <c r="C29" s="141" t="n">
        <v>90572</v>
      </c>
      <c r="D29" s="141" t="s">
        <v>51</v>
      </c>
      <c r="E29" s="141" t="n">
        <v>31629</v>
      </c>
      <c r="F29" s="141" t="n">
        <v>2781</v>
      </c>
      <c r="G29" s="141" t="s">
        <v>51</v>
      </c>
      <c r="H29" s="141" t="n">
        <v>12158</v>
      </c>
      <c r="I29" s="141" t="s">
        <v>51</v>
      </c>
      <c r="J29" s="141" t="s">
        <v>51</v>
      </c>
      <c r="K29" s="141" t="n">
        <v>16690</v>
      </c>
      <c r="L29" s="141" t="n">
        <v>50588</v>
      </c>
      <c r="M29" s="141" t="n">
        <v>29017</v>
      </c>
      <c r="N29" s="141" t="n">
        <v>3460</v>
      </c>
      <c r="O29" s="141" t="n">
        <v>18111</v>
      </c>
      <c r="P29" s="141" t="s">
        <v>51</v>
      </c>
      <c r="Q29" s="141" t="s">
        <v>51</v>
      </c>
      <c r="R29" s="141" t="n">
        <v>8110</v>
      </c>
      <c r="S29" s="141" t="n">
        <v>244</v>
      </c>
      <c r="T29" s="197" t="s">
        <v>51</v>
      </c>
      <c r="U29" s="194" t="s">
        <v>240</v>
      </c>
      <c r="V29" s="113"/>
    </row>
    <row r="30" s="145" customFormat="true" ht="13.35" hidden="false" customHeight="true" outlineLevel="0" collapsed="false">
      <c r="A30" s="142" t="s">
        <v>242</v>
      </c>
      <c r="B30" s="143" t="s">
        <v>243</v>
      </c>
      <c r="C30" s="141" t="n">
        <v>67461</v>
      </c>
      <c r="D30" s="141" t="s">
        <v>51</v>
      </c>
      <c r="E30" s="141" t="n">
        <v>16690</v>
      </c>
      <c r="F30" s="141" t="s">
        <v>51</v>
      </c>
      <c r="G30" s="141" t="s">
        <v>51</v>
      </c>
      <c r="H30" s="141" t="s">
        <v>51</v>
      </c>
      <c r="I30" s="141" t="s">
        <v>51</v>
      </c>
      <c r="J30" s="141" t="s">
        <v>51</v>
      </c>
      <c r="K30" s="141" t="n">
        <v>16690</v>
      </c>
      <c r="L30" s="141" t="n">
        <v>42489</v>
      </c>
      <c r="M30" s="141" t="n">
        <v>23434</v>
      </c>
      <c r="N30" s="141" t="n">
        <v>944</v>
      </c>
      <c r="O30" s="141" t="n">
        <v>18111</v>
      </c>
      <c r="P30" s="141" t="s">
        <v>51</v>
      </c>
      <c r="Q30" s="141" t="s">
        <v>51</v>
      </c>
      <c r="R30" s="141" t="n">
        <v>8110</v>
      </c>
      <c r="S30" s="141" t="n">
        <v>171</v>
      </c>
      <c r="T30" s="197" t="s">
        <v>51</v>
      </c>
      <c r="U30" s="198" t="s">
        <v>242</v>
      </c>
    </row>
    <row r="31" customFormat="false" ht="11.25" hidden="false" customHeight="true" outlineLevel="0" collapsed="false">
      <c r="A31" s="139" t="s">
        <v>244</v>
      </c>
      <c r="B31" s="146" t="s">
        <v>245</v>
      </c>
      <c r="C31" s="141" t="n">
        <v>22031</v>
      </c>
      <c r="D31" s="141" t="s">
        <v>51</v>
      </c>
      <c r="E31" s="141" t="n">
        <v>14347</v>
      </c>
      <c r="F31" s="141" t="n">
        <v>2781</v>
      </c>
      <c r="G31" s="141" t="s">
        <v>51</v>
      </c>
      <c r="H31" s="141" t="n">
        <v>11566</v>
      </c>
      <c r="I31" s="141" t="s">
        <v>51</v>
      </c>
      <c r="J31" s="141" t="s">
        <v>51</v>
      </c>
      <c r="K31" s="141" t="s">
        <v>51</v>
      </c>
      <c r="L31" s="141" t="n">
        <v>7615</v>
      </c>
      <c r="M31" s="141" t="n">
        <v>5099</v>
      </c>
      <c r="N31" s="141" t="n">
        <v>2516</v>
      </c>
      <c r="O31" s="141" t="s">
        <v>51</v>
      </c>
      <c r="P31" s="141" t="s">
        <v>51</v>
      </c>
      <c r="Q31" s="141" t="s">
        <v>51</v>
      </c>
      <c r="R31" s="141" t="s">
        <v>51</v>
      </c>
      <c r="S31" s="141" t="n">
        <v>68</v>
      </c>
      <c r="T31" s="197" t="s">
        <v>51</v>
      </c>
      <c r="U31" s="194" t="s">
        <v>244</v>
      </c>
      <c r="V31" s="113"/>
    </row>
    <row r="32" s="138" customFormat="true" ht="21.75" hidden="false" customHeight="true" outlineLevel="0" collapsed="false">
      <c r="A32" s="134" t="s">
        <v>246</v>
      </c>
      <c r="B32" s="147" t="s">
        <v>247</v>
      </c>
      <c r="C32" s="136" t="n">
        <v>1081</v>
      </c>
      <c r="D32" s="136" t="s">
        <v>51</v>
      </c>
      <c r="E32" s="136" t="n">
        <v>592</v>
      </c>
      <c r="F32" s="136" t="s">
        <v>51</v>
      </c>
      <c r="G32" s="136" t="s">
        <v>51</v>
      </c>
      <c r="H32" s="136" t="n">
        <v>592</v>
      </c>
      <c r="I32" s="136" t="s">
        <v>51</v>
      </c>
      <c r="J32" s="136" t="s">
        <v>51</v>
      </c>
      <c r="K32" s="136" t="s">
        <v>51</v>
      </c>
      <c r="L32" s="136" t="n">
        <v>484</v>
      </c>
      <c r="M32" s="136" t="n">
        <v>484</v>
      </c>
      <c r="N32" s="136" t="s">
        <v>51</v>
      </c>
      <c r="O32" s="136" t="s">
        <v>51</v>
      </c>
      <c r="P32" s="136" t="s">
        <v>51</v>
      </c>
      <c r="Q32" s="136" t="s">
        <v>51</v>
      </c>
      <c r="R32" s="136" t="s">
        <v>51</v>
      </c>
      <c r="S32" s="136" t="n">
        <v>5</v>
      </c>
      <c r="T32" s="195" t="s">
        <v>51</v>
      </c>
      <c r="U32" s="196" t="s">
        <v>246</v>
      </c>
    </row>
    <row r="33" s="138" customFormat="true" ht="21.75" hidden="false" customHeight="true" outlineLevel="0" collapsed="false">
      <c r="A33" s="134" t="s">
        <v>248</v>
      </c>
      <c r="B33" s="135" t="s">
        <v>249</v>
      </c>
      <c r="C33" s="136" t="n">
        <v>26837</v>
      </c>
      <c r="D33" s="136" t="s">
        <v>51</v>
      </c>
      <c r="E33" s="136" t="s">
        <v>51</v>
      </c>
      <c r="F33" s="136" t="s">
        <v>51</v>
      </c>
      <c r="G33" s="136" t="s">
        <v>51</v>
      </c>
      <c r="H33" s="136" t="s">
        <v>51</v>
      </c>
      <c r="I33" s="136" t="s">
        <v>51</v>
      </c>
      <c r="J33" s="136" t="s">
        <v>51</v>
      </c>
      <c r="K33" s="136" t="s">
        <v>51</v>
      </c>
      <c r="L33" s="136" t="n">
        <v>26758</v>
      </c>
      <c r="M33" s="136" t="n">
        <v>11805</v>
      </c>
      <c r="N33" s="136" t="n">
        <v>3106</v>
      </c>
      <c r="O33" s="136" t="n">
        <v>11847</v>
      </c>
      <c r="P33" s="136" t="s">
        <v>51</v>
      </c>
      <c r="Q33" s="136" t="s">
        <v>51</v>
      </c>
      <c r="R33" s="136" t="s">
        <v>51</v>
      </c>
      <c r="S33" s="136" t="n">
        <v>79</v>
      </c>
      <c r="T33" s="195" t="s">
        <v>51</v>
      </c>
      <c r="U33" s="196" t="s">
        <v>248</v>
      </c>
    </row>
    <row r="34" customFormat="false" ht="11.25" hidden="false" customHeight="true" outlineLevel="0" collapsed="false">
      <c r="A34" s="139" t="s">
        <v>250</v>
      </c>
      <c r="B34" s="148" t="s">
        <v>251</v>
      </c>
      <c r="C34" s="141" t="n">
        <v>93750</v>
      </c>
      <c r="D34" s="141" t="s">
        <v>51</v>
      </c>
      <c r="E34" s="141" t="n">
        <v>74642</v>
      </c>
      <c r="F34" s="141" t="n">
        <v>1314</v>
      </c>
      <c r="G34" s="141" t="n">
        <v>7368</v>
      </c>
      <c r="H34" s="141" t="n">
        <v>15</v>
      </c>
      <c r="I34" s="141" t="n">
        <v>46291</v>
      </c>
      <c r="J34" s="141" t="n">
        <v>19654</v>
      </c>
      <c r="K34" s="141" t="s">
        <v>51</v>
      </c>
      <c r="L34" s="141" t="n">
        <v>18049</v>
      </c>
      <c r="M34" s="141" t="n">
        <v>17646</v>
      </c>
      <c r="N34" s="141" t="n">
        <v>403</v>
      </c>
      <c r="O34" s="141" t="s">
        <v>51</v>
      </c>
      <c r="P34" s="141" t="s">
        <v>51</v>
      </c>
      <c r="Q34" s="141" t="n">
        <v>1</v>
      </c>
      <c r="R34" s="141" t="n">
        <v>336</v>
      </c>
      <c r="S34" s="141" t="n">
        <v>723</v>
      </c>
      <c r="T34" s="197" t="s">
        <v>51</v>
      </c>
      <c r="U34" s="194" t="s">
        <v>250</v>
      </c>
      <c r="V34" s="113"/>
    </row>
    <row r="35" s="145" customFormat="true" ht="13.35" hidden="false" customHeight="true" outlineLevel="0" collapsed="false">
      <c r="A35" s="142" t="s">
        <v>252</v>
      </c>
      <c r="B35" s="143" t="s">
        <v>313</v>
      </c>
      <c r="C35" s="141" t="n">
        <v>53220</v>
      </c>
      <c r="D35" s="141" t="s">
        <v>51</v>
      </c>
      <c r="E35" s="141" t="n">
        <v>47807</v>
      </c>
      <c r="F35" s="141" t="s">
        <v>51</v>
      </c>
      <c r="G35" s="141" t="s">
        <v>51</v>
      </c>
      <c r="H35" s="141" t="s">
        <v>51</v>
      </c>
      <c r="I35" s="141" t="n">
        <v>44540</v>
      </c>
      <c r="J35" s="141" t="n">
        <v>3268</v>
      </c>
      <c r="K35" s="141" t="s">
        <v>51</v>
      </c>
      <c r="L35" s="141" t="n">
        <v>4823</v>
      </c>
      <c r="M35" s="141" t="n">
        <v>4657</v>
      </c>
      <c r="N35" s="141" t="n">
        <v>166</v>
      </c>
      <c r="O35" s="141" t="s">
        <v>51</v>
      </c>
      <c r="P35" s="141" t="s">
        <v>51</v>
      </c>
      <c r="Q35" s="141" t="n">
        <v>1</v>
      </c>
      <c r="R35" s="141" t="s">
        <v>51</v>
      </c>
      <c r="S35" s="141" t="n">
        <v>589</v>
      </c>
      <c r="T35" s="197" t="s">
        <v>51</v>
      </c>
      <c r="U35" s="198" t="s">
        <v>252</v>
      </c>
    </row>
    <row r="36" customFormat="false" ht="11.25" hidden="false" customHeight="true" outlineLevel="0" collapsed="false">
      <c r="A36" s="139" t="s">
        <v>254</v>
      </c>
      <c r="B36" s="146" t="s">
        <v>314</v>
      </c>
      <c r="C36" s="141" t="n">
        <v>18860</v>
      </c>
      <c r="D36" s="141" t="s">
        <v>51</v>
      </c>
      <c r="E36" s="141" t="n">
        <v>18152</v>
      </c>
      <c r="F36" s="141" t="s">
        <v>51</v>
      </c>
      <c r="G36" s="141" t="s">
        <v>51</v>
      </c>
      <c r="H36" s="141" t="n">
        <v>15</v>
      </c>
      <c r="I36" s="141" t="n">
        <v>1751</v>
      </c>
      <c r="J36" s="141" t="n">
        <v>16386</v>
      </c>
      <c r="K36" s="141" t="s">
        <v>51</v>
      </c>
      <c r="L36" s="141" t="n">
        <v>329</v>
      </c>
      <c r="M36" s="141" t="n">
        <v>287</v>
      </c>
      <c r="N36" s="141" t="n">
        <v>41</v>
      </c>
      <c r="O36" s="141" t="s">
        <v>51</v>
      </c>
      <c r="P36" s="141" t="s">
        <v>51</v>
      </c>
      <c r="Q36" s="141" t="s">
        <v>51</v>
      </c>
      <c r="R36" s="141" t="n">
        <v>336</v>
      </c>
      <c r="S36" s="141" t="n">
        <v>43</v>
      </c>
      <c r="T36" s="197" t="s">
        <v>51</v>
      </c>
      <c r="U36" s="194" t="s">
        <v>254</v>
      </c>
      <c r="V36" s="113"/>
    </row>
    <row r="37" customFormat="false" ht="11.25" hidden="false" customHeight="true" outlineLevel="0" collapsed="false">
      <c r="A37" s="139" t="s">
        <v>256</v>
      </c>
      <c r="B37" s="146" t="s">
        <v>315</v>
      </c>
      <c r="C37" s="141" t="n">
        <v>7388</v>
      </c>
      <c r="D37" s="141" t="s">
        <v>51</v>
      </c>
      <c r="E37" s="141" t="n">
        <v>7368</v>
      </c>
      <c r="F37" s="141" t="s">
        <v>51</v>
      </c>
      <c r="G37" s="141" t="n">
        <v>7368</v>
      </c>
      <c r="H37" s="141" t="s">
        <v>51</v>
      </c>
      <c r="I37" s="141" t="s">
        <v>51</v>
      </c>
      <c r="J37" s="141" t="s">
        <v>51</v>
      </c>
      <c r="K37" s="141" t="s">
        <v>51</v>
      </c>
      <c r="L37" s="141" t="s">
        <v>51</v>
      </c>
      <c r="M37" s="141" t="s">
        <v>51</v>
      </c>
      <c r="N37" s="141" t="s">
        <v>51</v>
      </c>
      <c r="O37" s="141" t="s">
        <v>51</v>
      </c>
      <c r="P37" s="141" t="s">
        <v>51</v>
      </c>
      <c r="Q37" s="141" t="s">
        <v>51</v>
      </c>
      <c r="R37" s="141" t="s">
        <v>51</v>
      </c>
      <c r="S37" s="141" t="n">
        <v>20</v>
      </c>
      <c r="T37" s="197" t="s">
        <v>51</v>
      </c>
      <c r="U37" s="194" t="s">
        <v>256</v>
      </c>
      <c r="V37" s="113"/>
    </row>
    <row r="38" s="138" customFormat="true" ht="21.75" hidden="false" customHeight="true" outlineLevel="0" collapsed="false">
      <c r="A38" s="134" t="s">
        <v>258</v>
      </c>
      <c r="B38" s="147" t="s">
        <v>316</v>
      </c>
      <c r="C38" s="136" t="n">
        <v>14283</v>
      </c>
      <c r="D38" s="136" t="s">
        <v>51</v>
      </c>
      <c r="E38" s="136" t="n">
        <v>1314</v>
      </c>
      <c r="F38" s="136" t="n">
        <v>1314</v>
      </c>
      <c r="G38" s="136" t="s">
        <v>51</v>
      </c>
      <c r="H38" s="136" t="s">
        <v>51</v>
      </c>
      <c r="I38" s="136" t="s">
        <v>51</v>
      </c>
      <c r="J38" s="136" t="s">
        <v>51</v>
      </c>
      <c r="K38" s="136" t="s">
        <v>51</v>
      </c>
      <c r="L38" s="136" t="n">
        <v>12898</v>
      </c>
      <c r="M38" s="136" t="n">
        <v>12702</v>
      </c>
      <c r="N38" s="136" t="n">
        <v>196</v>
      </c>
      <c r="O38" s="136" t="s">
        <v>51</v>
      </c>
      <c r="P38" s="136" t="s">
        <v>51</v>
      </c>
      <c r="Q38" s="136" t="s">
        <v>51</v>
      </c>
      <c r="R38" s="136" t="s">
        <v>51</v>
      </c>
      <c r="S38" s="136" t="n">
        <v>71</v>
      </c>
      <c r="T38" s="195" t="s">
        <v>51</v>
      </c>
      <c r="U38" s="196" t="s">
        <v>258</v>
      </c>
    </row>
    <row r="39" s="138" customFormat="true" ht="21.75" hidden="false" customHeight="true" outlineLevel="0" collapsed="false">
      <c r="A39" s="134" t="s">
        <v>260</v>
      </c>
      <c r="B39" s="135" t="s">
        <v>261</v>
      </c>
      <c r="C39" s="136" t="n">
        <v>6816</v>
      </c>
      <c r="D39" s="136" t="s">
        <v>51</v>
      </c>
      <c r="E39" s="136" t="s">
        <v>51</v>
      </c>
      <c r="F39" s="136" t="s">
        <v>51</v>
      </c>
      <c r="G39" s="136" t="s">
        <v>51</v>
      </c>
      <c r="H39" s="136" t="s">
        <v>51</v>
      </c>
      <c r="I39" s="136" t="s">
        <v>51</v>
      </c>
      <c r="J39" s="136" t="s">
        <v>51</v>
      </c>
      <c r="K39" s="136" t="s">
        <v>51</v>
      </c>
      <c r="L39" s="136" t="n">
        <v>874</v>
      </c>
      <c r="M39" s="136" t="n">
        <v>838</v>
      </c>
      <c r="N39" s="136" t="n">
        <v>36</v>
      </c>
      <c r="O39" s="136" t="s">
        <v>51</v>
      </c>
      <c r="P39" s="136" t="n">
        <v>4330</v>
      </c>
      <c r="Q39" s="136" t="s">
        <v>51</v>
      </c>
      <c r="R39" s="136" t="n">
        <v>1524</v>
      </c>
      <c r="S39" s="136" t="n">
        <v>88</v>
      </c>
      <c r="T39" s="195" t="s">
        <v>51</v>
      </c>
      <c r="U39" s="196" t="s">
        <v>260</v>
      </c>
    </row>
    <row r="40" s="138" customFormat="true" ht="21.75" hidden="false" customHeight="true" outlineLevel="0" collapsed="false">
      <c r="A40" s="134" t="s">
        <v>262</v>
      </c>
      <c r="B40" s="135" t="s">
        <v>263</v>
      </c>
      <c r="C40" s="136" t="n">
        <v>16057</v>
      </c>
      <c r="D40" s="136" t="s">
        <v>51</v>
      </c>
      <c r="E40" s="136" t="s">
        <v>51</v>
      </c>
      <c r="F40" s="136" t="s">
        <v>51</v>
      </c>
      <c r="G40" s="136" t="s">
        <v>51</v>
      </c>
      <c r="H40" s="136" t="s">
        <v>51</v>
      </c>
      <c r="I40" s="136" t="s">
        <v>51</v>
      </c>
      <c r="J40" s="136" t="s">
        <v>51</v>
      </c>
      <c r="K40" s="136" t="s">
        <v>51</v>
      </c>
      <c r="L40" s="136" t="s">
        <v>51</v>
      </c>
      <c r="M40" s="136" t="s">
        <v>51</v>
      </c>
      <c r="N40" s="136" t="s">
        <v>51</v>
      </c>
      <c r="O40" s="136" t="s">
        <v>51</v>
      </c>
      <c r="P40" s="136" t="s">
        <v>51</v>
      </c>
      <c r="Q40" s="136" t="n">
        <v>16031</v>
      </c>
      <c r="R40" s="136" t="s">
        <v>51</v>
      </c>
      <c r="S40" s="136" t="n">
        <v>26</v>
      </c>
      <c r="T40" s="195" t="s">
        <v>51</v>
      </c>
      <c r="U40" s="196" t="s">
        <v>262</v>
      </c>
    </row>
    <row r="41" customFormat="false" ht="11.25" hidden="false" customHeight="true" outlineLevel="0" collapsed="false">
      <c r="A41" s="139"/>
      <c r="B41" s="148" t="s">
        <v>264</v>
      </c>
      <c r="C41" s="141"/>
      <c r="D41" s="141"/>
      <c r="E41" s="141"/>
      <c r="F41" s="141"/>
      <c r="G41" s="141"/>
      <c r="H41" s="141"/>
      <c r="I41" s="141"/>
      <c r="J41" s="141"/>
      <c r="K41" s="141"/>
      <c r="L41" s="141"/>
      <c r="M41" s="141"/>
      <c r="N41" s="141"/>
      <c r="O41" s="141"/>
      <c r="P41" s="141"/>
      <c r="Q41" s="141"/>
      <c r="R41" s="141"/>
      <c r="S41" s="141"/>
      <c r="T41" s="197"/>
      <c r="U41" s="194"/>
      <c r="V41" s="113"/>
    </row>
    <row r="42" s="145" customFormat="true" ht="13.35" hidden="false" customHeight="true" outlineLevel="0" collapsed="false">
      <c r="A42" s="142" t="s">
        <v>265</v>
      </c>
      <c r="B42" s="150" t="s">
        <v>266</v>
      </c>
      <c r="C42" s="151" t="n">
        <v>1763</v>
      </c>
      <c r="D42" s="141" t="s">
        <v>51</v>
      </c>
      <c r="E42" s="141" t="s">
        <v>51</v>
      </c>
      <c r="F42" s="141" t="s">
        <v>51</v>
      </c>
      <c r="G42" s="141" t="s">
        <v>51</v>
      </c>
      <c r="H42" s="141" t="s">
        <v>51</v>
      </c>
      <c r="I42" s="141" t="s">
        <v>51</v>
      </c>
      <c r="J42" s="141" t="s">
        <v>51</v>
      </c>
      <c r="K42" s="141" t="s">
        <v>51</v>
      </c>
      <c r="L42" s="141" t="s">
        <v>51</v>
      </c>
      <c r="M42" s="141" t="s">
        <v>51</v>
      </c>
      <c r="N42" s="141" t="s">
        <v>51</v>
      </c>
      <c r="O42" s="141" t="s">
        <v>51</v>
      </c>
      <c r="P42" s="141" t="s">
        <v>51</v>
      </c>
      <c r="Q42" s="141" t="s">
        <v>51</v>
      </c>
      <c r="R42" s="141" t="s">
        <v>51</v>
      </c>
      <c r="S42" s="141" t="s">
        <v>51</v>
      </c>
      <c r="T42" s="197" t="s">
        <v>51</v>
      </c>
      <c r="U42" s="198" t="s">
        <v>265</v>
      </c>
    </row>
    <row r="43" customFormat="false" ht="11.25" hidden="false" customHeight="true" outlineLevel="0" collapsed="false">
      <c r="A43" s="139" t="s">
        <v>267</v>
      </c>
      <c r="B43" s="148" t="s">
        <v>268</v>
      </c>
      <c r="C43" s="141" t="n">
        <v>4470</v>
      </c>
      <c r="D43" s="141" t="s">
        <v>51</v>
      </c>
      <c r="E43" s="141" t="s">
        <v>51</v>
      </c>
      <c r="F43" s="141" t="s">
        <v>51</v>
      </c>
      <c r="G43" s="141" t="s">
        <v>51</v>
      </c>
      <c r="H43" s="141" t="s">
        <v>51</v>
      </c>
      <c r="I43" s="141" t="s">
        <v>51</v>
      </c>
      <c r="J43" s="141" t="s">
        <v>51</v>
      </c>
      <c r="K43" s="141" t="s">
        <v>51</v>
      </c>
      <c r="L43" s="141" t="s">
        <v>51</v>
      </c>
      <c r="M43" s="141" t="s">
        <v>51</v>
      </c>
      <c r="N43" s="141" t="s">
        <v>51</v>
      </c>
      <c r="O43" s="141" t="s">
        <v>51</v>
      </c>
      <c r="P43" s="141" t="s">
        <v>51</v>
      </c>
      <c r="Q43" s="141" t="s">
        <v>51</v>
      </c>
      <c r="R43" s="141" t="s">
        <v>51</v>
      </c>
      <c r="S43" s="141" t="s">
        <v>51</v>
      </c>
      <c r="T43" s="197" t="s">
        <v>51</v>
      </c>
      <c r="U43" s="194" t="s">
        <v>267</v>
      </c>
      <c r="V43" s="113"/>
    </row>
    <row r="44" customFormat="false" ht="11.25" hidden="false" customHeight="true" outlineLevel="0" collapsed="false">
      <c r="A44" s="139" t="s">
        <v>269</v>
      </c>
      <c r="B44" s="148" t="s">
        <v>270</v>
      </c>
      <c r="C44" s="151" t="n">
        <v>20881</v>
      </c>
      <c r="D44" s="141" t="s">
        <v>51</v>
      </c>
      <c r="E44" s="141" t="s">
        <v>51</v>
      </c>
      <c r="F44" s="141" t="s">
        <v>51</v>
      </c>
      <c r="G44" s="141" t="s">
        <v>51</v>
      </c>
      <c r="H44" s="141" t="s">
        <v>51</v>
      </c>
      <c r="I44" s="141" t="s">
        <v>51</v>
      </c>
      <c r="J44" s="141" t="s">
        <v>51</v>
      </c>
      <c r="K44" s="141" t="s">
        <v>51</v>
      </c>
      <c r="L44" s="141" t="s">
        <v>51</v>
      </c>
      <c r="M44" s="141" t="s">
        <v>51</v>
      </c>
      <c r="N44" s="141" t="s">
        <v>51</v>
      </c>
      <c r="O44" s="141" t="s">
        <v>51</v>
      </c>
      <c r="P44" s="141" t="s">
        <v>51</v>
      </c>
      <c r="Q44" s="141" t="s">
        <v>51</v>
      </c>
      <c r="R44" s="141" t="s">
        <v>51</v>
      </c>
      <c r="S44" s="141" t="s">
        <v>51</v>
      </c>
      <c r="T44" s="197" t="s">
        <v>51</v>
      </c>
      <c r="U44" s="194" t="s">
        <v>269</v>
      </c>
      <c r="V44" s="113"/>
    </row>
    <row r="45" customFormat="false" ht="10.5" hidden="false" customHeight="true" outlineLevel="0" collapsed="false">
      <c r="A45" s="139" t="s">
        <v>271</v>
      </c>
      <c r="B45" s="148" t="s">
        <v>272</v>
      </c>
      <c r="C45" s="151" t="n">
        <v>90684</v>
      </c>
      <c r="D45" s="141" t="s">
        <v>51</v>
      </c>
      <c r="E45" s="141" t="s">
        <v>51</v>
      </c>
      <c r="F45" s="141" t="s">
        <v>51</v>
      </c>
      <c r="G45" s="141" t="s">
        <v>51</v>
      </c>
      <c r="H45" s="141" t="s">
        <v>51</v>
      </c>
      <c r="I45" s="141" t="s">
        <v>51</v>
      </c>
      <c r="J45" s="141" t="s">
        <v>51</v>
      </c>
      <c r="K45" s="141" t="s">
        <v>51</v>
      </c>
      <c r="L45" s="141" t="s">
        <v>51</v>
      </c>
      <c r="M45" s="141" t="s">
        <v>51</v>
      </c>
      <c r="N45" s="141" t="s">
        <v>51</v>
      </c>
      <c r="O45" s="141" t="s">
        <v>51</v>
      </c>
      <c r="P45" s="141" t="s">
        <v>51</v>
      </c>
      <c r="Q45" s="141" t="s">
        <v>51</v>
      </c>
      <c r="R45" s="141" t="s">
        <v>51</v>
      </c>
      <c r="S45" s="141" t="s">
        <v>51</v>
      </c>
      <c r="T45" s="197" t="s">
        <v>51</v>
      </c>
      <c r="U45" s="194" t="s">
        <v>271</v>
      </c>
      <c r="V45" s="113"/>
    </row>
    <row r="46" customFormat="false" ht="13.5" hidden="false" customHeight="true" outlineLevel="0" collapsed="false">
      <c r="A46" s="199"/>
      <c r="B46" s="153"/>
      <c r="C46" s="170"/>
      <c r="D46" s="170"/>
      <c r="E46" s="170"/>
      <c r="F46" s="170"/>
      <c r="G46" s="170"/>
      <c r="H46" s="170"/>
      <c r="I46" s="170"/>
      <c r="J46" s="192"/>
      <c r="K46" s="192"/>
      <c r="L46" s="192"/>
      <c r="M46" s="192"/>
      <c r="N46" s="192"/>
      <c r="O46" s="192"/>
      <c r="P46" s="192"/>
      <c r="Q46" s="192"/>
      <c r="R46" s="192"/>
      <c r="S46" s="192"/>
      <c r="T46" s="193"/>
      <c r="U46" s="199"/>
      <c r="V46" s="113"/>
    </row>
    <row r="47" s="201" customFormat="true" ht="0.2" hidden="false" customHeight="true" outlineLevel="0" collapsed="false">
      <c r="A47" s="200"/>
      <c r="C47" s="202"/>
      <c r="D47" s="202"/>
      <c r="E47" s="202"/>
      <c r="F47" s="202"/>
      <c r="G47" s="202"/>
      <c r="H47" s="202"/>
      <c r="I47" s="202"/>
      <c r="K47" s="203"/>
      <c r="L47" s="203"/>
      <c r="M47" s="203"/>
      <c r="N47" s="203"/>
      <c r="O47" s="203"/>
      <c r="P47" s="203"/>
      <c r="Q47" s="203"/>
      <c r="R47" s="203"/>
      <c r="S47" s="203"/>
      <c r="T47" s="203"/>
      <c r="U47" s="203"/>
    </row>
    <row r="48" customFormat="false" ht="9" hidden="false" customHeight="true" outlineLevel="0" collapsed="false">
      <c r="A48" s="112"/>
      <c r="B48" s="112"/>
      <c r="K48" s="113"/>
      <c r="L48" s="113"/>
      <c r="M48" s="113"/>
      <c r="N48" s="113"/>
      <c r="O48" s="113"/>
      <c r="P48" s="113"/>
      <c r="Q48" s="113"/>
      <c r="R48" s="113"/>
      <c r="S48" s="113"/>
      <c r="T48" s="113"/>
      <c r="U48" s="113"/>
    </row>
    <row r="49" customFormat="false" ht="9" hidden="false" customHeight="true" outlineLevel="0" collapsed="false">
      <c r="A49" s="112"/>
      <c r="B49" s="112"/>
      <c r="K49" s="113"/>
      <c r="L49" s="113"/>
      <c r="M49" s="113"/>
      <c r="N49" s="113"/>
      <c r="O49" s="113"/>
      <c r="P49" s="113"/>
      <c r="Q49" s="113"/>
      <c r="R49" s="113"/>
      <c r="S49" s="113"/>
      <c r="T49" s="113"/>
      <c r="U49" s="113"/>
    </row>
    <row r="50" customFormat="false" ht="18" hidden="false" customHeight="true" outlineLevel="0" collapsed="false">
      <c r="A50" s="112"/>
      <c r="B50" s="204"/>
      <c r="K50" s="113"/>
      <c r="L50" s="113"/>
      <c r="M50" s="113"/>
      <c r="N50" s="113"/>
      <c r="O50" s="113"/>
      <c r="P50" s="113"/>
      <c r="Q50" s="113"/>
      <c r="R50" s="113"/>
      <c r="S50" s="113"/>
      <c r="T50" s="113"/>
      <c r="U50" s="113"/>
    </row>
    <row r="51" customFormat="false" ht="18" hidden="false" customHeight="true" outlineLevel="0" collapsed="false">
      <c r="A51" s="112"/>
      <c r="B51" s="205"/>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sheetData>
  <mergeCells count="36">
    <mergeCell ref="A2:I2"/>
    <mergeCell ref="J2:U2"/>
    <mergeCell ref="A3:G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U43:U50 D6:I7 D9 J2 J6 U7:U8 A1:I2 P9:T9 J4 F10:I15 J9:J15 K10:K15 E9:E15 D13:D15 L9:O15 A6:C15 P13:U15 V1:IV15 A43:B65536 J51:U65536 K46:T50 K3:U3 K7:T7 K1:U1 K5:U5 A19:B19 A21:B22 A24:B24 A26:B27 A29:B29 A31:B31 A34:B34 A36:B37 A41:B41 U41:IV41 U36:IV37 U34:IV34 U31:IV31 U29:IV29 U26:IV27 U24:IV24 U21:IV22 U19:IV19 A4:I5 A3 H3:I3">
    <cfRule type="cellIs" priority="2" operator="lessThan" aboveAverage="0" equalAverage="0" bottom="0" percent="0" rank="0" text="" dxfId="6">
      <formula>0</formula>
    </cfRule>
  </conditionalFormatting>
  <conditionalFormatting sqref="C16:K18 C20:K20 C23:K23 C25:K25 C28:K28 C30:K30 C32:K33 C35:K35 C38:K40 C19:T19 C21:T22 C24:T24 C26:T27 C29:T29 C31:T31 C34:T34 C36:T37 C41:T41 D42:T45">
    <cfRule type="cellIs" priority="3" operator="lessThan" aboveAverage="0" equalAverage="0" bottom="0" percent="0" rank="0" text="" dxfId="7">
      <formula>0</formula>
    </cfRule>
  </conditionalFormatting>
  <conditionalFormatting sqref="C42:C45">
    <cfRule type="cellIs" priority="4"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1, 2015</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 (B305)</cp:lastModifiedBy>
  <cp:lastPrinted>2017-02-16T11:49:28Z</cp:lastPrinted>
  <dcterms:modified xsi:type="dcterms:W3CDTF">2017-02-20T12:54:29Z</dcterms:modified>
  <cp:revision>0</cp:revision>
  <dc:subject/>
  <dc:title>Gesundheitsausgaben - Fachserie 12 Reihe 7.1.1 - 2015</dc:title>
</cp:coreProperties>
</file>