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3.xml.rels" ContentType="application/vnd.openxmlformats-package.relationships+xml"/>
  <Override PartName="/xl/worksheets/_rels/sheet5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5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" sheetId="5" state="visible" r:id="rId6"/>
    <sheet name="T70" sheetId="6" state="visible" r:id="rId7"/>
    <sheet name="T71" sheetId="7" state="visible" r:id="rId8"/>
    <sheet name="T72_1" sheetId="8" state="visible" r:id="rId9"/>
    <sheet name="T72_2" sheetId="9" state="visible" r:id="rId10"/>
    <sheet name="T72_3" sheetId="10" state="visible" r:id="rId11"/>
    <sheet name="T73_1" sheetId="11" state="visible" r:id="rId12"/>
    <sheet name="T73_2" sheetId="12" state="visible" r:id="rId13"/>
    <sheet name="T74_1" sheetId="13" state="visible" r:id="rId14"/>
    <sheet name="T74_2" sheetId="14" state="visible" r:id="rId15"/>
    <sheet name="T75_1" sheetId="15" state="visible" r:id="rId16"/>
    <sheet name="T75_2" sheetId="16" state="visible" r:id="rId17"/>
    <sheet name="T75_3" sheetId="17" state="visible" r:id="rId18"/>
    <sheet name="T75_4" sheetId="18" state="visible" r:id="rId19"/>
    <sheet name="T75_5" sheetId="19" state="visible" r:id="rId20"/>
    <sheet name="T76_1_1" sheetId="20" state="visible" r:id="rId21"/>
    <sheet name="T76_1_2" sheetId="21" state="visible" r:id="rId22"/>
    <sheet name="T76_1_3" sheetId="22" state="visible" r:id="rId23"/>
    <sheet name="T77_1" sheetId="23" state="visible" r:id="rId24"/>
    <sheet name="T77_2" sheetId="24" state="visible" r:id="rId25"/>
    <sheet name="T77_3" sheetId="25" state="visible" r:id="rId26"/>
    <sheet name="T78_1_1" sheetId="26" state="visible" r:id="rId27"/>
    <sheet name="T78_1_2" sheetId="27" state="visible" r:id="rId28"/>
    <sheet name="T78_1_3" sheetId="28" state="visible" r:id="rId29"/>
    <sheet name="T78_1_4" sheetId="29" state="visible" r:id="rId30"/>
    <sheet name="T79_1" sheetId="30" state="visible" r:id="rId31"/>
    <sheet name="T79_2" sheetId="31" state="visible" r:id="rId32"/>
    <sheet name="T79_3" sheetId="32" state="visible" r:id="rId33"/>
    <sheet name="T80_1_1" sheetId="33" state="visible" r:id="rId34"/>
    <sheet name="T80_1_2" sheetId="34" state="visible" r:id="rId35"/>
    <sheet name="T80_1_3" sheetId="35" state="visible" r:id="rId36"/>
    <sheet name="T81_1" sheetId="36" state="visible" r:id="rId37"/>
    <sheet name="T81_2" sheetId="37" state="visible" r:id="rId38"/>
    <sheet name="T81_3" sheetId="38" state="visible" r:id="rId39"/>
    <sheet name="T81_4" sheetId="39" state="visible" r:id="rId40"/>
    <sheet name="T81_5" sheetId="40" state="visible" r:id="rId41"/>
    <sheet name="T82_1" sheetId="41" state="visible" r:id="rId42"/>
    <sheet name="T82_2" sheetId="42" state="visible" r:id="rId43"/>
    <sheet name="T82_3" sheetId="43" state="visible" r:id="rId44"/>
    <sheet name="T83_1" sheetId="44" state="visible" r:id="rId45"/>
    <sheet name="T83_2" sheetId="45" state="visible" r:id="rId46"/>
    <sheet name="T83_3" sheetId="46" state="visible" r:id="rId47"/>
    <sheet name="T84" sheetId="47" state="visible" r:id="rId48"/>
    <sheet name="LT1_1_T1" sheetId="48" state="visible" r:id="rId49"/>
    <sheet name="LT1_1_T2" sheetId="49" state="visible" r:id="rId50"/>
    <sheet name="LT1_2_T1" sheetId="50" state="visible" r:id="rId51"/>
    <sheet name="LT1_2_T2" sheetId="51" state="visible" r:id="rId52"/>
    <sheet name="LT1_3_T1" sheetId="52" state="visible" r:id="rId53"/>
    <sheet name="LT1_3_T2" sheetId="53" state="visible" r:id="rId54"/>
    <sheet name="LT2_T1" sheetId="54" state="visible" r:id="rId55"/>
    <sheet name="LT2_T2" sheetId="55" state="visible" r:id="rId56"/>
    <sheet name="LT3_T1" sheetId="56" state="visible" r:id="rId57"/>
    <sheet name="LT3_T2" sheetId="57" state="visible" r:id="rId58"/>
    <sheet name="LT4_T1" sheetId="58" state="visible" r:id="rId59"/>
    <sheet name="LT4_T2" sheetId="59" state="visible" r:id="rId60"/>
    <sheet name="LT5_T1" sheetId="60" state="visible" r:id="rId61"/>
    <sheet name="LT5_T2" sheetId="61" state="visible" r:id="rId62"/>
    <sheet name="ZR_1" sheetId="62" state="visible" r:id="rId63"/>
    <sheet name="ZR_2" sheetId="63" state="visible" r:id="rId64"/>
    <sheet name="ZR_3" sheetId="64" state="visible" r:id="rId65"/>
    <sheet name="Bev" sheetId="65" state="visible" r:id="rId66"/>
  </sheets>
  <definedNames>
    <definedName function="false" hidden="false" localSheetId="64" name="_xlnm.Print_Area" vbProcedure="false">Bev!$A$1:$W$106</definedName>
    <definedName function="false" hidden="false" localSheetId="1" name="_xlnm.Print_Titles" vbProcedure="false">Inhalt!$6:$6</definedName>
    <definedName function="false" hidden="false" localSheetId="25" name="_xlnm.Print_Area" vbProcedure="false">T78_1_1!$A$1:$O$66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5" name="_xlfn_BAHTTEXT" vbProcedure="false">NA()</definedName>
    <definedName function="false" hidden="false" localSheetId="6" name="_xlfn_BAHTTEXT" vbProcedure="false">NA()</definedName>
    <definedName function="false" hidden="false" localSheetId="13" name="_xlfn_BAHTTEXT" vbProcedure="false">NA()</definedName>
    <definedName function="false" hidden="false" localSheetId="19" name="_xlfn_BAHTTEXT" vbProcedure="false">NA()</definedName>
    <definedName function="false" hidden="false" localSheetId="20" name="_xlfn_BAHTTEXT" vbProcedure="false">NA()</definedName>
    <definedName function="false" hidden="false" localSheetId="21" name="_xlfn_BAHTTEXT" vbProcedure="false">NA()</definedName>
    <definedName function="false" hidden="false" localSheetId="26" name="_xlfn_BAHTTEXT" vbProcedure="false">NA()</definedName>
    <definedName function="false" hidden="false" localSheetId="27" name="_xlfn_BAHTTEXT" vbProcedure="false">NA()</definedName>
    <definedName function="false" hidden="false" localSheetId="28" name="_xlfn_BAHTTEXT" vbProcedure="false">NA()</definedName>
    <definedName function="false" hidden="false" localSheetId="33" name="_xlfn_BAHTTEXT" vbProcedure="false">NA()</definedName>
    <definedName function="false" hidden="false" localSheetId="34" name="_xlfn_BAHTTEXT" vbProcedure="false">NA()</definedName>
    <definedName function="false" hidden="false" localSheetId="39" name="_xlfn_BAHTTEXT" vbProcedure="false">NA()</definedName>
    <definedName function="false" hidden="false" localSheetId="42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1" uniqueCount="731">
  <si>
    <t xml:space="preserve">Statistisches Bundesamt</t>
  </si>
  <si>
    <t xml:space="preserve">  </t>
  </si>
  <si>
    <t xml:space="preserve">Statistiken der Kinder- und Jugendhilfe</t>
  </si>
  <si>
    <t xml:space="preserve">Einrichtungen und tätige Personen</t>
  </si>
  <si>
    <t xml:space="preserve">(ohne Tageseinrichtungen für Kinder)</t>
  </si>
  <si>
    <t xml:space="preserve">2010</t>
  </si>
  <si>
    <t xml:space="preserve">Erscheinungsfolge: vierjährlich</t>
  </si>
  <si>
    <t xml:space="preserve">Erschienen am 27.01.2012</t>
  </si>
  <si>
    <t xml:space="preserve">Artikelnummer: 5225403109005 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2</t>
  </si>
  <si>
    <t xml:space="preserve">Vervielfältigung und Verbreitung, auch auszugsweise, mit Quellenangabe gestattet.</t>
  </si>
  <si>
    <t xml:space="preserve">Statistik der Kinder- und Jugendhilfe 2010</t>
  </si>
  <si>
    <t xml:space="preserve">Einrichtungen und tätige Personen
in der Kinder- und Jugendhilfe
(ohne Tageseinrichtungen für Kinder)</t>
  </si>
  <si>
    <t xml:space="preserve">Beschreibung</t>
  </si>
  <si>
    <t xml:space="preserve">Registerblatt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Bemerkungen</t>
  </si>
  <si>
    <t xml:space="preserve">Einrichtungen  am 31.12.2010 nach Art der Einrichtung/Behörde sowie Anzahl der tätigen Personen</t>
  </si>
  <si>
    <t xml:space="preserve">Tab 70</t>
  </si>
  <si>
    <t xml:space="preserve">Einrichtungen  am 31.12.2010 nach Art Einrichtung/Behörde sowie nach Trägern</t>
  </si>
  <si>
    <t xml:space="preserve">Tab 71</t>
  </si>
  <si>
    <t xml:space="preserve">Einrichtungen  am 31.12.2010 nach Art Einrichtung/Behörde sowie nach Rechtsform des Trägers und Trägergruppen</t>
  </si>
  <si>
    <t xml:space="preserve"> -   Insgesamt</t>
  </si>
  <si>
    <t xml:space="preserve">Tab 72.1</t>
  </si>
  <si>
    <t xml:space="preserve"> -   Öffentliche Träger</t>
  </si>
  <si>
    <t xml:space="preserve">Tab 72.2</t>
  </si>
  <si>
    <t xml:space="preserve"> -   Freie Träger</t>
  </si>
  <si>
    <t xml:space="preserve">Tab 72.3</t>
  </si>
  <si>
    <t xml:space="preserve">Genehmigte Plätze am 31.12.2010 nach Art der Einrichtung sowie nach Art des Trägers und Plätze für behinderte junge Menschen </t>
  </si>
  <si>
    <t xml:space="preserve">-    Insgesamt</t>
  </si>
  <si>
    <t xml:space="preserve">Tab 73.1</t>
  </si>
  <si>
    <t xml:space="preserve">-    Davon Plätze für behinderte junge Menschen</t>
  </si>
  <si>
    <t xml:space="preserve">Tab 73.2</t>
  </si>
  <si>
    <t xml:space="preserve">Tätige Personen am 31.12.2010 nach Art der Einrichtung/Behörde und des Trägers sowie Zahl der Vollzeitstellen</t>
  </si>
  <si>
    <t xml:space="preserve">Tab 74.1</t>
  </si>
  <si>
    <t xml:space="preserve">-    Zahl der Vollzeitstellen</t>
  </si>
  <si>
    <t xml:space="preserve">Tab 74.2</t>
  </si>
  <si>
    <t xml:space="preserve">Pädagogisches und Verwaltungspersonal am 31.12.2010 nach Art der Einrichtung/Behörde und Altersgruppen sowie nach Geschlecht und Trägergruppen</t>
  </si>
  <si>
    <t xml:space="preserve">Tab 75.1</t>
  </si>
  <si>
    <t xml:space="preserve">-    Männlich</t>
  </si>
  <si>
    <t xml:space="preserve">Tab 75.2</t>
  </si>
  <si>
    <t xml:space="preserve">-    Weiblich</t>
  </si>
  <si>
    <t xml:space="preserve">Tab 75.3</t>
  </si>
  <si>
    <t xml:space="preserve">-    Öffentliche Träger </t>
  </si>
  <si>
    <t xml:space="preserve">Tab 75.4</t>
  </si>
  <si>
    <t xml:space="preserve">-    Freie Träger</t>
  </si>
  <si>
    <t xml:space="preserve">Tab 75.5</t>
  </si>
  <si>
    <t xml:space="preserve">Pädagogisches und Verwaltungspersonal am 31.12.2010 nach Art der Einrichtung/Behörde und Berufsausbildungsabschluss sowie nach Beschäftigungsumfang</t>
  </si>
  <si>
    <t xml:space="preserve">-    Insgesamt (Seite 1 / 2)</t>
  </si>
  <si>
    <t xml:space="preserve">Tab 76.1.1</t>
  </si>
  <si>
    <t xml:space="preserve">-    Insgesamt (Seite 3 / 4)</t>
  </si>
  <si>
    <t xml:space="preserve">Tab 76.1.2</t>
  </si>
  <si>
    <t xml:space="preserve">-    Insgesamt (Seite 5 / 6)</t>
  </si>
  <si>
    <t xml:space="preserve">Tab 76.1.3</t>
  </si>
  <si>
    <t xml:space="preserve">Pädagogisches und Verwaltungspersonal am 31.12.2010 nach Art der Einrichtung/Behörde, Stellung im Beruf und Geschlecht sowie nach Trägergruppen</t>
  </si>
  <si>
    <t xml:space="preserve">Tab 77.1</t>
  </si>
  <si>
    <t xml:space="preserve">Tab 77.2</t>
  </si>
  <si>
    <t xml:space="preserve">Tab 77.3</t>
  </si>
  <si>
    <t xml:space="preserve">Pädagogisches und Verwaltungspersonal am 31.12.2010 nach Art der Einrichtung/Behörde und Arbeitsbereich sowie nach ausgewählten Berufsgruppen</t>
  </si>
  <si>
    <t xml:space="preserve">Tab 78.1.1</t>
  </si>
  <si>
    <t xml:space="preserve">Tab 78.1.2</t>
  </si>
  <si>
    <t xml:space="preserve">Tab 78.1.3</t>
  </si>
  <si>
    <t xml:space="preserve">-    Insgesamt (Seite 7/ 8)</t>
  </si>
  <si>
    <t xml:space="preserve">Tab 78.1.4</t>
  </si>
  <si>
    <t xml:space="preserve">Pädagogisches und Verwaltungspersonal am 31.12.2010 nach Arbeitsbereich und Altersgruppen sowie nach Geschlecht</t>
  </si>
  <si>
    <t xml:space="preserve">Tab 79.1</t>
  </si>
  <si>
    <t xml:space="preserve">Tab 79.2</t>
  </si>
  <si>
    <t xml:space="preserve">Tab 79.3</t>
  </si>
  <si>
    <t xml:space="preserve">Pädagogisches und Verwaltungspersonal am 31.12.2010 nach Arbeitsbereich und Berufsausbildungsabschluss</t>
  </si>
  <si>
    <t xml:space="preserve">Tab 80.1.1</t>
  </si>
  <si>
    <t xml:space="preserve">Tab 80.1.2</t>
  </si>
  <si>
    <t xml:space="preserve">Tab 80.1.3</t>
  </si>
  <si>
    <t xml:space="preserve">Pädagogisches und Verwaltungspersonal am 31.12.2010 nach Arbeitsbereich und Art des Trägers sowie nach Beschäftigungsumfang und Zahl der Vollzeitstellen</t>
  </si>
  <si>
    <t xml:space="preserve">Tab 81.1</t>
  </si>
  <si>
    <t xml:space="preserve">-    Vollzeittätige Personen</t>
  </si>
  <si>
    <t xml:space="preserve">Tab 81.2</t>
  </si>
  <si>
    <t xml:space="preserve">-    Teilzeittätige Personen </t>
  </si>
  <si>
    <t xml:space="preserve">Tab 81.3</t>
  </si>
  <si>
    <t xml:space="preserve">-    Nebenberuflich tätige Personen</t>
  </si>
  <si>
    <t xml:space="preserve">Tab 81.4</t>
  </si>
  <si>
    <t xml:space="preserve">-    Vollzeitstellen</t>
  </si>
  <si>
    <t xml:space="preserve">Tab 81.5</t>
  </si>
  <si>
    <t xml:space="preserve">Pädagogisches und Verwaltungspersonal am 31.12.2010 nach Berufsausbildungsabschluss und Altersgruppen sowie nach Geschlecht</t>
  </si>
  <si>
    <t xml:space="preserve"> -    Insgesamt</t>
  </si>
  <si>
    <t xml:space="preserve">Tab 82.1</t>
  </si>
  <si>
    <t xml:space="preserve"> -    Männlich</t>
  </si>
  <si>
    <t xml:space="preserve">Tab 82.2</t>
  </si>
  <si>
    <t xml:space="preserve"> -    Weiblich</t>
  </si>
  <si>
    <t xml:space="preserve">Tab 82.3</t>
  </si>
  <si>
    <t xml:space="preserve">Pädagogisches und Verwaltungspersonal am 31.12.2010 nach Berufsausbildungsabschluss Trägergruppen und Beschäftigungsumfang sowie nach Geschlecht</t>
  </si>
  <si>
    <t xml:space="preserve">Tab 83.1</t>
  </si>
  <si>
    <t xml:space="preserve">Tab 83.2</t>
  </si>
  <si>
    <t xml:space="preserve">Tab 83.3</t>
  </si>
  <si>
    <t xml:space="preserve">Pädagogisches und Verwaltungspersonal am 31.12.2010 nach Berufsausbildungsabschluss sowie nach Art des Trägers</t>
  </si>
  <si>
    <t xml:space="preserve">Tab 84</t>
  </si>
  <si>
    <t xml:space="preserve">Ländertabellen</t>
  </si>
  <si>
    <t xml:space="preserve">Einrichtungen der Kinder- und Jugendhilfe am 31.12.2010 nach Art der Einrichtung und Ländern (ohne Tageseinrichtungen für Kinder) </t>
  </si>
  <si>
    <t xml:space="preserve">-    Insgesamt - (Deutschland; Baden-Württemberg bis Mecklenburg-Vorpommern)</t>
  </si>
  <si>
    <t xml:space="preserve">LT 1.1T1</t>
  </si>
  <si>
    <t xml:space="preserve">-    Insgesamt - (Niedersachsen bis Thüringen)</t>
  </si>
  <si>
    <t xml:space="preserve">LT 1.1T2</t>
  </si>
  <si>
    <t xml:space="preserve">-    Öffentliche Träger -  (Deutschland; Baden-Württemberg bis Mecklenburg-Vorpommern)</t>
  </si>
  <si>
    <t xml:space="preserve">LT 1.2T1</t>
  </si>
  <si>
    <t xml:space="preserve">-    Öffentliche Träger - (Niedersachsen bis Thüringen)</t>
  </si>
  <si>
    <t xml:space="preserve">LT 1.2T2</t>
  </si>
  <si>
    <t xml:space="preserve">-    Freie Träger -  (Deutschland; Baden-Württemberg bis Mecklenburg-Vorpommern)</t>
  </si>
  <si>
    <t xml:space="preserve">LT 1.3T1</t>
  </si>
  <si>
    <t xml:space="preserve">-    Freie Träger - (Niedersachsen bis Thüringen)</t>
  </si>
  <si>
    <t xml:space="preserve">LT 1.3T2</t>
  </si>
  <si>
    <t xml:space="preserve">Genehmigte Plätze in Einrichtungen der Kinder- und Jugendhilfe am 31.12.2010 nach Art der Einrichtung sowie nach Ländern (ohne Tageseinrichtungen für Kinder)  </t>
  </si>
  <si>
    <t xml:space="preserve">-    (Deutschland; Baden-Württemberg bis Mecklenburg-Vorpommern)</t>
  </si>
  <si>
    <t xml:space="preserve">LT 2T1</t>
  </si>
  <si>
    <t xml:space="preserve">-    (Niedersachsen bis Thüringen)</t>
  </si>
  <si>
    <t xml:space="preserve">LT 2T2</t>
  </si>
  <si>
    <t xml:space="preserve">Tätige Personen am 31.12.2010 nach Art der Einrichtung und Ländern
(ohne Tageseinrichtungen für Kinder)</t>
  </si>
  <si>
    <t xml:space="preserve">LT 3T1</t>
  </si>
  <si>
    <t xml:space="preserve">LT 3T2</t>
  </si>
  <si>
    <t xml:space="preserve">Pädagogisches und Verwaltungspersonal am 31.12.2010 nach Berufsausbildungsabschluss sowie nach Ländern (ohne Tageseinrichtungen für Kinder) </t>
  </si>
  <si>
    <t xml:space="preserve">LT 4T1</t>
  </si>
  <si>
    <t xml:space="preserve">LT 4T2</t>
  </si>
  <si>
    <t xml:space="preserve">Pädagogisches und Verwaltungspersonal am 31.12.2010 nach Arbeitsbereich sowie nach Ländern (ohne Tageseinrichtungen für Kinder) </t>
  </si>
  <si>
    <t xml:space="preserve">LT 5T1</t>
  </si>
  <si>
    <t xml:space="preserve">LT 5T2</t>
  </si>
  <si>
    <t xml:space="preserve">Zeitreihentabellen 1998 - 2010</t>
  </si>
  <si>
    <t xml:space="preserve">Einrichtungen der Kinder- und Jugendhilfe am 31.12.2010 nach Art der Einrichtung
(ohne Tageseinrichtungen für Kinder) </t>
  </si>
  <si>
    <t xml:space="preserve">ZR 1</t>
  </si>
  <si>
    <t xml:space="preserve">Genehmigte Plätze in Einrichtungen der Kinder- und Jugendhilfe am 31.12.2010 nach Art der Einrichtung (ohne Tageseinrichtungen für Kinder)  </t>
  </si>
  <si>
    <t xml:space="preserve">ZR 2</t>
  </si>
  <si>
    <t xml:space="preserve">Tätige Personen am 31.12.2010 nach Art der Einrichtung
(ohne Tageseinrichtungen für Kinder)</t>
  </si>
  <si>
    <t xml:space="preserve">ZR 3</t>
  </si>
  <si>
    <t xml:space="preserve">Bevölkerungstabelle</t>
  </si>
  <si>
    <t xml:space="preserve">Bev</t>
  </si>
  <si>
    <t xml:space="preserve">Bemerkungen zur Statistik der Einrichtungen und tätigen Personen in der Kinder- und Jugendhilfe
(ohne Tageseinrichtungen für Kinder)</t>
  </si>
  <si>
    <t xml:space="preserve">Wichtige Hinweise zu den einzelnen Ergebnissen</t>
  </si>
  <si>
    <t xml:space="preserve">Land</t>
  </si>
  <si>
    <t xml:space="preserve">Hinweis</t>
  </si>
  <si>
    <t xml:space="preserve">Hamburg</t>
  </si>
  <si>
    <t xml:space="preserve">Die Daten sind auf Grund von Abweichungen der Datenstruktur der Angebotslandschaft in Hamburg im Vergleich zum Einrichtungskatalog der amtlichen Statistik zumindest in Bezug auf die Einrichtungsart teilweise nur eingeschränkt aussagefähig.</t>
  </si>
  <si>
    <t xml:space="preserve">Statistik der Kinder- und Jugendhilfe</t>
  </si>
  <si>
    <t xml:space="preserve">Einrichtungen und tätige Personen (ohne Tageseinrichtungen) am 31.12.2010</t>
  </si>
  <si>
    <r>
      <rPr>
        <b val="true"/>
        <sz val="10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10"/>
        <rFont val="MetaNormalLF-Roman"/>
        <family val="2"/>
      </rPr>
      <t xml:space="preserve">Erhebungsmerkmale</t>
    </r>
  </si>
  <si>
    <t xml:space="preserve">Tabellen-Nr.</t>
  </si>
  <si>
    <t xml:space="preserve">Einrichtungen am 31.12.2010</t>
  </si>
  <si>
    <t xml:space="preserve">x</t>
  </si>
  <si>
    <t xml:space="preserve">Art der Einrchtung/Behörde</t>
  </si>
  <si>
    <t xml:space="preserve">Trägergruppen</t>
  </si>
  <si>
    <t xml:space="preserve">Rechtsform des Trägers</t>
  </si>
  <si>
    <t xml:space="preserve">Genehmigte Plätze</t>
  </si>
  <si>
    <t xml:space="preserve">Plätze für behinderte
junge Menschen</t>
  </si>
  <si>
    <t xml:space="preserve">Zahl der Vollzeitstellen</t>
  </si>
  <si>
    <t xml:space="preserve">Tätige Personen</t>
  </si>
  <si>
    <t xml:space="preserve">Pädagogisches
 und Verwaltungspersonal</t>
  </si>
  <si>
    <t xml:space="preserve">Geschlecht</t>
  </si>
  <si>
    <t xml:space="preserve">Altersgruppen</t>
  </si>
  <si>
    <t xml:space="preserve">Berufsausbildungsabschluss</t>
  </si>
  <si>
    <t xml:space="preserve">Stellung im Beruf</t>
  </si>
  <si>
    <t xml:space="preserve">Arbeitsbereich</t>
  </si>
  <si>
    <t xml:space="preserve">Art der Beschäftigung (Beschäftigungsumfang)</t>
  </si>
  <si>
    <t xml:space="preserve">Länderergebnisse</t>
  </si>
  <si>
    <t xml:space="preserve">Zeitreihen</t>
  </si>
  <si>
    <t xml:space="preserve">LT1</t>
  </si>
  <si>
    <t xml:space="preserve">LT2</t>
  </si>
  <si>
    <t xml:space="preserve">LT3</t>
  </si>
  <si>
    <t xml:space="preserve">LT4</t>
  </si>
  <si>
    <t xml:space="preserve">LT5</t>
  </si>
  <si>
    <t xml:space="preserve">ZR1</t>
  </si>
  <si>
    <t xml:space="preserve">ZR2</t>
  </si>
  <si>
    <t xml:space="preserve">ZR3</t>
  </si>
  <si>
    <t xml:space="preserve">Länder</t>
  </si>
  <si>
    <t xml:space="preserve">Deutschland</t>
  </si>
  <si>
    <t xml:space="preserve">Statistik der Kinder- und Jugendhilfe Teil III.2
Einrichtungen und tätige Personen in der Kinder- und Jugendhilfe (ohne Tageseinrichtungen für Kinder)</t>
  </si>
  <si>
    <t xml:space="preserve">Statistik der Kinder- und Jugendhilfe Teil III.2 
Einrichtungen und tätige Personen in der Kinder- und Jugendhilfe (ohne Tageseinrichtungen für Kinder)</t>
  </si>
  <si>
    <t xml:space="preserve">70  Einrichtungen am 31.12.2010 nach Art der Einrichtung/Behörde sowie nach Anzahl der tätigen Personen</t>
  </si>
  <si>
    <t xml:space="preserve">Lfd.
Nr.</t>
  </si>
  <si>
    <t xml:space="preserve">Art der Einrichtung/ Behörde</t>
  </si>
  <si>
    <t xml:space="preserve">Einrichtungen</t>
  </si>
  <si>
    <t xml:space="preserve">Davon mit ... tätigen Personen</t>
  </si>
  <si>
    <t xml:space="preserve">Insgesamt</t>
  </si>
  <si>
    <t xml:space="preserve"> ohne haupt- oder nebenberuflich 
tätige Personen</t>
  </si>
  <si>
    <t xml:space="preserve">mit haupt- oder nebenberuflich 
tätige Personen</t>
  </si>
  <si>
    <t xml:space="preserve">1 - 2</t>
  </si>
  <si>
    <t xml:space="preserve">3 - 5</t>
  </si>
  <si>
    <t xml:space="preserve">6 - 10</t>
  </si>
  <si>
    <t xml:space="preserve">11 - 15</t>
  </si>
  <si>
    <t xml:space="preserve">16 - 20</t>
  </si>
  <si>
    <t xml:space="preserve">21 - 30</t>
  </si>
  <si>
    <t xml:space="preserve">31 - 40</t>
  </si>
  <si>
    <t xml:space="preserve">41 - 50</t>
  </si>
  <si>
    <t xml:space="preserve">51 und mehr</t>
  </si>
  <si>
    <t xml:space="preserve">Einrichtung der stationären Erziehungshilfe mit mehreren Gruppen im </t>
  </si>
  <si>
    <t xml:space="preserve">Schichtdienst auf einem Heimgelände (Stammhaus) </t>
  </si>
  <si>
    <t xml:space="preserve">Einrichtung der stationären Erziehungshilfe mit mehreren Gruppen in </t>
  </si>
  <si>
    <t xml:space="preserve">Lebensgemeinschaftsform auf einem Heimgelände </t>
  </si>
  <si>
    <t xml:space="preserve">Ausgelagerte Gruppe mit organisatorischer Anbindung an das Stammhaus</t>
  </si>
  <si>
    <t xml:space="preserve"> im Schichtdienst   </t>
  </si>
  <si>
    <t xml:space="preserve"> in Lebensgemeinschaftsform </t>
  </si>
  <si>
    <t xml:space="preserve">Betreute Wohnform mit oder ohne Anbindung an das Stammhaus  </t>
  </si>
  <si>
    <t xml:space="preserve">Erziehungsstelle gemäß § 34 SGB VIII </t>
  </si>
  <si>
    <t xml:space="preserve">Wochengruppe (ohne Wochenendunterbringung) </t>
  </si>
  <si>
    <t xml:space="preserve">Tagesgruppe gemäß § 32 SGB VIII </t>
  </si>
  <si>
    <t xml:space="preserve">Einrichtung/Abteilung/Gruppe für gesicherte/geschlossene Unterbringung auf </t>
  </si>
  <si>
    <t xml:space="preserve">der Grundlage einer richterlichen Entscheidung </t>
  </si>
  <si>
    <t xml:space="preserve">Einrichtung/Abteilung/Gruppe für vorläufige Schutzmaßnahmen gemäß </t>
  </si>
  <si>
    <t xml:space="preserve">§ 42 SGB VIII </t>
  </si>
  <si>
    <t xml:space="preserve">Kleinsteinrichtung der stationären Erziehungshilfe </t>
  </si>
  <si>
    <t xml:space="preserve">Einrichtung für integrierte Hilfen (z.B. Jugendhilfestationen oder </t>
  </si>
  <si>
    <t xml:space="preserve">Jugendhilfezentren) </t>
  </si>
  <si>
    <t xml:space="preserve">Internat, das junge Menschen gemäß §§ 34, 41 SGB VIII aufnimmt </t>
  </si>
  <si>
    <t xml:space="preserve">Großpflegestelle </t>
  </si>
  <si>
    <t xml:space="preserve">Gemeinsame Wohnform für Mütter/Väter und Kinder </t>
  </si>
  <si>
    <t xml:space="preserve">Einrichtung der Frühförderung </t>
  </si>
  <si>
    <t xml:space="preserve">Einrichtung über Tag und Nacht für junge Menschen mit Behinderung </t>
  </si>
  <si>
    <t xml:space="preserve">Tageseinrichtung/Tagesheim für junge Menschen mit Behinderung </t>
  </si>
  <si>
    <t xml:space="preserve">Einrichtung des Jugendwohnens im Rahmen der Jugendsozialarbeit gemäß </t>
  </si>
  <si>
    <t xml:space="preserve">§ 13 Abs. 3 SGB VIII </t>
  </si>
  <si>
    <t xml:space="preserve">Jugendmigrationsdienst</t>
  </si>
  <si>
    <t xml:space="preserve">Einrichtung der schulischen und berufsbezogenen Jugendsozialarbeit gemäß </t>
  </si>
  <si>
    <t xml:space="preserve">§ 13 Abs. 1 und 2 SGB VIII </t>
  </si>
  <si>
    <t xml:space="preserve">Kur-, Genesungs- und Erholungseinrichtung für junge Menschen </t>
  </si>
  <si>
    <t xml:space="preserve">Jugendherberge, Jugendgästehaus, Jugendübernachtungshaus </t>
  </si>
  <si>
    <t xml:space="preserve">Jugendtagungsstätte, Jugendbildungsstätte </t>
  </si>
  <si>
    <t xml:space="preserve">Jugendzentrum, -freizeitheim, Haus der offenen Tür </t>
  </si>
  <si>
    <t xml:space="preserve">Jugendräume/Jugendheim ohne hauptamtliches Personal </t>
  </si>
  <si>
    <t xml:space="preserve">Einrichtung oder Initiative der mobilen Jugendarbeit </t>
  </si>
  <si>
    <t xml:space="preserve">Jugendkunstschule, kulturpädagogische und kulturelle Einrichtung für</t>
  </si>
  <si>
    <t xml:space="preserve"> junge Menschen </t>
  </si>
  <si>
    <t xml:space="preserve">Einrichtung der Stadtranderholung </t>
  </si>
  <si>
    <t xml:space="preserve">Kinder- und Jugendferienstätte, Kinder- und Jugenderholungsstätte </t>
  </si>
  <si>
    <t xml:space="preserve">Familienferienstätte </t>
  </si>
  <si>
    <t xml:space="preserve">Pädagogisch betreuter Spielplatz/Spielhaus/Abenteuerspielplatz </t>
  </si>
  <si>
    <t xml:space="preserve">Jugendzeltplatz </t>
  </si>
  <si>
    <t xml:space="preserve">Erziehungs- und Familienberatungsstelle </t>
  </si>
  <si>
    <t xml:space="preserve">Ehe- und Lebensberatungsstelle </t>
  </si>
  <si>
    <t xml:space="preserve">Jugendberatungsstelle gemäß § 11 SGB VIII </t>
  </si>
  <si>
    <t xml:space="preserve">Drogen- und Suchtberatungsstelle </t>
  </si>
  <si>
    <t xml:space="preserve">Einrichtung der Mitarbeiterinnenfortbildung/Mitarbeiterfortbildung</t>
  </si>
  <si>
    <t xml:space="preserve">Einrichtung der Eltern- und Familienbildung </t>
  </si>
  <si>
    <t xml:space="preserve">Zusammen </t>
  </si>
  <si>
    <t xml:space="preserve">Gemeinden ohne Jugendamt </t>
  </si>
  <si>
    <t xml:space="preserve">Jugendämter </t>
  </si>
  <si>
    <t xml:space="preserve">Landesjugendämter </t>
  </si>
  <si>
    <t xml:space="preserve">Oberste Landesjugendbehörde(n) </t>
  </si>
  <si>
    <t xml:space="preserve">Geschäftsstellen eines Trägers der freien Jugendhilfe </t>
  </si>
  <si>
    <t xml:space="preserve">Arbeitsgemeinschaft und sonstiger Zusammenschluss von Trägern </t>
  </si>
  <si>
    <t xml:space="preserve">der Jugendhilfe </t>
  </si>
  <si>
    <t xml:space="preserve">Insgesamt </t>
  </si>
  <si>
    <t xml:space="preserve">Träger der öffentlichen Jugendhilfe</t>
  </si>
  <si>
    <t xml:space="preserve">Einrichtungen zusammen</t>
  </si>
  <si>
    <t xml:space="preserve">Behörden, Arbeitsgemeinschaften zusammen</t>
  </si>
  <si>
    <t xml:space="preserve">Träger der freien Jugendhilfe</t>
  </si>
  <si>
    <t xml:space="preserve">Geschäftsstellen, Arbeitsgemeinschaften zusammen</t>
  </si>
  <si>
    <t xml:space="preserve">71  Einrichtungen am 31.12.2010 nach Art der  Einrichtung/Behörde sowie nach Trägern</t>
  </si>
  <si>
    <t xml:space="preserve">Öffentliche Träger</t>
  </si>
  <si>
    <t xml:space="preserve">Freie Träger</t>
  </si>
  <si>
    <t xml:space="preserve">zusammen</t>
  </si>
  <si>
    <t xml:space="preserve">davon</t>
  </si>
  <si>
    <t xml:space="preserve">örtliche Träger</t>
  </si>
  <si>
    <t xml:space="preserve">über- örtliche Träger</t>
  </si>
  <si>
    <t xml:space="preserve">Gemeinden ohne Jugendamt</t>
  </si>
  <si>
    <t xml:space="preserve">Arbeiter-wohlfahrt</t>
  </si>
  <si>
    <t xml:space="preserve">Deutscher Paritätischer Wohlfahrts-verband</t>
  </si>
  <si>
    <t xml:space="preserve">Deutsches Rotes Kreuz</t>
  </si>
  <si>
    <t xml:space="preserve">Diakon.
 Werk/sonst. 
der EKD angeschl. Träger</t>
  </si>
  <si>
    <t xml:space="preserve">Caritas-
verband/
sonstige kath. Träger</t>
  </si>
  <si>
    <t xml:space="preserve">Zentral-wohlfahrts-stelle der Juden in Deutschland</t>
  </si>
  <si>
    <t xml:space="preserve">sonst. Reli-gionsgemein-schaften öffentlichen Rechts</t>
  </si>
  <si>
    <t xml:space="preserve">Jugend-gruppen,-verbände,-ringe</t>
  </si>
  <si>
    <t xml:space="preserve">sonst. juristische Personen, andere Vereinigungen</t>
  </si>
  <si>
    <t xml:space="preserve">Wirtschafts-unternehmen</t>
  </si>
  <si>
    <t xml:space="preserve">72   Einrichtungen am 31.12.2010 nach Art der Einrichtung /Behörde sowie nach Rechtsform des Trägers und Trägergruppen</t>
  </si>
  <si>
    <t xml:space="preserve">72.1   Insgesamt</t>
  </si>
  <si>
    <t xml:space="preserve">Natürliche Person 
(z. B. Einzel-
unternehmen) </t>
  </si>
  <si>
    <t xml:space="preserve">Gemeinnütziger 
Verein </t>
  </si>
  <si>
    <t xml:space="preserve">Nicht 
gemeinnütziger
Verein </t>
  </si>
  <si>
    <t xml:space="preserve">Gemeinnützige 
Gesellschaft
mit beschränkter 
Haftung 
(gGmbH) </t>
  </si>
  <si>
    <t xml:space="preserve">Eingetragene 
Genossenschaft 
(eG) </t>
  </si>
  <si>
    <t xml:space="preserve">Stiftung </t>
  </si>
  <si>
    <t xml:space="preserve">Eigenbetrieb 
einer Gebiets-
körperschaft </t>
  </si>
  <si>
    <t xml:space="preserve">Andere Personen-
gesellschaft 
(z. B. GbR, OHG, KG) </t>
  </si>
  <si>
    <t xml:space="preserve">Andere juristische Person des Privatrechts
(z B. AG, GmbH) </t>
  </si>
  <si>
    <t xml:space="preserve">Andere juristische 
Person des 
öffentlichen Rechts/
Sonstige Rechtsform 
des öffentlichen Rechts
(z. B. Gebietskörper-
schaft, Zweckverband, 
Kirchengemeinde)</t>
  </si>
  <si>
    <t xml:space="preserve">Ausländische Rechtsform </t>
  </si>
  <si>
    <t xml:space="preserve">Jugendmigrationsdienst </t>
  </si>
  <si>
    <t xml:space="preserve">72.2    Öffentliche Träger</t>
  </si>
  <si>
    <t xml:space="preserve">72.3   Freie Träger</t>
  </si>
  <si>
    <t xml:space="preserve">73  Genehmigte Plätze am 31.12.2010 nach Art der Einrichtung sowie nach Art des Trägers und Plätze für behinderte junge Menschen</t>
  </si>
  <si>
    <t xml:space="preserve">73.1   Insgesamt</t>
  </si>
  <si>
    <t xml:space="preserve">Art der Einrichtung  1)</t>
  </si>
  <si>
    <t xml:space="preserve">zu-
sammen</t>
  </si>
  <si>
    <t xml:space="preserve">über-
örtliche Träger</t>
  </si>
  <si>
    <t xml:space="preserve">Jugend-gruppen, 
-verbände,
-ringe</t>
  </si>
  <si>
    <t xml:space="preserve">__________</t>
  </si>
  <si>
    <t xml:space="preserve">1) Nur Einrichtungen mit der Angabe von genehmigten Plätzen.</t>
  </si>
  <si>
    <t xml:space="preserve">73.2   Davon Plätze für behinderte junge Menschen</t>
  </si>
  <si>
    <t xml:space="preserve">Art der Einrichtung 1)</t>
  </si>
  <si>
    <t xml:space="preserve">über-
örtliche 
Träger</t>
  </si>
  <si>
    <t xml:space="preserve">Gemeinden 
ohne 
Jugendamt</t>
  </si>
  <si>
    <t xml:space="preserve">74  Tätige Personen am 31.12.2010 nach Art der Einrichtung/Behörde und des Trägers sowie Zahl der Vollzeitstellen</t>
  </si>
  <si>
    <t xml:space="preserve">74.1  Insgesamt</t>
  </si>
  <si>
    <t xml:space="preserve">örtliche 
Träger</t>
  </si>
  <si>
    <t xml:space="preserve">überörtliche Träger</t>
  </si>
  <si>
    <t xml:space="preserve">Jugend-gruppen,
-verbände,
-ringe</t>
  </si>
  <si>
    <t xml:space="preserve">74.2  Zahl der Vollzeitstellen 1)</t>
  </si>
  <si>
    <t xml:space="preserve">sonst. Juristische Personen, andere Vereinigungen</t>
  </si>
  <si>
    <t xml:space="preserve">Wirtschafts - unternehmen</t>
  </si>
  <si>
    <t xml:space="preserve">1) Für eine Vollzeitstelle wurden 39 Wochenstunden angesetzt. Rundungsdifferenzen sind möglich.</t>
  </si>
  <si>
    <t xml:space="preserve">75  Pädagogisches und Verwaltungspersonal am 31.12.2010 nach Art der Einrichtung/ Behörde und Altersgruppen sowie nach Geschlecht und Trägergruppen</t>
  </si>
  <si>
    <t xml:space="preserve">75.1  Ins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75.2  Männlich</t>
  </si>
  <si>
    <t xml:space="preserve">75.3  Weiblich</t>
  </si>
  <si>
    <t xml:space="preserve">Art der Einrichtung/Behörde</t>
  </si>
  <si>
    <t xml:space="preserve">75.4  Öffentliche Träger</t>
  </si>
  <si>
    <t xml:space="preserve">75.5  Freie Träger</t>
  </si>
  <si>
    <t xml:space="preserve">76  Pädagogisches und Verwaltungspersonal am 31.12.2010 nach Art der Einrichtung/Behörde und Berufsausbildungsabschluss sowie nach Beschäftigungsumfang
76.1  Insgesamt</t>
  </si>
  <si>
    <t xml:space="preserve">Blatt 1 </t>
  </si>
  <si>
    <t xml:space="preserve">Blatt 2</t>
  </si>
  <si>
    <t xml:space="preserve">Davon nach Berufsausbildungsabschluss</t>
  </si>
  <si>
    <t xml:space="preserve">Dipl.-
Sozialpädagogen/
-innen, Dipl.-
Sozialarbeiter/-innen 1) </t>
  </si>
  <si>
    <t xml:space="preserve">Dipl.-Pädagogen/-innen, Dipl.-Sozialpädagogen/
-innen, Dipl.-Erziehungswissenschaftler/-innen 2) </t>
  </si>
  <si>
    <t xml:space="preserve">Dipl.-
Heilpädagogen/
-innen 1)</t>
  </si>
  <si>
    <t xml:space="preserve">Erzieher/
-innen </t>
  </si>
  <si>
    <t xml:space="preserve">Heilpädagogen/
-innen 
(Fachschule) </t>
  </si>
  <si>
    <t xml:space="preserve">Kinderpfleger/
-innen </t>
  </si>
  <si>
    <t xml:space="preserve">Heilerzieher/-innen,  Heilerziehungs-pfleger/-innen</t>
  </si>
  <si>
    <t xml:space="preserve">Familienpfleger/
-innen</t>
  </si>
  <si>
    <t xml:space="preserve"> Assistenten/-innen im Sozialwesen 3)</t>
  </si>
  <si>
    <t xml:space="preserve">Soziale und medizinische Helferberufe 4)</t>
  </si>
  <si>
    <t xml:space="preserve">sonstige soziale/
sozialpädagogische Kurzausbildung </t>
  </si>
  <si>
    <t xml:space="preserve">1) Fachhochschule oder vergleichbarer Abschluss.</t>
  </si>
  <si>
    <t xml:space="preserve">2) Universität oder vergleichbarer Abschluss.</t>
  </si>
  <si>
    <t xml:space="preserve">3) Sozialassistenten/in, Sozialbetreuer/in, Sozialpflegeassistent/in, sozialpädagogische/r Assistent/in.</t>
  </si>
  <si>
    <t xml:space="preserve">4) Erziehungshelfer/in, Heilerziehungshelfer/in, Heilerziehungspfleger/in, Hauswirtschaftshelfer/in, Krankenpflegerhelfer/in.</t>
  </si>
  <si>
    <t xml:space="preserve">76  Pädagogisches und Verwaltungspersonal am 31.12.2010 nach Art der Einrichtung/Behörde und Berufsausbildungsabschluss sowie nach Beschäftigungsumfang
Noch 76.1  Insgesamt </t>
  </si>
  <si>
    <t xml:space="preserve">Blatt 3</t>
  </si>
  <si>
    <t xml:space="preserve">Blatt 4</t>
  </si>
  <si>
    <t xml:space="preserve">Davon nach Berufsabschluss</t>
  </si>
  <si>
    <t xml:space="preserve">Kinder- und Jugendpsycho-therapeuten/-innen</t>
  </si>
  <si>
    <t xml:space="preserve">Psychologische Psychotherapeuten/
-innen</t>
  </si>
  <si>
    <t xml:space="preserve">Psychologen/-innen mit Hochschulabschluss</t>
  </si>
  <si>
    <t xml:space="preserve">Beschäftigungs- und Arbeitstherapeuten/
-innen 5)</t>
  </si>
  <si>
    <t xml:space="preserve">Ärzte, 
Ärztinnnen</t>
  </si>
  <si>
    <t xml:space="preserve">(Fach-) Kinderkranken-schwestern, -pfleger, Krankenschwestern, -pfleger, </t>
  </si>
  <si>
    <t xml:space="preserve">Krankengymnasten/
-innen, Masseure/-innen, Masseure/-innen und medizinische Bademeister/-innen</t>
  </si>
  <si>
    <t xml:space="preserve">Logopäden/
-innen</t>
  </si>
  <si>
    <t xml:space="preserve">Sonderschullehrer/
-innen</t>
  </si>
  <si>
    <t xml:space="preserve">Fachlehrer/-innen oder sonstige Lehrer/-innen</t>
  </si>
  <si>
    <t xml:space="preserve">sonstiger Hochschul-abschluss</t>
  </si>
  <si>
    <t xml:space="preserve">Abschluss-
prüfung 
für den mittleren 
Dienst / Erste Angestelltenprüfung</t>
  </si>
  <si>
    <t xml:space="preserve">5) (Ergotherapeuten/-innen), Bewegungspädagogen/-innen, Bewegungstherapeuten/-innen (Motopäden/-innen).</t>
  </si>
  <si>
    <t xml:space="preserve">Blatt 5</t>
  </si>
  <si>
    <t xml:space="preserve">Blatt 6</t>
  </si>
  <si>
    <t xml:space="preserve">Abschluss-
prüfung 
für den 
gehobenen
 Dienst / Zweite Angestellten-
prüfung</t>
  </si>
  <si>
    <t xml:space="preserve">sonstige 
Verwaltungs-
berufe</t>
  </si>
  <si>
    <t xml:space="preserve">Hauswirt-
schafts-
leiter/
-innen, Wirt-
schafter/
-innen, Öko-
trophologen/
-innen </t>
  </si>
  <si>
    <t xml:space="preserve">(Fach-)
 Hauswirt-
schafter/
-innen </t>
  </si>
  <si>
    <t xml:space="preserve">Kaufmanns-
gehilfen/
-innen</t>
  </si>
  <si>
    <t xml:space="preserve">Fach-
arbeiter/
-innen</t>
  </si>
  <si>
    <t xml:space="preserve">Meister/
-innen</t>
  </si>
  <si>
    <t xml:space="preserve">künstlerischer Berufsaus-
bildungs-
abschluss</t>
  </si>
  <si>
    <t xml:space="preserve">sonstiger 
Berufsaus
bildungs-
abschluss </t>
  </si>
  <si>
    <t xml:space="preserve">Praktikanten/
-innen im Anerkennungs-
jahr </t>
  </si>
  <si>
    <t xml:space="preserve">anderweitig 
noch in 
Berufsaus-
bildung </t>
  </si>
  <si>
    <t xml:space="preserve">ohne abge-
schlossene Berufs-
ausbildung </t>
  </si>
  <si>
    <t xml:space="preserve">77  Pädagogisches und Verwaltungspersonal am 31.12.2010 nach Art der Einrichtung/ Behörde, Stellung im Beruf und Geschlecht sowie nach Trägergruppen</t>
  </si>
  <si>
    <t xml:space="preserve">77.1  Insgesamt</t>
  </si>
  <si>
    <t xml:space="preserve">Davon nach Stellung im Beruf</t>
  </si>
  <si>
    <t xml:space="preserve">Angestellte, Arbeiter/-innen,
Beamte/-innen</t>
  </si>
  <si>
    <t xml:space="preserve">Ordens-
oder Mutterhausangehörige</t>
  </si>
  <si>
    <t xml:space="preserve">Praktikanten/-innen</t>
  </si>
  <si>
    <t xml:space="preserve">Personen im freiwilligen
sozialen Jahr</t>
  </si>
  <si>
    <t xml:space="preserve">Sonstige</t>
  </si>
  <si>
    <t xml:space="preserve">insgesamt</t>
  </si>
  <si>
    <t xml:space="preserve">darunter weiblich</t>
  </si>
  <si>
    <t xml:space="preserve">77.2  Öffentliche Träger</t>
  </si>
  <si>
    <t xml:space="preserve">77.3  Freie Träger</t>
  </si>
  <si>
    <t xml:space="preserve">78  Pädagogisches und Verwaltungspersonal am 31.12.2010 nach Art der Einrichtung/Behörde und Arbeitsbereich sowie nach ausgewählten Berufsgruppen
78.1  Insgesamt</t>
  </si>
  <si>
    <t xml:space="preserve"> Blatt 1</t>
  </si>
  <si>
    <t xml:space="preserve">Davon nach Arbeitsbereich</t>
  </si>
  <si>
    <t xml:space="preserve">kulturelle
Jugend-
(bildungs-)
arbeit</t>
  </si>
  <si>
    <t xml:space="preserve">außerschulische Jugendbildungsarbeit, Mitarbeiteraus- und 
fortbildung</t>
  </si>
  <si>
    <t xml:space="preserve">Kinder-
und
Jugenderholung</t>
  </si>
  <si>
    <t xml:space="preserve">internationale
Jugendarbeit</t>
  </si>
  <si>
    <t xml:space="preserve">freizeitbezogene, offene 
Jugendarbeit 
und 
Jugendpflege</t>
  </si>
  <si>
    <t xml:space="preserve">Jugendverbands-
arbeit</t>
  </si>
  <si>
    <t xml:space="preserve">mobile
Jugendarbeit</t>
  </si>
  <si>
    <t xml:space="preserve">Jugendberatung
gemäß § 11
Abs. 3 Nr. 6
SGB VIII</t>
  </si>
  <si>
    <t xml:space="preserve">Spielplatzwesen</t>
  </si>
  <si>
    <t xml:space="preserve">ausbildungs-
bezogene 
Jugendsozial-
arbeit
gemäß § 13
Abs. 1 und 2
SGB VIII</t>
  </si>
  <si>
    <t xml:space="preserve">unterkunfts-
bezogene
Jugendsozial-
arbeit
gemäß § 13
Abs. 3
SGB VIII</t>
  </si>
  <si>
    <t xml:space="preserve">78  Pädagogisches und Verwaltungspersonal am 31.12.2010 nach Art der Einrichtung/Behörde und Arbeitsbereich sowie nach ausgewählten Berufsgruppen
Noch: 78.1   Insgesamt</t>
  </si>
  <si>
    <t xml:space="preserve">Schulsozial-
arbeit</t>
  </si>
  <si>
    <t xml:space="preserve">Eingliederungs-
arbeit für
Spätaussiedler/
-innen</t>
  </si>
  <si>
    <t xml:space="preserve">Tagesbetreuung ausschließlich von Kindern bis unter 
3 Jahren (Krippenerziehung)  1)</t>
  </si>
  <si>
    <t xml:space="preserve">Tagesbetreuung ausschließlich von Kindern ab 2 Jahren 
bis zum Schuleintritt (Kindergartenerziehung)  1)</t>
  </si>
  <si>
    <t xml:space="preserve">Tagesbetreuung ausschließlich von Schulkindern (Horterziehung)  1)</t>
  </si>
  <si>
    <t xml:space="preserve">Tagesbetreuung 
von Kindern in altersgemischten Gruppen der Kindertagesbetreuung  1)</t>
  </si>
  <si>
    <t xml:space="preserve">Beratung in Fragen der Partnerschaft,
Trennung und Scheidung
(§ 17 SGB VIII)</t>
  </si>
  <si>
    <t xml:space="preserve">andere 
erzieherische 
Hilfe gemäß
§ 27 SGB Abs. 2
SGB VIII
(z.B. flexible
Hilfen)</t>
  </si>
  <si>
    <t xml:space="preserve">Erziehungs-/
Familienberatung
(§ 28 SGB VIII)</t>
  </si>
  <si>
    <t xml:space="preserve">soziale
Gruppenarbeit</t>
  </si>
  <si>
    <t xml:space="preserve">Erziehungsbeistand, 
Betreuungshelfer</t>
  </si>
  <si>
    <t xml:space="preserve">1) Als Gruppenleitung oder als Zweit- bzw. Ergänzungskraft.</t>
  </si>
  <si>
    <t xml:space="preserve">sozialpädagogische
Familienhilfe</t>
  </si>
  <si>
    <t xml:space="preserve">intersive sozialpädagogische Einzelbetreuung</t>
  </si>
  <si>
    <t xml:space="preserve">Erziehung in einer Tagesgruppe</t>
  </si>
  <si>
    <t xml:space="preserve">Heimerziehung im Gruppendienst</t>
  </si>
  <si>
    <t xml:space="preserve">Heimerziehung mit gruppenübergreifenden Tätigkeiten</t>
  </si>
  <si>
    <t xml:space="preserve">Betreuung
behinderter
junger 
Menschen</t>
  </si>
  <si>
    <t xml:space="preserve">Erzieherischer
Kinder- und
Jugendschutz</t>
  </si>
  <si>
    <t xml:space="preserve">ASD und
Förderung der
Erziehung in
der Familie
(§ 16 SGB VIII)</t>
  </si>
  <si>
    <t xml:space="preserve">Pflegekinderwesen, Familienpflege</t>
  </si>
  <si>
    <t xml:space="preserve">Inobhutnahme,
Herausnahme</t>
  </si>
  <si>
    <t xml:space="preserve">Beistandschaften,
Amtspflegschaften,
Amtsvormund-
schaften</t>
  </si>
  <si>
    <t xml:space="preserve">Blatt 7</t>
  </si>
  <si>
    <t xml:space="preserve">Blatt 8</t>
  </si>
  <si>
    <t xml:space="preserve">Adoptions-
vermittlung</t>
  </si>
  <si>
    <t xml:space="preserve">Jugendgerichtshilfe</t>
  </si>
  <si>
    <t xml:space="preserve">unterrichtliche/
schulische
Tätigkeiten</t>
  </si>
  <si>
    <t xml:space="preserve">Fort- und
Weiterbildung</t>
  </si>
  <si>
    <t xml:space="preserve">Supervision</t>
  </si>
  <si>
    <t xml:space="preserve">Leitung,
Geschäftsführung</t>
  </si>
  <si>
    <t xml:space="preserve">Jugendhilfe-
planung</t>
  </si>
  <si>
    <t xml:space="preserve">Referententätigkeit
in Behörden,
Vereinen, 
Verbänden</t>
  </si>
  <si>
    <t xml:space="preserve">Fachberatung
von Kindertages-einrichtungen</t>
  </si>
  <si>
    <t xml:space="preserve">Beratung von Einrichtungen</t>
  </si>
  <si>
    <t xml:space="preserve">Verwaltung
(einschließlich wirtschaftliche Jugendhilfe)</t>
  </si>
  <si>
    <t xml:space="preserve">79  Pädagogisches und Verwaltungspersonal am 31.12.2010 nach Arbeitsbereich und Altersgruppen sowie nach Geschlecht</t>
  </si>
  <si>
    <t xml:space="preserve">79.1  Insgesamt</t>
  </si>
  <si>
    <t xml:space="preserve">Kulturelle Jugend (bildungs-) arbeit</t>
  </si>
  <si>
    <t xml:space="preserve">Ausserschulische Jugendbildungsarbeit, Mitarbeiteraus- und fortbildung</t>
  </si>
  <si>
    <t xml:space="preserve">   (§ 11 Abs. 3 Nr. 1 und § 74 Abs. 6 SGB VIII)</t>
  </si>
  <si>
    <t xml:space="preserve">Kinder- und Jugenderholung</t>
  </si>
  <si>
    <t xml:space="preserve">Internationale Jugendarbeit</t>
  </si>
  <si>
    <t xml:space="preserve">Freizeitbezogene, offene Jugendarbeit und Jugendpflege</t>
  </si>
  <si>
    <t xml:space="preserve">Jugendverbandsarbeit</t>
  </si>
  <si>
    <t xml:space="preserve">Mobile Jugendarbeit</t>
  </si>
  <si>
    <t xml:space="preserve">Jugendberatung gemäß § 11 Abs. 3 Nr. 6 SGB VIII</t>
  </si>
  <si>
    <t xml:space="preserve">Ausbildungsbezogene Jugendsozialarbeit gemäß § 13 Abs. 1 und 2 SGB VIII</t>
  </si>
  <si>
    <t xml:space="preserve">Unterkunftsbezogene Jugendsozialarbeit gemäß § 13 Abs. 3 SGB VIII</t>
  </si>
  <si>
    <t xml:space="preserve">Schulsozialarbeit</t>
  </si>
  <si>
    <t xml:space="preserve">Eingliederungsarbeit für Spätaussiedler/-innen</t>
  </si>
  <si>
    <t xml:space="preserve">Tagesbetreuung ausschließlich von Kindern bis unter 3 Jahren </t>
  </si>
  <si>
    <t xml:space="preserve">   (Krippenerziehung) 1)</t>
  </si>
  <si>
    <t xml:space="preserve">Tagesbetreuung ausschließlich von Kindern ab 2 Jahren bis zum Schuleintritt </t>
  </si>
  <si>
    <t xml:space="preserve">   (Kindergartenerziehung) 1)</t>
  </si>
  <si>
    <t xml:space="preserve">Tagesbetreuung von Kindern in altergemischten Gruppen der </t>
  </si>
  <si>
    <t xml:space="preserve">   Kindertagesbetreuung  1)</t>
  </si>
  <si>
    <t xml:space="preserve">Beratung in Fragen der Partnerschaft, Trennung und Scheidung (§ 17 SGB VIII)</t>
  </si>
  <si>
    <t xml:space="preserve">Sonstige erzieherische Hilfe gemäß § 27 Abs. 2 SGB VIII</t>
  </si>
  <si>
    <t xml:space="preserve">   (z.B. flexible Hilfen)</t>
  </si>
  <si>
    <t xml:space="preserve">Erziehungs-/ Familienberatung (§ 28 SGB VIII)</t>
  </si>
  <si>
    <t xml:space="preserve">Soziale Gruppenarbeit</t>
  </si>
  <si>
    <t xml:space="preserve">Erziehungsbeistand, Betreuungshelfer</t>
  </si>
  <si>
    <t xml:space="preserve">Sozialpädagogische Familienhilfe</t>
  </si>
  <si>
    <t xml:space="preserve">Intersive sozialpädagogische Einzelbetreuung</t>
  </si>
  <si>
    <t xml:space="preserve">Betreuung behinderter junger  Menschen</t>
  </si>
  <si>
    <t xml:space="preserve">Erzieherischer Kinder- und Jugendschutz</t>
  </si>
  <si>
    <t xml:space="preserve">ASD und Förderung der Erziehung in der Familie</t>
  </si>
  <si>
    <t xml:space="preserve">  gemäß §16 SGB VIII</t>
  </si>
  <si>
    <t xml:space="preserve">Inobhutnahme, Herausnahme</t>
  </si>
  <si>
    <t xml:space="preserve">Beistandschaften, Amtspflegschaften, Amtsvormundschaften</t>
  </si>
  <si>
    <t xml:space="preserve">Adoptionsvermittlung</t>
  </si>
  <si>
    <t xml:space="preserve">Unterrichtliche/ schulische Tätigkeiten</t>
  </si>
  <si>
    <t xml:space="preserve">Fort- und Weiterbildung</t>
  </si>
  <si>
    <t xml:space="preserve">Leitung, Geschäftsführung</t>
  </si>
  <si>
    <t xml:space="preserve">Jugendhilfeplanung</t>
  </si>
  <si>
    <t xml:space="preserve">Referententätigkeit in Behörden,Vereinen, Verbänden</t>
  </si>
  <si>
    <t xml:space="preserve">Fachberatung von Kindertageseinrichtungen</t>
  </si>
  <si>
    <t xml:space="preserve">Verwaltung (einschließlich wirtschaftliche Jugendhilfe)</t>
  </si>
  <si>
    <t xml:space="preserve">79.2  Männlich</t>
  </si>
  <si>
    <t xml:space="preserve">79.3  Weiblich</t>
  </si>
  <si>
    <t xml:space="preserve">80  Pädagogisches und Verwaltungpersonal am 31.12.2010 nach Arbeitsbereich und Berufsausbildungsabschluss
80.1  Insgesamt</t>
  </si>
  <si>
    <t xml:space="preserve">Blatt 1</t>
  </si>
  <si>
    <t xml:space="preserve">Dipl.-Pädagogen/-innen, Dipl.-Sozialpädagogen/
-innen, Dipl.-Erziehungswissen-schaftler/-innen 2) </t>
  </si>
  <si>
    <t xml:space="preserve">   (Krippenerziehung) 5)</t>
  </si>
  <si>
    <t xml:space="preserve">   (Kindergartenerziehung) 5)</t>
  </si>
  <si>
    <t xml:space="preserve">Tagesbetreuung ausschließlich von Schulkindern (Horterziehung)  5)</t>
  </si>
  <si>
    <t xml:space="preserve">   Kindertagesbetreuung  5)</t>
  </si>
  <si>
    <t xml:space="preserve">1) Fachhochschule oder vergleichbarer Abschluss</t>
  </si>
  <si>
    <t xml:space="preserve">2) Universität oder vergleichbarer Abschluss</t>
  </si>
  <si>
    <t xml:space="preserve">3) Sozialassistenten/-innen, Sozialbetreuer/-innen, Sozialpflegeassistent/-innen, sozialpädagogische/r Assistent/-innen</t>
  </si>
  <si>
    <t xml:space="preserve">4) Erziehungshelfer/in, Heilerziehungshelfer/-nenin, Heilerziehungspfleger/-innen, Hauswirtschaftshelfer/-innen, Krankenpflegerhelfer/-innen</t>
  </si>
  <si>
    <t xml:space="preserve">5) Als Gruppenleitung oder als Zweit- bzw. Eränzungskraft</t>
  </si>
  <si>
    <t xml:space="preserve">80  Pädagogisches und Verwaltungpersonal am 31.12.2010 nach Arbeitsbereich und Berufsausbildungsabschluss
Noch: 80.1  Insgesamt</t>
  </si>
  <si>
    <t xml:space="preserve">Beschäftigungs- und Arbeitstherapeuten/
-innen 6)</t>
  </si>
  <si>
    <t xml:space="preserve">Krankengymnasten/
-innen, Masseure/
-innen, Masseure/
-innen und medizinische Bademeister/-innen</t>
  </si>
  <si>
    <t xml:space="preserve">Abschluss
prüfung
 für den mittleren Dienst/ Erste Angestelltenprüfung</t>
  </si>
  <si>
    <t xml:space="preserve">6) (Ergotherapeuten/-innen), Bewegungspädagogen/-innen, Bewegungstherapeuten/-innen (Motopäden/-innen).</t>
  </si>
  <si>
    <t xml:space="preserve">Abschluss für den gehobenen Dienst / Zweite Angestelltenprüfung</t>
  </si>
  <si>
    <t xml:space="preserve">sonstige Verwaltungsberufe</t>
  </si>
  <si>
    <t xml:space="preserve">Hauswirtschaftsleiter/
-innen, Wirtschafter/
-innen, Ökotrophologen/
-innen, </t>
  </si>
  <si>
    <t xml:space="preserve">(Fach-) Hauswirtschafter/
-innen </t>
  </si>
  <si>
    <t xml:space="preserve">Kaufmannsgehilfen/
-innen</t>
  </si>
  <si>
    <t xml:space="preserve">Facharbeiter/
-innen</t>
  </si>
  <si>
    <t xml:space="preserve">künstlerischer Berufsausbildungs-abschluss</t>
  </si>
  <si>
    <t xml:space="preserve">sonstiger Berufsausbildungs-abschluss </t>
  </si>
  <si>
    <t xml:space="preserve">Praktikanten/
-innen 
im Anerkennungsjahr </t>
  </si>
  <si>
    <t xml:space="preserve">anderweitig 
noch in 
Berufsausbildung </t>
  </si>
  <si>
    <t xml:space="preserve">ohne abgeschlossene Berufsausbildung </t>
  </si>
  <si>
    <t xml:space="preserve">81  Pädagogisches und Verwaltungspersonal am 31.12.2010 nach Arbeitsbereich und Art des Trägers sowie nach Beschäftigungsumfang und Zahl der Vollzeitstellen </t>
  </si>
  <si>
    <t xml:space="preserve">81.1   Insgesamt</t>
  </si>
  <si>
    <t xml:space="preserve">1) Als Gruppenleitung oder als Zweit- bzw. Eränzungskraft</t>
  </si>
  <si>
    <t xml:space="preserve">81.2   Vollzeittätige Personen</t>
  </si>
  <si>
    <t xml:space="preserve">81.3   Teilzeittätige Personen</t>
  </si>
  <si>
    <t xml:space="preserve">81.4   Nebenberuflich tätige Personen</t>
  </si>
  <si>
    <t xml:space="preserve">81.5   Vollzeitstellen  *)</t>
  </si>
  <si>
    <t xml:space="preserve">*) Es ist ohne Rücksicht auf die Endsumme auf- bzw. abgerundet worden. Deshalb können sich bei der Summierung von Einzelangaben geringfügige Abweichungen in   der Endsumme ergeben.</t>
  </si>
  <si>
    <t xml:space="preserve">1) Als Gruppenleitung oder als Zweit- bzw. Eränzungskraft.</t>
  </si>
  <si>
    <t xml:space="preserve">82  Pädagogisches und Verwaltungspersonal am 31.12. 2010 nach Berufsausbildungsabschluss und Altersgruppen sowie nach Geschlecht</t>
  </si>
  <si>
    <t xml:space="preserve">82.1  Insgesamt</t>
  </si>
  <si>
    <t xml:space="preserve">Berufausbildungsabschluss</t>
  </si>
  <si>
    <t xml:space="preserve">Davon im</t>
  </si>
  <si>
    <t xml:space="preserve">Alter von ... bis unter ... Jahren</t>
  </si>
  <si>
    <t xml:space="preserve">Dipl.-Sozialpädagogen/-innen, Dipl.-Sozialarbeiter/-innen (Fachhochschule oder </t>
  </si>
  <si>
    <t xml:space="preserve">vergleichbarer Abschluss) </t>
  </si>
  <si>
    <t xml:space="preserve">Dipl.-Pädagogen/-innen, Dipl.-Sozialpädagogen/-innen, Dipl.-Erziehungswissen-</t>
  </si>
  <si>
    <t xml:space="preserve">schaftler/-innen (Universität oder vergleichbarer Abschluss) </t>
  </si>
  <si>
    <t xml:space="preserve">Dipl.-Heilpädagogen/-innen (Fachhochschule oder vergleichbarer Abschluss)</t>
  </si>
  <si>
    <t xml:space="preserve">Erzieher/-innen </t>
  </si>
  <si>
    <t xml:space="preserve">Heilpädagogen/-innen (Fachschule) </t>
  </si>
  <si>
    <t xml:space="preserve">Kinderpfleger-/innen </t>
  </si>
  <si>
    <t xml:space="preserve">Heilerzieher/-innen, Heilerziehungspfleger/-innen</t>
  </si>
  <si>
    <t xml:space="preserve">Familienpfleger/-innen</t>
  </si>
  <si>
    <t xml:space="preserve">Assistenten/-innen im Sozialwesen 1)</t>
  </si>
  <si>
    <t xml:space="preserve">Soziale und medizinische Helferberufe 2)</t>
  </si>
  <si>
    <t xml:space="preserve">Sonstige soziale/sozialpädagogische Kurzausbildung </t>
  </si>
  <si>
    <t xml:space="preserve">Kinder- und Jugendpsychotherapeuten/-innen</t>
  </si>
  <si>
    <t xml:space="preserve">Psychologische Psychotherapeuten/-innen</t>
  </si>
  <si>
    <t xml:space="preserve">Beschäftigungs- und Arbeitstherapeuten/-innen 3)</t>
  </si>
  <si>
    <t xml:space="preserve">Ärzte, Ärztinnnen</t>
  </si>
  <si>
    <t xml:space="preserve">(Fach-)Kinderkrankenschwestern, -pfleger, Krankenschwestern, -pfleger</t>
  </si>
  <si>
    <t xml:space="preserve">Krankengymnasten/-innen, Masseure/-innen, Masseure/-innen und </t>
  </si>
  <si>
    <t xml:space="preserve">medizinische Bademeister/-innen</t>
  </si>
  <si>
    <t xml:space="preserve">Logopäden/-innen</t>
  </si>
  <si>
    <t xml:space="preserve">Sonderschullehrer/-innen</t>
  </si>
  <si>
    <t xml:space="preserve">Sonstiger Hochschulabschluss</t>
  </si>
  <si>
    <t xml:space="preserve">Abschluss für den mittleren Dienst / Erste Angestelltenprüfung</t>
  </si>
  <si>
    <t xml:space="preserve">Sonstige Verwaltungsberufe</t>
  </si>
  <si>
    <t xml:space="preserve">Hauswirtschaftsleiter/-innen, Wirtschafter/-innen, Ökotrophologen/-innen, </t>
  </si>
  <si>
    <t xml:space="preserve">(Fach-)Hauswirtschafter/-innen </t>
  </si>
  <si>
    <t xml:space="preserve">Kaufmannsgehilfen/-innen</t>
  </si>
  <si>
    <t xml:space="preserve">Facharbeiter/-innen</t>
  </si>
  <si>
    <t xml:space="preserve">Meister/-innen</t>
  </si>
  <si>
    <t xml:space="preserve">Künstlerischer Berufsausbildungsabschluss</t>
  </si>
  <si>
    <t xml:space="preserve">Sonstiger Berufsausbildungsabschluss </t>
  </si>
  <si>
    <t xml:space="preserve">Praktikanten/-innen im Anerkennungsjahr </t>
  </si>
  <si>
    <t xml:space="preserve">Anderweitig noch in Berufsausbildung </t>
  </si>
  <si>
    <t xml:space="preserve">Ohne abgeschlossene Berufsausbildung </t>
  </si>
  <si>
    <t xml:space="preserve">1) Sozialassistenten/-innen, Sozialbetreuer/-innen, Sozialpflegeassistenten/-innen, sozialpädagogische Assistenten/-innen.</t>
  </si>
  <si>
    <t xml:space="preserve">2) Erziehungshelfer/-innen, Heilerziehungshelfer/-innen, Heilerziehungspflegehelfer/-innen, Hauswirtschaftshelfer/-innen, Krankenpfleger/-innen.</t>
  </si>
  <si>
    <t xml:space="preserve">3) (Ergotherapeuten/-innen), Bewegungspädagogen/-innen, Bewegungstherapeuten/-innen (Motopäden/-innen).</t>
  </si>
  <si>
    <t xml:space="preserve">82.2  Männlich</t>
  </si>
  <si>
    <t xml:space="preserve">Dipl.-Sozialpädagogen, Dipl.-Sozialarbeiter (Fachhochschule oder </t>
  </si>
  <si>
    <t xml:space="preserve">Dipl.-Pädagogen, Dipl.-Sozialpädagogen, Dipl.-Erziehungswissen-</t>
  </si>
  <si>
    <t xml:space="preserve">schaftler (Universität oder vergleichbarer Abschluss) </t>
  </si>
  <si>
    <t xml:space="preserve">Dipl.-Heilpädagogen (Fachhochschule oder vergleichbarer Abschluss)</t>
  </si>
  <si>
    <t xml:space="preserve">Erzieher </t>
  </si>
  <si>
    <t xml:space="preserve">Heilpädagogen (Fachschule) </t>
  </si>
  <si>
    <t xml:space="preserve">Kinderpfleger </t>
  </si>
  <si>
    <t xml:space="preserve">Heilerzieher, Heilerziehungspfleger</t>
  </si>
  <si>
    <t xml:space="preserve">Familienpfleger</t>
  </si>
  <si>
    <t xml:space="preserve">Assistenten im Sozialwesen 1)</t>
  </si>
  <si>
    <t xml:space="preserve">Kinder- und Jugendpsychotherapeuten</t>
  </si>
  <si>
    <t xml:space="preserve">Psychologische Psychotherapeuten</t>
  </si>
  <si>
    <t xml:space="preserve">Psychologen mit Hochschulabschluss</t>
  </si>
  <si>
    <t xml:space="preserve">Beschäftigungs- und Arbeitstherapeuten 3)</t>
  </si>
  <si>
    <t xml:space="preserve">Ärzte</t>
  </si>
  <si>
    <t xml:space="preserve">(Fach-)Kinderkrankenpfleger, Krankenpfleger</t>
  </si>
  <si>
    <t xml:space="preserve">Krankengymnasten, Masseure, Masseure und </t>
  </si>
  <si>
    <t xml:space="preserve">medizinische Bademeister</t>
  </si>
  <si>
    <t xml:space="preserve">Logopäden</t>
  </si>
  <si>
    <t xml:space="preserve">Sonderschullehrer</t>
  </si>
  <si>
    <t xml:space="preserve">Fachlehrer oder sonstige Lehrer</t>
  </si>
  <si>
    <t xml:space="preserve">Hauswirtschaftsleiter, Wirtschafter, Ökotrophologen</t>
  </si>
  <si>
    <t xml:space="preserve">(Fach-)Hauswirtschafter</t>
  </si>
  <si>
    <t xml:space="preserve">Kaufmannsgehilfen</t>
  </si>
  <si>
    <t xml:space="preserve">Facharbeiter</t>
  </si>
  <si>
    <t xml:space="preserve">Meister</t>
  </si>
  <si>
    <t xml:space="preserve">Praktikanten im Anerkennungsjahr </t>
  </si>
  <si>
    <t xml:space="preserve">1) Sozialassistenten, Sozialbetreuer, Sozialpflegeassistenten, sozialpädagogische Assistenten.</t>
  </si>
  <si>
    <t xml:space="preserve">2) Erziehungshelfer, Heilerziehungshelfer, Heilerziehungspflegehelfer, Hauswirtschaftshelfer, Krankenpfleger.</t>
  </si>
  <si>
    <t xml:space="preserve">3) (Ergotherapeuten), Bewegungspädagogen, Bewegungstherapeuten (Motopäden).</t>
  </si>
  <si>
    <t xml:space="preserve">82.3  Weiblich</t>
  </si>
  <si>
    <t xml:space="preserve">Dipl.-Sozialpädagoginnen, Dipl.-Sozialarbeiterinnen (Fachhochschule oder </t>
  </si>
  <si>
    <t xml:space="preserve">Dipl.-Pädagoginnen, Dipl.-Sozialpädagoginnen, Dipl.-Erziehungswissen-</t>
  </si>
  <si>
    <t xml:space="preserve">schaftlerinnen (Universität oder vergleichbarer Abschluss) </t>
  </si>
  <si>
    <t xml:space="preserve">Dipl.-Heilpädagoginnen (Fachhochschule oder vergleichbarer Abschluss)</t>
  </si>
  <si>
    <t xml:space="preserve">Erzieherinnen </t>
  </si>
  <si>
    <t xml:space="preserve">Heilpädagoginnen (Fachschule) </t>
  </si>
  <si>
    <t xml:space="preserve">Kinderpflegerinnen </t>
  </si>
  <si>
    <t xml:space="preserve">Heilerzieherinnen, Heilerziehungspflegerinnen</t>
  </si>
  <si>
    <t xml:space="preserve">Familienpflegerinnen</t>
  </si>
  <si>
    <t xml:space="preserve">Assistentinnen im Sozialwesen 1)</t>
  </si>
  <si>
    <t xml:space="preserve">Soziale u.nd medizinische Helferberufe 2)</t>
  </si>
  <si>
    <t xml:space="preserve">Kinder- und Jugendpsychotherapeutinnen</t>
  </si>
  <si>
    <t xml:space="preserve">Psychologische Psychotherapeutinnen</t>
  </si>
  <si>
    <t xml:space="preserve">Psychologinnen mit Hochschulabschluss</t>
  </si>
  <si>
    <t xml:space="preserve">Beschäftigungs- und Arbeitstherapeutinnen 3)</t>
  </si>
  <si>
    <t xml:space="preserve">Ärztinnnen</t>
  </si>
  <si>
    <t xml:space="preserve">(Fach-)Kinderkrankenschwestern, Krankenschwestern </t>
  </si>
  <si>
    <t xml:space="preserve">Krankengymnastinnen, Masseurinnen, Masseurinnen und </t>
  </si>
  <si>
    <t xml:space="preserve">medizinische Bademeisterinnen</t>
  </si>
  <si>
    <t xml:space="preserve">Logopädinnen</t>
  </si>
  <si>
    <t xml:space="preserve">Sonderschullehrerinnen</t>
  </si>
  <si>
    <t xml:space="preserve">Fachlehrerinnen oder sonstige Lehrerinnen</t>
  </si>
  <si>
    <t xml:space="preserve">Hauswirtschaftsleiterinnen, Wirtschafterinnen, Ökotrophologinnen, </t>
  </si>
  <si>
    <t xml:space="preserve">(Fach-)Hauswirtschafterinnen </t>
  </si>
  <si>
    <t xml:space="preserve">Kaufmannsgehilfinnen</t>
  </si>
  <si>
    <t xml:space="preserve">Facharbeiterinnen</t>
  </si>
  <si>
    <t xml:space="preserve">Meister/innen</t>
  </si>
  <si>
    <t xml:space="preserve">1) Sozialassistentinnen, Sozialbetreuerinnen, Sozialpflegeassistentinnen, sozialpädagogische Assistentinnen.</t>
  </si>
  <si>
    <t xml:space="preserve">2) Erziehungshelferinnen, Heilerziehungshelferinnen,  Hauswirtschaftshelferinnen, Krankenpflegerinnen.</t>
  </si>
  <si>
    <t xml:space="preserve">3) (Ergotherapeutinnen), Bewegungspädagoginnen, Bewegungstherapeutinnen (Motopädinnen).</t>
  </si>
  <si>
    <t xml:space="preserve">83  Pädagogisches und Verwaltungspersonal am 31.12.2010 nach Berufsausbildungsabschluss, Trägergruppen und Beschäftigungsumfang sowie nach Geschlecht</t>
  </si>
  <si>
    <t xml:space="preserve">83.1  Insgesamt</t>
  </si>
  <si>
    <t xml:space="preserve">Und</t>
  </si>
  <si>
    <t xml:space="preserve">zwar</t>
  </si>
  <si>
    <t xml:space="preserve">vollzeit-</t>
  </si>
  <si>
    <t xml:space="preserve">teilzeit-</t>
  </si>
  <si>
    <t xml:space="preserve">nebenberuflich</t>
  </si>
  <si>
    <t xml:space="preserve">öffentliche Träger</t>
  </si>
  <si>
    <t xml:space="preserve">freie Träger</t>
  </si>
  <si>
    <t xml:space="preserve">tätige Personen</t>
  </si>
  <si>
    <t xml:space="preserve">83.2  Männlich</t>
  </si>
  <si>
    <t xml:space="preserve">83.3  Weiblich</t>
  </si>
  <si>
    <t xml:space="preserve">Sonstiger Ausbildungsabschluss </t>
  </si>
  <si>
    <t xml:space="preserve">Praktikantinnen im Anerkennungsjahr </t>
  </si>
  <si>
    <t xml:space="preserve">2) Erziehungshelferinnen, Heilerziehungshelferinnen, Heilerziehungspflegehelferinnen, Hauswirtschaftshelferinnen, Krankenpflegerinnen.</t>
  </si>
  <si>
    <t xml:space="preserve">84  Pädagogisches und Verwaltungspersonal am 31.12.2010 nach Berufsausbildungsabschluss sowie nach Art des Trägers</t>
  </si>
  <si>
    <t xml:space="preserve">Kinderpfleger/-innen </t>
  </si>
  <si>
    <t xml:space="preserve">Psychologische Psychotherapeuten/innen</t>
  </si>
  <si>
    <t xml:space="preserve">Psychologen/innen mit Hochschulabschluss</t>
  </si>
  <si>
    <t xml:space="preserve">(Fach-) Kinderkrankenschwestern, -pfleger, Krankenschwestern, - pfleger </t>
  </si>
  <si>
    <t xml:space="preserve">(Fach-) Hauswirtschafter/-innen </t>
  </si>
  <si>
    <t xml:space="preserve">LT1.1</t>
  </si>
  <si>
    <t xml:space="preserve">(1/4)</t>
  </si>
  <si>
    <t xml:space="preserve">(2/4)</t>
  </si>
  <si>
    <t xml:space="preserve"> 1  Einrichtungen der Kinder und Jugendhilfe am 31.12.2010 nach Art der Einrichtung und Ländern (ohne Tageseinrichtungen für Kinder)</t>
  </si>
  <si>
    <t xml:space="preserve">1.1  Insgesamt</t>
  </si>
  <si>
    <t xml:space="preserve">Art der Einrichtung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Lfd. Nr.</t>
  </si>
  <si>
    <t xml:space="preserve">Anzahl</t>
  </si>
  <si>
    <t xml:space="preserve">Prozent</t>
  </si>
  <si>
    <t xml:space="preserve">(3/4)</t>
  </si>
  <si>
    <t xml:space="preserve">(4/4)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LT1.2</t>
  </si>
  <si>
    <t xml:space="preserve">1.2  Öffentliche Träger</t>
  </si>
  <si>
    <t xml:space="preserve">LT1.3</t>
  </si>
  <si>
    <t xml:space="preserve">1.3  Freie Träger</t>
  </si>
  <si>
    <t xml:space="preserve">2  Genehmigte Plätze in den Einrichtungen der Kinder und Jugendhilfe am 31.12.2010 nach Art der Einrichtung und Ländern
(ohne Tageseinrichtungen für Kinder)</t>
  </si>
  <si>
    <t xml:space="preserve">1)   Nur Einrichtungen mit der Angabe von genehmigten Plätzen</t>
  </si>
  <si>
    <t xml:space="preserve">3  Tätige Personen am 31.12.2010 nach Art der Einrichtung, Art der Beschäftigung
und Ländern (ohne Tageseinrichtungen für Kinder)</t>
  </si>
  <si>
    <t xml:space="preserve">4  Pädagogisches und Verwaltungspersonal am 31.12.2010 nach Berufsausbildungsabschluss 
sowie nach Ländern (ohne Tageseinrichtungen für Kinder)</t>
  </si>
  <si>
    <t xml:space="preserve"> 5  Pädagogisches und Verwaltungspersonal am 31.12.2010 nach Arbeitsbereich
sowie nach Ländern (ohne Tageseinrichtungen für Kinder) </t>
  </si>
  <si>
    <t xml:space="preserve">ASD und Förderung der Erziehung in der Familie gemäß §16 SGB VIII</t>
  </si>
  <si>
    <t xml:space="preserve">Statistik der Kinder- und Jugendhilfe Teil III.2</t>
  </si>
  <si>
    <t xml:space="preserve"> 1  Einrichtungen der Kinder- und Jugendhilfe am 31.12.  nach Art der Einrichtung</t>
  </si>
  <si>
    <t xml:space="preserve">(ohne Tageseinrichtungen)</t>
  </si>
  <si>
    <t xml:space="preserve">2  Genehmigte*) Plätze in den Einrichtungen der Kinder- und Jugendhilfe am 31.12. nach Art der Einrichtungen</t>
  </si>
  <si>
    <t xml:space="preserve"> (ohne Tageseinrichtungen für Kinder)</t>
  </si>
  <si>
    <t xml:space="preserve">*)   Für 1998 und 2002 Angabe der verfügbaren Plätze.</t>
  </si>
  <si>
    <t xml:space="preserve">1)   Nur Einrichtungen mit der Angabe von genehmigten Plätzen.</t>
  </si>
  <si>
    <t xml:space="preserve">3  Tätige Personen am 31.12.nach Art der Einrichtung, Art der Beschäftigung </t>
  </si>
  <si>
    <t xml:space="preserve">ANHANG</t>
  </si>
  <si>
    <t xml:space="preserve">Bevölkerung am 31.12.2010 nach Altersgruppen, Geschlecht und Ländern</t>
  </si>
  <si>
    <t xml:space="preserve"> </t>
  </si>
  <si>
    <t xml:space="preserve">Alter von ... bis
unter ... Jahren</t>
  </si>
  <si>
    <t xml:space="preserve">Deutsch-
land</t>
  </si>
  <si>
    <t xml:space="preserve">Baden-
Württem-
berg</t>
  </si>
  <si>
    <t xml:space="preserve">Branden-
burg</t>
  </si>
  <si>
    <t xml:space="preserve">Mecklen-
burg-
Vorpom-
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Nachrichtlich</t>
  </si>
  <si>
    <t xml:space="preserve">früheres
Bundesgebiet
ohne Berlin</t>
  </si>
  <si>
    <t xml:space="preserve">neue Länder
ohne Berlin</t>
  </si>
  <si>
    <t xml:space="preserve">Lfd.</t>
  </si>
  <si>
    <t xml:space="preserve">Nr.</t>
  </si>
  <si>
    <t xml:space="preserve">Männlich</t>
  </si>
  <si>
    <t xml:space="preserve">unter 1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11</t>
  </si>
  <si>
    <t xml:space="preserve">11 - 14</t>
  </si>
  <si>
    <t xml:space="preserve">unter 3</t>
  </si>
  <si>
    <t xml:space="preserve">3 - 8</t>
  </si>
  <si>
    <t xml:space="preserve">Weiblich</t>
  </si>
  <si>
    <t xml:space="preserve">15 - 20</t>
  </si>
  <si>
    <t xml:space="preserve">davon:</t>
  </si>
  <si>
    <t xml:space="preserve">   männlich</t>
  </si>
  <si>
    <t xml:space="preserve">   weiblich</t>
  </si>
  <si>
    <t xml:space="preserve">60 und ält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[$-409]d\-mmm"/>
    <numFmt numFmtId="172" formatCode="@\ *."/>
    <numFmt numFmtId="173" formatCode="#\ ##0&quot;  &quot;;;&quot; -  &quot;"/>
    <numFmt numFmtId="174" formatCode="[$-409]m/d/yyyy"/>
    <numFmt numFmtId="175" formatCode="@*."/>
    <numFmt numFmtId="176" formatCode="_*\ #\ ##0\ __;\-* #\ ##0\ __;_-* &quot;- &quot;__;_-@_-"/>
    <numFmt numFmtId="177" formatCode="0.0&quot;   &quot;"/>
    <numFmt numFmtId="178" formatCode="\ ##\ ###\ ##0"/>
  </numFmts>
  <fonts count="3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6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7.5"/>
      <name val="MetaNormalLF-Roman"/>
      <family val="2"/>
    </font>
    <font>
      <sz val="7.5"/>
      <color rgb="FF000000"/>
      <name val="MetaNormalLF-Roman"/>
      <family val="2"/>
    </font>
    <font>
      <sz val="7.5"/>
      <name val="Arial"/>
      <family val="2"/>
    </font>
    <font>
      <i val="true"/>
      <sz val="7.5"/>
      <name val="MetaNormalLF-Roman"/>
      <family val="2"/>
    </font>
    <font>
      <vertAlign val="superscript"/>
      <sz val="7.5"/>
      <name val="MetaNormalLF-Roman"/>
      <family val="2"/>
    </font>
    <font>
      <sz val="7.5"/>
      <color rgb="FFFFFFFF"/>
      <name val="MetaNormalLF-Roman"/>
      <family val="2"/>
    </font>
    <font>
      <sz val="7"/>
      <name val="MetaNormalLF-Roman"/>
      <family val="2"/>
    </font>
    <font>
      <sz val="11"/>
      <name val="MetaNormalLF-Roman"/>
      <family val="2"/>
    </font>
    <font>
      <sz val="6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6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6" xfId="3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6" xfId="3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6" xfId="32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_Deckblatt" xfId="24"/>
    <cellStyle name="Hyperlink_III_2_Einrichtungen_2002" xfId="25"/>
    <cellStyle name="Standard_Ausgaben_Einnahmen_2010" xfId="26"/>
    <cellStyle name="Standard_FS BEV10Teil 3" xfId="27"/>
    <cellStyle name="Standard_III_2_Einrichtungen_2002" xfId="28"/>
    <cellStyle name="Standard_III_3_Tagespflege_2007_Rev" xfId="29"/>
    <cellStyle name="Standard_LT_Teil_III_2" xfId="30"/>
    <cellStyle name="Standard_Pflegschaften_2008_Rev1" xfId="31"/>
    <cellStyle name="Standard_Zeitreihe_Teil_III_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32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47</xdr:row>
      <xdr:rowOff>0</xdr:rowOff>
    </xdr:from>
    <xdr:to>
      <xdr:col>1</xdr:col>
      <xdr:colOff>746280</xdr:colOff>
      <xdr:row>47</xdr:row>
      <xdr:rowOff>0</xdr:rowOff>
    </xdr:to>
    <xdr:sp>
      <xdr:nvSpPr>
        <xdr:cNvPr id="2" name="Line 1"/>
        <xdr:cNvSpPr/>
      </xdr:nvSpPr>
      <xdr:spPr>
        <a:xfrm>
          <a:off x="92880" y="6701760"/>
          <a:ext cx="96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47</xdr:row>
      <xdr:rowOff>0</xdr:rowOff>
    </xdr:from>
    <xdr:to>
      <xdr:col>1</xdr:col>
      <xdr:colOff>663840</xdr:colOff>
      <xdr:row>47</xdr:row>
      <xdr:rowOff>0</xdr:rowOff>
    </xdr:to>
    <xdr:sp>
      <xdr:nvSpPr>
        <xdr:cNvPr id="3" name="Line 1"/>
        <xdr:cNvSpPr/>
      </xdr:nvSpPr>
      <xdr:spPr>
        <a:xfrm>
          <a:off x="92880" y="6673320"/>
          <a:ext cx="88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000</xdr:colOff>
      <xdr:row>49</xdr:row>
      <xdr:rowOff>133560</xdr:rowOff>
    </xdr:from>
    <xdr:to>
      <xdr:col>1</xdr:col>
      <xdr:colOff>830520</xdr:colOff>
      <xdr:row>49</xdr:row>
      <xdr:rowOff>133560</xdr:rowOff>
    </xdr:to>
    <xdr:sp>
      <xdr:nvSpPr>
        <xdr:cNvPr id="4" name="Line 1"/>
        <xdr:cNvSpPr/>
      </xdr:nvSpPr>
      <xdr:spPr>
        <a:xfrm>
          <a:off x="279000" y="7216200"/>
          <a:ext cx="86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48</xdr:row>
      <xdr:rowOff>0</xdr:rowOff>
    </xdr:from>
    <xdr:to>
      <xdr:col>1</xdr:col>
      <xdr:colOff>746280</xdr:colOff>
      <xdr:row>48</xdr:row>
      <xdr:rowOff>0</xdr:rowOff>
    </xdr:to>
    <xdr:sp>
      <xdr:nvSpPr>
        <xdr:cNvPr id="5" name="Line 1"/>
        <xdr:cNvSpPr/>
      </xdr:nvSpPr>
      <xdr:spPr>
        <a:xfrm>
          <a:off x="92880" y="6486480"/>
          <a:ext cx="96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7</v>
      </c>
      <c r="C53" s="23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28"/>
    <col collapsed="false" customWidth="true" hidden="false" outlineLevel="0" max="5" min="3" style="82" width="15.42"/>
    <col collapsed="false" customWidth="true" hidden="false" outlineLevel="0" max="6" min="6" style="82" width="14.13"/>
    <col collapsed="false" customWidth="true" hidden="false" outlineLevel="0" max="8" min="7" style="82" width="13.85"/>
    <col collapsed="false" customWidth="true" hidden="false" outlineLevel="0" max="9" min="9" style="82" width="13.28"/>
    <col collapsed="false" customWidth="true" hidden="false" outlineLevel="0" max="10" min="10" style="82" width="12.85"/>
    <col collapsed="false" customWidth="true" hidden="false" outlineLevel="0" max="13" min="11" style="82" width="13.85"/>
    <col collapsed="false" customWidth="true" hidden="false" outlineLevel="0" max="14" min="14" style="82" width="13.28"/>
    <col collapsed="false" customWidth="true" hidden="false" outlineLevel="0" max="15" min="15" style="82" width="3.85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D1" s="106"/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85"/>
      <c r="M2" s="108"/>
      <c r="N2" s="108"/>
    </row>
    <row r="3" s="83" customFormat="true" ht="12.75" hidden="false" customHeight="true" outlineLevel="0" collapsed="false">
      <c r="A3" s="83" t="s">
        <v>274</v>
      </c>
      <c r="G3" s="83" t="s">
        <v>274</v>
      </c>
    </row>
    <row r="4" s="117" customFormat="true" ht="15" hidden="false" customHeight="true" outlineLevel="0" collapsed="false">
      <c r="A4" s="82" t="s">
        <v>289</v>
      </c>
      <c r="B4" s="116"/>
      <c r="C4" s="116"/>
      <c r="D4" s="116"/>
      <c r="F4" s="122"/>
      <c r="G4" s="82" t="s">
        <v>289</v>
      </c>
      <c r="H4" s="116"/>
    </row>
    <row r="5" customFormat="false" ht="9.95" hidden="false" customHeight="true" outlineLevel="0" collapsed="false"/>
    <row r="6" customFormat="false" ht="99.75" hidden="false" customHeight="true" outlineLevel="0" collapsed="false">
      <c r="A6" s="91" t="s">
        <v>178</v>
      </c>
      <c r="B6" s="92" t="s">
        <v>179</v>
      </c>
      <c r="C6" s="92" t="s">
        <v>182</v>
      </c>
      <c r="D6" s="119" t="s">
        <v>276</v>
      </c>
      <c r="E6" s="119" t="s">
        <v>277</v>
      </c>
      <c r="F6" s="120" t="s">
        <v>278</v>
      </c>
      <c r="G6" s="121" t="s">
        <v>279</v>
      </c>
      <c r="H6" s="119" t="s">
        <v>280</v>
      </c>
      <c r="I6" s="119" t="s">
        <v>281</v>
      </c>
      <c r="J6" s="119" t="s">
        <v>282</v>
      </c>
      <c r="K6" s="119" t="s">
        <v>283</v>
      </c>
      <c r="L6" s="119" t="s">
        <v>284</v>
      </c>
      <c r="M6" s="119" t="s">
        <v>285</v>
      </c>
      <c r="N6" s="119" t="s">
        <v>286</v>
      </c>
      <c r="O6" s="109" t="s">
        <v>178</v>
      </c>
      <c r="P6" s="111"/>
    </row>
    <row r="7" customFormat="false" ht="24" hidden="false" customHeight="true" outlineLevel="0" collapsed="false">
      <c r="A7" s="94" t="n">
        <v>1</v>
      </c>
      <c r="B7" s="95" t="s">
        <v>194</v>
      </c>
      <c r="D7" s="96"/>
      <c r="E7" s="96"/>
      <c r="H7" s="107"/>
      <c r="I7" s="87"/>
      <c r="K7" s="96"/>
    </row>
    <row r="8" customFormat="false" ht="10.5" hidden="false" customHeight="true" outlineLevel="0" collapsed="false">
      <c r="A8" s="98"/>
      <c r="B8" s="99" t="s">
        <v>195</v>
      </c>
      <c r="C8" s="115" t="n">
        <v>1281</v>
      </c>
      <c r="D8" s="115" t="n">
        <v>98</v>
      </c>
      <c r="E8" s="115" t="n">
        <v>513</v>
      </c>
      <c r="F8" s="115" t="n">
        <v>6</v>
      </c>
      <c r="G8" s="115" t="n">
        <v>317</v>
      </c>
      <c r="H8" s="115" t="n">
        <v>5</v>
      </c>
      <c r="I8" s="115" t="n">
        <v>133</v>
      </c>
      <c r="J8" s="115" t="n">
        <v>0</v>
      </c>
      <c r="K8" s="115" t="n">
        <v>36</v>
      </c>
      <c r="L8" s="115" t="n">
        <v>107</v>
      </c>
      <c r="M8" s="115" t="n">
        <v>66</v>
      </c>
      <c r="N8" s="115" t="n">
        <v>0</v>
      </c>
      <c r="O8" s="94" t="n">
        <v>1</v>
      </c>
    </row>
    <row r="9" customFormat="false" ht="12.75" hidden="false" customHeight="true" outlineLevel="0" collapsed="false">
      <c r="A9" s="94" t="n">
        <v>2</v>
      </c>
      <c r="B9" s="95" t="s">
        <v>196</v>
      </c>
      <c r="O9" s="98"/>
    </row>
    <row r="10" customFormat="false" ht="10.5" hidden="false" customHeight="true" outlineLevel="0" collapsed="false">
      <c r="A10" s="98"/>
      <c r="B10" s="99" t="s">
        <v>197</v>
      </c>
      <c r="C10" s="115" t="n">
        <v>147</v>
      </c>
      <c r="D10" s="115" t="n">
        <v>23</v>
      </c>
      <c r="E10" s="115" t="n">
        <v>71</v>
      </c>
      <c r="F10" s="115" t="n">
        <v>0</v>
      </c>
      <c r="G10" s="115" t="n">
        <v>22</v>
      </c>
      <c r="H10" s="115" t="n">
        <v>0</v>
      </c>
      <c r="I10" s="115" t="n">
        <v>6</v>
      </c>
      <c r="J10" s="115" t="n">
        <v>0</v>
      </c>
      <c r="K10" s="115" t="n">
        <v>9</v>
      </c>
      <c r="L10" s="115" t="n">
        <v>7</v>
      </c>
      <c r="M10" s="115" t="n">
        <v>9</v>
      </c>
      <c r="N10" s="115" t="n">
        <v>0</v>
      </c>
      <c r="O10" s="94" t="n">
        <v>2</v>
      </c>
    </row>
    <row r="11" customFormat="false" ht="12.75" hidden="false" customHeight="true" outlineLevel="0" collapsed="false">
      <c r="A11" s="94" t="n">
        <v>3</v>
      </c>
      <c r="B11" s="95" t="s">
        <v>198</v>
      </c>
      <c r="O11" s="98"/>
    </row>
    <row r="12" customFormat="false" ht="10.5" hidden="false" customHeight="true" outlineLevel="0" collapsed="false">
      <c r="A12" s="98"/>
      <c r="B12" s="99" t="s">
        <v>199</v>
      </c>
      <c r="C12" s="115" t="n">
        <v>1349</v>
      </c>
      <c r="D12" s="115" t="n">
        <v>51</v>
      </c>
      <c r="E12" s="115" t="n">
        <v>488</v>
      </c>
      <c r="F12" s="115" t="n">
        <v>10</v>
      </c>
      <c r="G12" s="115" t="n">
        <v>375</v>
      </c>
      <c r="H12" s="115" t="n">
        <v>1</v>
      </c>
      <c r="I12" s="115" t="n">
        <v>177</v>
      </c>
      <c r="J12" s="115" t="n">
        <v>0</v>
      </c>
      <c r="K12" s="115" t="n">
        <v>10</v>
      </c>
      <c r="L12" s="115" t="n">
        <v>119</v>
      </c>
      <c r="M12" s="115" t="n">
        <v>118</v>
      </c>
      <c r="N12" s="115" t="n">
        <v>0</v>
      </c>
      <c r="O12" s="94" t="n">
        <v>3</v>
      </c>
    </row>
    <row r="13" customFormat="false" ht="12.75" hidden="false" customHeight="true" outlineLevel="0" collapsed="false">
      <c r="A13" s="94" t="n">
        <v>4</v>
      </c>
      <c r="B13" s="95" t="s">
        <v>198</v>
      </c>
      <c r="O13" s="98"/>
    </row>
    <row r="14" customFormat="false" ht="10.5" hidden="false" customHeight="true" outlineLevel="0" collapsed="false">
      <c r="A14" s="98"/>
      <c r="B14" s="99" t="s">
        <v>200</v>
      </c>
      <c r="C14" s="115" t="n">
        <v>419</v>
      </c>
      <c r="D14" s="115" t="n">
        <v>21</v>
      </c>
      <c r="E14" s="115" t="n">
        <v>111</v>
      </c>
      <c r="F14" s="115" t="n">
        <v>4</v>
      </c>
      <c r="G14" s="115" t="n">
        <v>161</v>
      </c>
      <c r="H14" s="115" t="n">
        <v>0</v>
      </c>
      <c r="I14" s="115" t="n">
        <v>34</v>
      </c>
      <c r="J14" s="115" t="n">
        <v>0</v>
      </c>
      <c r="K14" s="115" t="n">
        <v>19</v>
      </c>
      <c r="L14" s="115" t="n">
        <v>17</v>
      </c>
      <c r="M14" s="115" t="n">
        <v>52</v>
      </c>
      <c r="N14" s="115" t="n">
        <v>0</v>
      </c>
      <c r="O14" s="94" t="n">
        <v>4</v>
      </c>
    </row>
    <row r="15" customFormat="false" ht="12.75" hidden="false" customHeight="true" outlineLevel="0" collapsed="false">
      <c r="A15" s="94" t="n">
        <v>5</v>
      </c>
      <c r="B15" s="102" t="s">
        <v>201</v>
      </c>
      <c r="C15" s="115" t="n">
        <v>1000</v>
      </c>
      <c r="D15" s="115" t="n">
        <v>58</v>
      </c>
      <c r="E15" s="115" t="n">
        <v>445</v>
      </c>
      <c r="F15" s="115" t="n">
        <v>5</v>
      </c>
      <c r="G15" s="115" t="n">
        <v>271</v>
      </c>
      <c r="H15" s="115" t="n">
        <v>0</v>
      </c>
      <c r="I15" s="115" t="n">
        <v>67</v>
      </c>
      <c r="J15" s="115" t="n">
        <v>0</v>
      </c>
      <c r="K15" s="115" t="n">
        <v>26</v>
      </c>
      <c r="L15" s="115" t="n">
        <v>72</v>
      </c>
      <c r="M15" s="115" t="n">
        <v>56</v>
      </c>
      <c r="N15" s="115" t="n">
        <v>0</v>
      </c>
      <c r="O15" s="94" t="n">
        <v>5</v>
      </c>
    </row>
    <row r="16" customFormat="false" ht="12.75" hidden="false" customHeight="true" outlineLevel="0" collapsed="false">
      <c r="A16" s="94" t="n">
        <v>6</v>
      </c>
      <c r="B16" s="102" t="s">
        <v>202</v>
      </c>
      <c r="C16" s="115" t="n">
        <v>698</v>
      </c>
      <c r="D16" s="115" t="n">
        <v>83</v>
      </c>
      <c r="E16" s="115" t="n">
        <v>235</v>
      </c>
      <c r="F16" s="115" t="n">
        <v>3</v>
      </c>
      <c r="G16" s="115" t="n">
        <v>232</v>
      </c>
      <c r="H16" s="115" t="n">
        <v>0</v>
      </c>
      <c r="I16" s="115" t="n">
        <v>37</v>
      </c>
      <c r="J16" s="115" t="n">
        <v>0</v>
      </c>
      <c r="K16" s="115" t="n">
        <v>66</v>
      </c>
      <c r="L16" s="115" t="n">
        <v>31</v>
      </c>
      <c r="M16" s="115" t="n">
        <v>11</v>
      </c>
      <c r="N16" s="115" t="n">
        <v>0</v>
      </c>
      <c r="O16" s="94" t="n">
        <v>6</v>
      </c>
    </row>
    <row r="17" customFormat="false" ht="12.75" hidden="false" customHeight="true" outlineLevel="0" collapsed="false">
      <c r="A17" s="94" t="n">
        <v>7</v>
      </c>
      <c r="B17" s="102" t="s">
        <v>203</v>
      </c>
      <c r="C17" s="115" t="n">
        <v>78</v>
      </c>
      <c r="D17" s="115" t="n">
        <v>2</v>
      </c>
      <c r="E17" s="115" t="n">
        <v>35</v>
      </c>
      <c r="F17" s="115" t="n">
        <v>0</v>
      </c>
      <c r="G17" s="115" t="n">
        <v>19</v>
      </c>
      <c r="H17" s="115" t="n">
        <v>0</v>
      </c>
      <c r="I17" s="115" t="n">
        <v>11</v>
      </c>
      <c r="J17" s="115" t="n">
        <v>0</v>
      </c>
      <c r="K17" s="115" t="n">
        <v>1</v>
      </c>
      <c r="L17" s="115" t="n">
        <v>4</v>
      </c>
      <c r="M17" s="115" t="n">
        <v>6</v>
      </c>
      <c r="N17" s="115" t="n">
        <v>0</v>
      </c>
      <c r="O17" s="94" t="n">
        <v>7</v>
      </c>
    </row>
    <row r="18" customFormat="false" ht="12.75" hidden="false" customHeight="true" outlineLevel="0" collapsed="false">
      <c r="A18" s="94" t="n">
        <v>8</v>
      </c>
      <c r="B18" s="102" t="s">
        <v>204</v>
      </c>
      <c r="C18" s="115" t="n">
        <v>1043</v>
      </c>
      <c r="D18" s="115" t="n">
        <v>34</v>
      </c>
      <c r="E18" s="115" t="n">
        <v>494</v>
      </c>
      <c r="F18" s="115" t="n">
        <v>1</v>
      </c>
      <c r="G18" s="115" t="n">
        <v>263</v>
      </c>
      <c r="H18" s="115" t="n">
        <v>1</v>
      </c>
      <c r="I18" s="115" t="n">
        <v>117</v>
      </c>
      <c r="J18" s="115" t="n">
        <v>0</v>
      </c>
      <c r="K18" s="115" t="n">
        <v>18</v>
      </c>
      <c r="L18" s="115" t="n">
        <v>54</v>
      </c>
      <c r="M18" s="115" t="n">
        <v>61</v>
      </c>
      <c r="N18" s="115" t="n">
        <v>0</v>
      </c>
      <c r="O18" s="94" t="n">
        <v>8</v>
      </c>
    </row>
    <row r="19" customFormat="false" ht="12.75" hidden="false" customHeight="true" outlineLevel="0" collapsed="false">
      <c r="A19" s="94" t="n">
        <v>9</v>
      </c>
      <c r="B19" s="103" t="s">
        <v>205</v>
      </c>
    </row>
    <row r="20" customFormat="false" ht="10.5" hidden="false" customHeight="true" outlineLevel="0" collapsed="false">
      <c r="B20" s="99" t="s">
        <v>206</v>
      </c>
      <c r="C20" s="115" t="n">
        <v>14</v>
      </c>
      <c r="D20" s="115" t="n">
        <v>0</v>
      </c>
      <c r="E20" s="115" t="n">
        <v>5</v>
      </c>
      <c r="F20" s="115" t="n">
        <v>0</v>
      </c>
      <c r="G20" s="115" t="n">
        <v>7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1</v>
      </c>
      <c r="M20" s="115" t="n">
        <v>1</v>
      </c>
      <c r="N20" s="115" t="n">
        <v>0</v>
      </c>
      <c r="O20" s="94" t="n">
        <v>9</v>
      </c>
    </row>
    <row r="21" customFormat="false" ht="12.75" hidden="false" customHeight="true" outlineLevel="0" collapsed="false">
      <c r="A21" s="94" t="n">
        <v>10</v>
      </c>
      <c r="B21" s="95" t="s">
        <v>207</v>
      </c>
    </row>
    <row r="22" customFormat="false" ht="10.5" hidden="false" customHeight="true" outlineLevel="0" collapsed="false">
      <c r="A22" s="98"/>
      <c r="B22" s="99" t="s">
        <v>208</v>
      </c>
      <c r="C22" s="115" t="n">
        <v>149</v>
      </c>
      <c r="D22" s="115" t="n">
        <v>3</v>
      </c>
      <c r="E22" s="115" t="n">
        <v>77</v>
      </c>
      <c r="F22" s="115" t="n">
        <v>0</v>
      </c>
      <c r="G22" s="115" t="n">
        <v>43</v>
      </c>
      <c r="H22" s="115" t="n">
        <v>0</v>
      </c>
      <c r="I22" s="115" t="n">
        <v>14</v>
      </c>
      <c r="J22" s="115" t="n">
        <v>0</v>
      </c>
      <c r="K22" s="115" t="n">
        <v>0</v>
      </c>
      <c r="L22" s="115" t="n">
        <v>8</v>
      </c>
      <c r="M22" s="115" t="n">
        <v>4</v>
      </c>
      <c r="N22" s="115" t="n">
        <v>0</v>
      </c>
      <c r="O22" s="94" t="n">
        <v>10</v>
      </c>
    </row>
    <row r="23" customFormat="false" ht="12.75" hidden="false" customHeight="true" outlineLevel="0" collapsed="false">
      <c r="A23" s="94" t="n">
        <v>11</v>
      </c>
      <c r="B23" s="102" t="s">
        <v>209</v>
      </c>
      <c r="C23" s="115" t="n">
        <v>881</v>
      </c>
      <c r="D23" s="115" t="n">
        <v>317</v>
      </c>
      <c r="E23" s="115" t="n">
        <v>315</v>
      </c>
      <c r="F23" s="115" t="n">
        <v>5</v>
      </c>
      <c r="G23" s="115" t="n">
        <v>132</v>
      </c>
      <c r="H23" s="115" t="n">
        <v>1</v>
      </c>
      <c r="I23" s="115" t="n">
        <v>12</v>
      </c>
      <c r="J23" s="115" t="n">
        <v>0</v>
      </c>
      <c r="K23" s="115" t="n">
        <v>66</v>
      </c>
      <c r="L23" s="115" t="n">
        <v>22</v>
      </c>
      <c r="M23" s="115" t="n">
        <v>11</v>
      </c>
      <c r="N23" s="115" t="n">
        <v>0</v>
      </c>
      <c r="O23" s="94" t="n">
        <v>11</v>
      </c>
    </row>
    <row r="24" customFormat="false" ht="12.75" hidden="false" customHeight="true" outlineLevel="0" collapsed="false">
      <c r="A24" s="94" t="n">
        <v>12</v>
      </c>
      <c r="B24" s="95" t="s">
        <v>210</v>
      </c>
    </row>
    <row r="25" customFormat="false" ht="10.5" hidden="false" customHeight="true" outlineLevel="0" collapsed="false">
      <c r="A25" s="98"/>
      <c r="B25" s="99" t="s">
        <v>211</v>
      </c>
      <c r="C25" s="115" t="n">
        <v>275</v>
      </c>
      <c r="D25" s="115" t="n">
        <v>7</v>
      </c>
      <c r="E25" s="115" t="n">
        <v>151</v>
      </c>
      <c r="F25" s="115" t="n">
        <v>2</v>
      </c>
      <c r="G25" s="115" t="n">
        <v>69</v>
      </c>
      <c r="H25" s="115" t="n">
        <v>0</v>
      </c>
      <c r="I25" s="115" t="n">
        <v>24</v>
      </c>
      <c r="J25" s="115" t="n">
        <v>0</v>
      </c>
      <c r="K25" s="115" t="n">
        <v>7</v>
      </c>
      <c r="L25" s="115" t="n">
        <v>3</v>
      </c>
      <c r="M25" s="115" t="n">
        <v>12</v>
      </c>
      <c r="N25" s="115" t="n">
        <v>0</v>
      </c>
      <c r="O25" s="94" t="n">
        <v>12</v>
      </c>
    </row>
    <row r="26" customFormat="false" ht="12.75" hidden="false" customHeight="true" outlineLevel="0" collapsed="false">
      <c r="A26" s="94" t="n">
        <v>13</v>
      </c>
      <c r="B26" s="102" t="s">
        <v>212</v>
      </c>
      <c r="C26" s="115" t="n">
        <v>77</v>
      </c>
      <c r="D26" s="115" t="n">
        <v>6</v>
      </c>
      <c r="E26" s="115" t="n">
        <v>29</v>
      </c>
      <c r="F26" s="115" t="n">
        <v>1</v>
      </c>
      <c r="G26" s="115" t="n">
        <v>9</v>
      </c>
      <c r="H26" s="115" t="n">
        <v>0</v>
      </c>
      <c r="I26" s="115" t="n">
        <v>10</v>
      </c>
      <c r="J26" s="115" t="n">
        <v>0</v>
      </c>
      <c r="K26" s="115" t="n">
        <v>2</v>
      </c>
      <c r="L26" s="115" t="n">
        <v>4</v>
      </c>
      <c r="M26" s="115" t="n">
        <v>16</v>
      </c>
      <c r="N26" s="115" t="n">
        <v>0</v>
      </c>
      <c r="O26" s="94" t="n">
        <v>13</v>
      </c>
    </row>
    <row r="27" customFormat="false" ht="12.75" hidden="false" customHeight="true" outlineLevel="0" collapsed="false">
      <c r="A27" s="94" t="n">
        <v>14</v>
      </c>
      <c r="B27" s="102" t="s">
        <v>213</v>
      </c>
      <c r="C27" s="115" t="n">
        <v>0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94" t="n">
        <v>14</v>
      </c>
    </row>
    <row r="28" customFormat="false" ht="12.75" hidden="false" customHeight="true" outlineLevel="0" collapsed="false">
      <c r="A28" s="94" t="n">
        <v>15</v>
      </c>
      <c r="B28" s="102" t="s">
        <v>214</v>
      </c>
      <c r="C28" s="115" t="n">
        <v>314</v>
      </c>
      <c r="D28" s="115" t="n">
        <v>17</v>
      </c>
      <c r="E28" s="115" t="n">
        <v>142</v>
      </c>
      <c r="F28" s="115" t="n">
        <v>1</v>
      </c>
      <c r="G28" s="115" t="n">
        <v>81</v>
      </c>
      <c r="H28" s="115" t="n">
        <v>0</v>
      </c>
      <c r="I28" s="115" t="n">
        <v>32</v>
      </c>
      <c r="J28" s="115" t="n">
        <v>0</v>
      </c>
      <c r="K28" s="115" t="n">
        <v>2</v>
      </c>
      <c r="L28" s="115" t="n">
        <v>19</v>
      </c>
      <c r="M28" s="115" t="n">
        <v>20</v>
      </c>
      <c r="N28" s="115" t="n">
        <v>0</v>
      </c>
      <c r="O28" s="94" t="n">
        <v>15</v>
      </c>
    </row>
    <row r="29" customFormat="false" ht="12.75" hidden="false" customHeight="true" outlineLevel="0" collapsed="false">
      <c r="A29" s="94" t="n">
        <v>16</v>
      </c>
      <c r="B29" s="102" t="s">
        <v>215</v>
      </c>
      <c r="C29" s="115" t="n">
        <v>72</v>
      </c>
      <c r="D29" s="115" t="n">
        <v>2</v>
      </c>
      <c r="E29" s="115" t="n">
        <v>40</v>
      </c>
      <c r="F29" s="115" t="n">
        <v>1</v>
      </c>
      <c r="G29" s="115" t="n">
        <v>16</v>
      </c>
      <c r="H29" s="115" t="n">
        <v>0</v>
      </c>
      <c r="I29" s="115" t="n">
        <v>3</v>
      </c>
      <c r="J29" s="115" t="n">
        <v>0</v>
      </c>
      <c r="K29" s="115" t="n">
        <v>2</v>
      </c>
      <c r="L29" s="115" t="n">
        <v>0</v>
      </c>
      <c r="M29" s="115" t="n">
        <v>8</v>
      </c>
      <c r="N29" s="115" t="n">
        <v>0</v>
      </c>
      <c r="O29" s="94" t="n">
        <v>16</v>
      </c>
    </row>
    <row r="30" customFormat="false" ht="12.75" hidden="false" customHeight="true" outlineLevel="0" collapsed="false">
      <c r="A30" s="94" t="n">
        <v>17</v>
      </c>
      <c r="B30" s="102" t="s">
        <v>216</v>
      </c>
      <c r="C30" s="115" t="n">
        <v>271</v>
      </c>
      <c r="D30" s="115" t="n">
        <v>11</v>
      </c>
      <c r="E30" s="115" t="n">
        <v>127</v>
      </c>
      <c r="F30" s="115" t="n">
        <v>4</v>
      </c>
      <c r="G30" s="115" t="n">
        <v>48</v>
      </c>
      <c r="H30" s="115" t="n">
        <v>2</v>
      </c>
      <c r="I30" s="115" t="n">
        <v>50</v>
      </c>
      <c r="J30" s="115" t="n">
        <v>0</v>
      </c>
      <c r="K30" s="115" t="n">
        <v>6</v>
      </c>
      <c r="L30" s="115" t="n">
        <v>15</v>
      </c>
      <c r="M30" s="115" t="n">
        <v>8</v>
      </c>
      <c r="N30" s="115" t="n">
        <v>0</v>
      </c>
      <c r="O30" s="94" t="n">
        <v>17</v>
      </c>
    </row>
    <row r="31" customFormat="false" ht="12.75" hidden="false" customHeight="true" outlineLevel="0" collapsed="false">
      <c r="A31" s="94" t="n">
        <v>18</v>
      </c>
      <c r="B31" s="102" t="s">
        <v>217</v>
      </c>
      <c r="C31" s="115" t="n">
        <v>144</v>
      </c>
      <c r="D31" s="115" t="n">
        <v>2</v>
      </c>
      <c r="E31" s="115" t="n">
        <v>81</v>
      </c>
      <c r="F31" s="115" t="n">
        <v>2</v>
      </c>
      <c r="G31" s="115" t="n">
        <v>41</v>
      </c>
      <c r="H31" s="115" t="n">
        <v>0</v>
      </c>
      <c r="I31" s="115" t="n">
        <v>9</v>
      </c>
      <c r="J31" s="115" t="n">
        <v>0</v>
      </c>
      <c r="K31" s="115" t="n">
        <v>0</v>
      </c>
      <c r="L31" s="115" t="n">
        <v>5</v>
      </c>
      <c r="M31" s="115" t="n">
        <v>4</v>
      </c>
      <c r="N31" s="115" t="n">
        <v>0</v>
      </c>
      <c r="O31" s="94" t="n">
        <v>18</v>
      </c>
    </row>
    <row r="32" customFormat="false" ht="12.75" hidden="false" customHeight="true" outlineLevel="0" collapsed="false">
      <c r="A32" s="94" t="n">
        <v>19</v>
      </c>
      <c r="B32" s="95" t="s">
        <v>218</v>
      </c>
    </row>
    <row r="33" customFormat="false" ht="10.5" hidden="false" customHeight="true" outlineLevel="0" collapsed="false">
      <c r="A33" s="98"/>
      <c r="B33" s="99" t="s">
        <v>219</v>
      </c>
      <c r="C33" s="115" t="n">
        <v>187</v>
      </c>
      <c r="D33" s="115" t="n">
        <v>3</v>
      </c>
      <c r="E33" s="115" t="n">
        <v>117</v>
      </c>
      <c r="F33" s="115" t="n">
        <v>1</v>
      </c>
      <c r="G33" s="115" t="n">
        <v>26</v>
      </c>
      <c r="H33" s="115" t="n">
        <v>0</v>
      </c>
      <c r="I33" s="115" t="n">
        <v>10</v>
      </c>
      <c r="J33" s="115" t="n">
        <v>0</v>
      </c>
      <c r="K33" s="115" t="n">
        <v>1</v>
      </c>
      <c r="L33" s="115" t="n">
        <v>3</v>
      </c>
      <c r="M33" s="115" t="n">
        <v>26</v>
      </c>
      <c r="N33" s="115" t="n">
        <v>0</v>
      </c>
      <c r="O33" s="94" t="n">
        <v>19</v>
      </c>
    </row>
    <row r="34" customFormat="false" ht="12.75" hidden="false" customHeight="true" outlineLevel="0" collapsed="false">
      <c r="A34" s="94" t="n">
        <v>20</v>
      </c>
      <c r="B34" s="102" t="s">
        <v>287</v>
      </c>
      <c r="C34" s="115" t="n">
        <v>201</v>
      </c>
      <c r="D34" s="115" t="n">
        <v>1</v>
      </c>
      <c r="E34" s="115" t="n">
        <v>158</v>
      </c>
      <c r="F34" s="115" t="n">
        <v>0</v>
      </c>
      <c r="G34" s="115" t="n">
        <v>20</v>
      </c>
      <c r="H34" s="115" t="n">
        <v>0</v>
      </c>
      <c r="I34" s="115" t="n">
        <v>1</v>
      </c>
      <c r="J34" s="115" t="n">
        <v>0</v>
      </c>
      <c r="K34" s="115" t="n">
        <v>0</v>
      </c>
      <c r="L34" s="115" t="n">
        <v>1</v>
      </c>
      <c r="M34" s="115" t="n">
        <v>20</v>
      </c>
      <c r="N34" s="115" t="n">
        <v>0</v>
      </c>
      <c r="O34" s="94" t="n">
        <v>20</v>
      </c>
    </row>
    <row r="35" customFormat="false" ht="12.75" hidden="false" customHeight="true" outlineLevel="0" collapsed="false">
      <c r="A35" s="94" t="n">
        <v>21</v>
      </c>
      <c r="B35" s="95" t="s">
        <v>221</v>
      </c>
    </row>
    <row r="36" customFormat="false" ht="10.5" hidden="false" customHeight="true" outlineLevel="0" collapsed="false">
      <c r="A36" s="98"/>
      <c r="B36" s="99" t="s">
        <v>222</v>
      </c>
      <c r="C36" s="115" t="n">
        <v>586</v>
      </c>
      <c r="D36" s="115" t="n">
        <v>3</v>
      </c>
      <c r="E36" s="115" t="n">
        <v>357</v>
      </c>
      <c r="F36" s="115" t="n">
        <v>3</v>
      </c>
      <c r="G36" s="115" t="n">
        <v>154</v>
      </c>
      <c r="H36" s="115" t="n">
        <v>0</v>
      </c>
      <c r="I36" s="115" t="n">
        <v>14</v>
      </c>
      <c r="J36" s="115" t="n">
        <v>0</v>
      </c>
      <c r="K36" s="115" t="n">
        <v>3</v>
      </c>
      <c r="L36" s="115" t="n">
        <v>13</v>
      </c>
      <c r="M36" s="115" t="n">
        <v>39</v>
      </c>
      <c r="N36" s="115" t="n">
        <v>0</v>
      </c>
      <c r="O36" s="94" t="n">
        <v>21</v>
      </c>
    </row>
    <row r="37" customFormat="false" ht="12.75" hidden="false" customHeight="true" outlineLevel="0" collapsed="false">
      <c r="A37" s="94" t="n">
        <v>22</v>
      </c>
      <c r="B37" s="102" t="s">
        <v>223</v>
      </c>
      <c r="C37" s="115" t="n">
        <v>11</v>
      </c>
      <c r="D37" s="115" t="n">
        <v>0</v>
      </c>
      <c r="E37" s="115" t="n">
        <v>5</v>
      </c>
      <c r="F37" s="115" t="n">
        <v>0</v>
      </c>
      <c r="G37" s="115" t="n">
        <v>1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3</v>
      </c>
      <c r="M37" s="115" t="n">
        <v>2</v>
      </c>
      <c r="N37" s="115" t="n">
        <v>0</v>
      </c>
      <c r="O37" s="94" t="n">
        <v>22</v>
      </c>
    </row>
    <row r="38" customFormat="false" ht="12.75" hidden="false" customHeight="true" outlineLevel="0" collapsed="false">
      <c r="A38" s="94" t="n">
        <v>23</v>
      </c>
      <c r="B38" s="102" t="s">
        <v>224</v>
      </c>
      <c r="C38" s="115" t="n">
        <v>730</v>
      </c>
      <c r="D38" s="115" t="n">
        <v>23</v>
      </c>
      <c r="E38" s="115" t="n">
        <v>527</v>
      </c>
      <c r="F38" s="115" t="n">
        <v>2</v>
      </c>
      <c r="G38" s="115" t="n">
        <v>39</v>
      </c>
      <c r="H38" s="115" t="n">
        <v>0</v>
      </c>
      <c r="I38" s="115" t="n">
        <v>8</v>
      </c>
      <c r="J38" s="115" t="n">
        <v>0</v>
      </c>
      <c r="K38" s="115" t="n">
        <v>4</v>
      </c>
      <c r="L38" s="115" t="n">
        <v>9</v>
      </c>
      <c r="M38" s="115" t="n">
        <v>118</v>
      </c>
      <c r="N38" s="115" t="n">
        <v>0</v>
      </c>
      <c r="O38" s="94" t="n">
        <v>23</v>
      </c>
    </row>
    <row r="39" customFormat="false" ht="12.75" hidden="false" customHeight="true" outlineLevel="0" collapsed="false">
      <c r="A39" s="94" t="n">
        <v>24</v>
      </c>
      <c r="B39" s="102" t="s">
        <v>225</v>
      </c>
      <c r="C39" s="115" t="n">
        <v>252</v>
      </c>
      <c r="D39" s="115" t="n">
        <v>0</v>
      </c>
      <c r="E39" s="115" t="n">
        <v>146</v>
      </c>
      <c r="F39" s="115" t="n">
        <v>1</v>
      </c>
      <c r="G39" s="115" t="n">
        <v>23</v>
      </c>
      <c r="H39" s="115" t="n">
        <v>0</v>
      </c>
      <c r="I39" s="115" t="n">
        <v>7</v>
      </c>
      <c r="J39" s="115" t="n">
        <v>0</v>
      </c>
      <c r="K39" s="115" t="n">
        <v>3</v>
      </c>
      <c r="L39" s="115" t="n">
        <v>0</v>
      </c>
      <c r="M39" s="115" t="n">
        <v>72</v>
      </c>
      <c r="N39" s="115" t="n">
        <v>0</v>
      </c>
      <c r="O39" s="94" t="n">
        <v>24</v>
      </c>
    </row>
    <row r="40" customFormat="false" ht="12.75" hidden="false" customHeight="true" outlineLevel="0" collapsed="false">
      <c r="A40" s="94" t="n">
        <v>25</v>
      </c>
      <c r="B40" s="102" t="s">
        <v>226</v>
      </c>
      <c r="C40" s="115" t="n">
        <v>4590</v>
      </c>
      <c r="D40" s="115" t="n">
        <v>8</v>
      </c>
      <c r="E40" s="115" t="n">
        <v>2454</v>
      </c>
      <c r="F40" s="115" t="n">
        <v>32</v>
      </c>
      <c r="G40" s="115" t="n">
        <v>334</v>
      </c>
      <c r="H40" s="115" t="n">
        <v>0</v>
      </c>
      <c r="I40" s="115" t="n">
        <v>83</v>
      </c>
      <c r="J40" s="115" t="n">
        <v>0</v>
      </c>
      <c r="K40" s="115" t="n">
        <v>13</v>
      </c>
      <c r="L40" s="115" t="n">
        <v>31</v>
      </c>
      <c r="M40" s="115" t="n">
        <v>1633</v>
      </c>
      <c r="N40" s="115" t="n">
        <v>2</v>
      </c>
      <c r="O40" s="94" t="n">
        <v>25</v>
      </c>
    </row>
    <row r="41" customFormat="false" ht="12.75" hidden="false" customHeight="true" outlineLevel="0" collapsed="false">
      <c r="A41" s="94" t="n">
        <v>26</v>
      </c>
      <c r="B41" s="102" t="s">
        <v>227</v>
      </c>
      <c r="C41" s="115" t="n">
        <v>3420</v>
      </c>
      <c r="D41" s="115" t="n">
        <v>19</v>
      </c>
      <c r="E41" s="115" t="n">
        <v>944</v>
      </c>
      <c r="F41" s="115" t="n">
        <v>82</v>
      </c>
      <c r="G41" s="115" t="n">
        <v>22</v>
      </c>
      <c r="H41" s="115" t="n">
        <v>1</v>
      </c>
      <c r="I41" s="115" t="n">
        <v>459</v>
      </c>
      <c r="J41" s="115" t="n">
        <v>0</v>
      </c>
      <c r="K41" s="115" t="n">
        <v>5</v>
      </c>
      <c r="L41" s="115" t="n">
        <v>6</v>
      </c>
      <c r="M41" s="115" t="n">
        <v>1882</v>
      </c>
      <c r="N41" s="115" t="n">
        <v>0</v>
      </c>
      <c r="O41" s="94" t="n">
        <v>26</v>
      </c>
    </row>
    <row r="42" customFormat="false" ht="12.75" hidden="false" customHeight="true" outlineLevel="0" collapsed="false">
      <c r="A42" s="94" t="n">
        <v>27</v>
      </c>
      <c r="B42" s="102" t="s">
        <v>228</v>
      </c>
      <c r="C42" s="115" t="n">
        <v>710</v>
      </c>
      <c r="D42" s="115" t="n">
        <v>14</v>
      </c>
      <c r="E42" s="115" t="n">
        <v>540</v>
      </c>
      <c r="F42" s="115" t="n">
        <v>5</v>
      </c>
      <c r="G42" s="115" t="n">
        <v>53</v>
      </c>
      <c r="H42" s="115" t="n">
        <v>1</v>
      </c>
      <c r="I42" s="115" t="n">
        <v>20</v>
      </c>
      <c r="J42" s="115" t="n">
        <v>0</v>
      </c>
      <c r="K42" s="115" t="n">
        <v>11</v>
      </c>
      <c r="L42" s="115" t="n">
        <v>9</v>
      </c>
      <c r="M42" s="115" t="n">
        <v>57</v>
      </c>
      <c r="N42" s="115" t="n">
        <v>0</v>
      </c>
      <c r="O42" s="94" t="n">
        <v>27</v>
      </c>
    </row>
    <row r="43" customFormat="false" ht="12.75" hidden="false" customHeight="true" outlineLevel="0" collapsed="false">
      <c r="A43" s="94" t="n">
        <v>28</v>
      </c>
      <c r="B43" s="95" t="s">
        <v>229</v>
      </c>
    </row>
    <row r="44" customFormat="false" ht="10.5" hidden="false" customHeight="true" outlineLevel="0" collapsed="false">
      <c r="A44" s="98"/>
      <c r="B44" s="99" t="s">
        <v>230</v>
      </c>
      <c r="C44" s="115" t="n">
        <v>261</v>
      </c>
      <c r="D44" s="115" t="n">
        <v>6</v>
      </c>
      <c r="E44" s="115" t="n">
        <v>219</v>
      </c>
      <c r="F44" s="115" t="n">
        <v>2</v>
      </c>
      <c r="G44" s="115" t="n">
        <v>12</v>
      </c>
      <c r="H44" s="115" t="n">
        <v>0</v>
      </c>
      <c r="I44" s="115" t="n">
        <v>1</v>
      </c>
      <c r="J44" s="115" t="n">
        <v>0</v>
      </c>
      <c r="K44" s="115" t="n">
        <v>1</v>
      </c>
      <c r="L44" s="115" t="n">
        <v>5</v>
      </c>
      <c r="M44" s="115" t="n">
        <v>14</v>
      </c>
      <c r="N44" s="115" t="n">
        <v>1</v>
      </c>
      <c r="O44" s="94" t="n">
        <v>28</v>
      </c>
    </row>
    <row r="45" customFormat="false" ht="12.75" hidden="false" customHeight="true" outlineLevel="0" collapsed="false">
      <c r="A45" s="94" t="n">
        <v>29</v>
      </c>
      <c r="B45" s="102" t="s">
        <v>231</v>
      </c>
      <c r="C45" s="115" t="n">
        <v>104</v>
      </c>
      <c r="D45" s="115" t="n">
        <v>0</v>
      </c>
      <c r="E45" s="115" t="n">
        <v>45</v>
      </c>
      <c r="F45" s="115" t="n">
        <v>1</v>
      </c>
      <c r="G45" s="115" t="n">
        <v>3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55</v>
      </c>
      <c r="N45" s="115" t="n">
        <v>0</v>
      </c>
      <c r="O45" s="94" t="n">
        <v>29</v>
      </c>
    </row>
    <row r="46" customFormat="false" ht="12.75" hidden="false" customHeight="true" outlineLevel="0" collapsed="false">
      <c r="A46" s="94" t="n">
        <v>30</v>
      </c>
      <c r="B46" s="102" t="s">
        <v>232</v>
      </c>
      <c r="C46" s="115" t="n">
        <v>170</v>
      </c>
      <c r="D46" s="115" t="n">
        <v>23</v>
      </c>
      <c r="E46" s="115" t="n">
        <v>98</v>
      </c>
      <c r="F46" s="115" t="n">
        <v>1</v>
      </c>
      <c r="G46" s="115" t="n">
        <v>6</v>
      </c>
      <c r="H46" s="115" t="n">
        <v>0</v>
      </c>
      <c r="I46" s="115" t="n">
        <v>3</v>
      </c>
      <c r="J46" s="115" t="n">
        <v>0</v>
      </c>
      <c r="K46" s="115" t="n">
        <v>3</v>
      </c>
      <c r="L46" s="115" t="n">
        <v>1</v>
      </c>
      <c r="M46" s="115" t="n">
        <v>35</v>
      </c>
      <c r="N46" s="115" t="n">
        <v>0</v>
      </c>
      <c r="O46" s="94" t="n">
        <v>30</v>
      </c>
    </row>
    <row r="47" customFormat="false" ht="12.75" hidden="false" customHeight="true" outlineLevel="0" collapsed="false">
      <c r="A47" s="94" t="n">
        <v>31</v>
      </c>
      <c r="B47" s="102" t="s">
        <v>233</v>
      </c>
      <c r="C47" s="115" t="n">
        <v>81</v>
      </c>
      <c r="D47" s="115" t="n">
        <v>4</v>
      </c>
      <c r="E47" s="115" t="n">
        <v>54</v>
      </c>
      <c r="F47" s="115" t="n">
        <v>0</v>
      </c>
      <c r="G47" s="115" t="n">
        <v>6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2</v>
      </c>
      <c r="M47" s="115" t="n">
        <v>15</v>
      </c>
      <c r="N47" s="115" t="n">
        <v>0</v>
      </c>
      <c r="O47" s="94" t="n">
        <v>31</v>
      </c>
    </row>
    <row r="48" customFormat="false" ht="12.75" hidden="false" customHeight="true" outlineLevel="0" collapsed="false">
      <c r="A48" s="94" t="n">
        <v>32</v>
      </c>
      <c r="B48" s="102" t="s">
        <v>234</v>
      </c>
      <c r="C48" s="115" t="n">
        <v>201</v>
      </c>
      <c r="D48" s="115" t="n">
        <v>1</v>
      </c>
      <c r="E48" s="115" t="n">
        <v>173</v>
      </c>
      <c r="F48" s="115" t="n">
        <v>0</v>
      </c>
      <c r="G48" s="115" t="n">
        <v>8</v>
      </c>
      <c r="H48" s="115" t="n">
        <v>0</v>
      </c>
      <c r="I48" s="115" t="n">
        <v>1</v>
      </c>
      <c r="J48" s="115" t="n">
        <v>0</v>
      </c>
      <c r="K48" s="115" t="n">
        <v>1</v>
      </c>
      <c r="L48" s="115" t="n">
        <v>3</v>
      </c>
      <c r="M48" s="115" t="n">
        <v>14</v>
      </c>
      <c r="N48" s="115" t="n">
        <v>0</v>
      </c>
      <c r="O48" s="94" t="n">
        <v>32</v>
      </c>
    </row>
    <row r="49" customFormat="false" ht="12.75" hidden="false" customHeight="true" outlineLevel="0" collapsed="false">
      <c r="A49" s="94" t="n">
        <v>33</v>
      </c>
      <c r="B49" s="102" t="s">
        <v>235</v>
      </c>
      <c r="C49" s="115" t="n">
        <v>138</v>
      </c>
      <c r="D49" s="115" t="n">
        <v>9</v>
      </c>
      <c r="E49" s="115" t="n">
        <v>71</v>
      </c>
      <c r="F49" s="115" t="n">
        <v>4</v>
      </c>
      <c r="G49" s="115" t="n">
        <v>0</v>
      </c>
      <c r="H49" s="115" t="n">
        <v>0</v>
      </c>
      <c r="I49" s="115" t="n">
        <v>0</v>
      </c>
      <c r="J49" s="115" t="n">
        <v>0</v>
      </c>
      <c r="K49" s="115" t="n">
        <v>1</v>
      </c>
      <c r="L49" s="115" t="n">
        <v>2</v>
      </c>
      <c r="M49" s="115" t="n">
        <v>51</v>
      </c>
      <c r="N49" s="115" t="n">
        <v>0</v>
      </c>
      <c r="O49" s="94" t="n">
        <v>33</v>
      </c>
    </row>
    <row r="50" customFormat="false" ht="12.75" hidden="false" customHeight="true" outlineLevel="0" collapsed="false">
      <c r="A50" s="94" t="n">
        <v>34</v>
      </c>
      <c r="B50" s="102" t="s">
        <v>236</v>
      </c>
      <c r="C50" s="115" t="n">
        <v>1350</v>
      </c>
      <c r="D50" s="115" t="n">
        <v>44</v>
      </c>
      <c r="E50" s="115" t="n">
        <v>827</v>
      </c>
      <c r="F50" s="115" t="n">
        <v>12</v>
      </c>
      <c r="G50" s="115" t="n">
        <v>216</v>
      </c>
      <c r="H50" s="115" t="n">
        <v>0</v>
      </c>
      <c r="I50" s="115" t="n">
        <v>33</v>
      </c>
      <c r="J50" s="115" t="n">
        <v>0</v>
      </c>
      <c r="K50" s="115" t="n">
        <v>23</v>
      </c>
      <c r="L50" s="115" t="n">
        <v>32</v>
      </c>
      <c r="M50" s="115" t="n">
        <v>163</v>
      </c>
      <c r="N50" s="115" t="n">
        <v>0</v>
      </c>
      <c r="O50" s="94" t="n">
        <v>34</v>
      </c>
    </row>
    <row r="51" customFormat="false" ht="12.75" hidden="false" customHeight="true" outlineLevel="0" collapsed="false">
      <c r="A51" s="94" t="n">
        <v>35</v>
      </c>
      <c r="B51" s="102" t="s">
        <v>237</v>
      </c>
      <c r="C51" s="115" t="n">
        <v>217</v>
      </c>
      <c r="D51" s="115" t="n">
        <v>4</v>
      </c>
      <c r="E51" s="115" t="n">
        <v>99</v>
      </c>
      <c r="F51" s="115" t="n">
        <v>0</v>
      </c>
      <c r="G51" s="115" t="n">
        <v>4</v>
      </c>
      <c r="H51" s="115" t="n">
        <v>0</v>
      </c>
      <c r="I51" s="115" t="n">
        <v>2</v>
      </c>
      <c r="J51" s="115" t="n">
        <v>0</v>
      </c>
      <c r="K51" s="115" t="n">
        <v>1</v>
      </c>
      <c r="L51" s="115" t="n">
        <v>1</v>
      </c>
      <c r="M51" s="115" t="n">
        <v>106</v>
      </c>
      <c r="N51" s="115" t="n">
        <v>0</v>
      </c>
      <c r="O51" s="94" t="n">
        <v>35</v>
      </c>
    </row>
    <row r="52" customFormat="false" ht="12.75" hidden="false" customHeight="true" outlineLevel="0" collapsed="false">
      <c r="A52" s="94" t="n">
        <v>36</v>
      </c>
      <c r="B52" s="102" t="s">
        <v>238</v>
      </c>
      <c r="C52" s="115" t="n">
        <v>369</v>
      </c>
      <c r="D52" s="115" t="n">
        <v>1</v>
      </c>
      <c r="E52" s="115" t="n">
        <v>271</v>
      </c>
      <c r="F52" s="115" t="n">
        <v>2</v>
      </c>
      <c r="G52" s="115" t="n">
        <v>41</v>
      </c>
      <c r="H52" s="115" t="n">
        <v>1</v>
      </c>
      <c r="I52" s="115" t="n">
        <v>6</v>
      </c>
      <c r="J52" s="115" t="n">
        <v>0</v>
      </c>
      <c r="K52" s="115" t="n">
        <v>1</v>
      </c>
      <c r="L52" s="115" t="n">
        <v>9</v>
      </c>
      <c r="M52" s="115" t="n">
        <v>37</v>
      </c>
      <c r="N52" s="115" t="n">
        <v>0</v>
      </c>
      <c r="O52" s="94" t="n">
        <v>36</v>
      </c>
    </row>
    <row r="53" customFormat="false" ht="12.75" hidden="false" customHeight="true" outlineLevel="0" collapsed="false">
      <c r="A53" s="94" t="n">
        <v>37</v>
      </c>
      <c r="B53" s="102" t="s">
        <v>239</v>
      </c>
      <c r="C53" s="115" t="n">
        <v>273</v>
      </c>
      <c r="D53" s="115" t="n">
        <v>0</v>
      </c>
      <c r="E53" s="115" t="n">
        <v>183</v>
      </c>
      <c r="F53" s="115" t="n">
        <v>3</v>
      </c>
      <c r="G53" s="115" t="n">
        <v>41</v>
      </c>
      <c r="H53" s="115" t="n">
        <v>0</v>
      </c>
      <c r="I53" s="115" t="n">
        <v>2</v>
      </c>
      <c r="J53" s="115" t="n">
        <v>0</v>
      </c>
      <c r="K53" s="115" t="n">
        <v>0</v>
      </c>
      <c r="L53" s="115" t="n">
        <v>1</v>
      </c>
      <c r="M53" s="115" t="n">
        <v>43</v>
      </c>
      <c r="N53" s="115" t="n">
        <v>0</v>
      </c>
      <c r="O53" s="94" t="n">
        <v>37</v>
      </c>
    </row>
    <row r="54" customFormat="false" ht="12.75" hidden="false" customHeight="true" outlineLevel="0" collapsed="false">
      <c r="A54" s="94" t="n">
        <v>38</v>
      </c>
      <c r="B54" s="102" t="s">
        <v>240</v>
      </c>
      <c r="C54" s="115" t="n">
        <v>68</v>
      </c>
      <c r="D54" s="115" t="n">
        <v>1</v>
      </c>
      <c r="E54" s="115" t="n">
        <v>35</v>
      </c>
      <c r="F54" s="115" t="n">
        <v>0</v>
      </c>
      <c r="G54" s="115" t="n">
        <v>1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31</v>
      </c>
      <c r="N54" s="115" t="n">
        <v>0</v>
      </c>
      <c r="O54" s="94" t="n">
        <v>38</v>
      </c>
    </row>
    <row r="55" customFormat="false" ht="12.75" hidden="false" customHeight="true" outlineLevel="0" collapsed="false">
      <c r="A55" s="94" t="n">
        <v>39</v>
      </c>
      <c r="B55" s="102" t="s">
        <v>241</v>
      </c>
      <c r="C55" s="115" t="n">
        <v>351</v>
      </c>
      <c r="D55" s="115" t="n">
        <v>1</v>
      </c>
      <c r="E55" s="115" t="n">
        <v>246</v>
      </c>
      <c r="F55" s="115" t="n">
        <v>3</v>
      </c>
      <c r="G55" s="115" t="n">
        <v>40</v>
      </c>
      <c r="H55" s="115" t="n">
        <v>0</v>
      </c>
      <c r="I55" s="115" t="n">
        <v>1</v>
      </c>
      <c r="J55" s="115" t="n">
        <v>0</v>
      </c>
      <c r="K55" s="115" t="n">
        <v>0</v>
      </c>
      <c r="L55" s="115" t="n">
        <v>0</v>
      </c>
      <c r="M55" s="115" t="n">
        <v>60</v>
      </c>
      <c r="N55" s="115" t="n">
        <v>0</v>
      </c>
      <c r="O55" s="94" t="n">
        <v>39</v>
      </c>
    </row>
    <row r="56" customFormat="false" ht="12.75" hidden="false" customHeight="true" outlineLevel="0" collapsed="false">
      <c r="A56" s="94" t="n">
        <v>40</v>
      </c>
      <c r="B56" s="102" t="s">
        <v>242</v>
      </c>
      <c r="C56" s="115" t="n">
        <v>22482</v>
      </c>
      <c r="D56" s="115" t="n">
        <v>900</v>
      </c>
      <c r="E56" s="115" t="n">
        <v>10928</v>
      </c>
      <c r="F56" s="115" t="n">
        <v>199</v>
      </c>
      <c r="G56" s="115" t="n">
        <v>3156</v>
      </c>
      <c r="H56" s="115" t="n">
        <v>13</v>
      </c>
      <c r="I56" s="115" t="n">
        <v>1387</v>
      </c>
      <c r="J56" s="115" t="n">
        <v>0</v>
      </c>
      <c r="K56" s="115" t="n">
        <v>341</v>
      </c>
      <c r="L56" s="115" t="n">
        <v>619</v>
      </c>
      <c r="M56" s="115" t="n">
        <v>4936</v>
      </c>
      <c r="N56" s="115" t="n">
        <v>3</v>
      </c>
      <c r="O56" s="94" t="n">
        <v>40</v>
      </c>
    </row>
    <row r="57" customFormat="false" ht="18" hidden="false" customHeight="true" outlineLevel="0" collapsed="false">
      <c r="A57" s="94" t="n">
        <v>41</v>
      </c>
      <c r="B57" s="102" t="s">
        <v>243</v>
      </c>
      <c r="C57" s="115" t="n">
        <v>0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0</v>
      </c>
      <c r="N57" s="115" t="n">
        <v>0</v>
      </c>
      <c r="O57" s="94" t="n">
        <v>41</v>
      </c>
    </row>
    <row r="58" customFormat="false" ht="12.75" hidden="false" customHeight="true" outlineLevel="0" collapsed="false">
      <c r="A58" s="94" t="n">
        <v>42</v>
      </c>
      <c r="B58" s="102" t="s">
        <v>244</v>
      </c>
      <c r="C58" s="115" t="n">
        <v>0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94" t="n">
        <v>42</v>
      </c>
    </row>
    <row r="59" customFormat="false" ht="12.75" hidden="false" customHeight="true" outlineLevel="0" collapsed="false">
      <c r="A59" s="94" t="n">
        <v>43</v>
      </c>
      <c r="B59" s="102" t="s">
        <v>245</v>
      </c>
      <c r="C59" s="115" t="n">
        <v>0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94" t="n">
        <v>43</v>
      </c>
    </row>
    <row r="60" customFormat="false" ht="12.75" hidden="false" customHeight="true" outlineLevel="0" collapsed="false">
      <c r="A60" s="94" t="n">
        <v>44</v>
      </c>
      <c r="B60" s="102" t="s">
        <v>246</v>
      </c>
      <c r="C60" s="115" t="n">
        <v>0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94" t="n">
        <v>44</v>
      </c>
    </row>
    <row r="61" customFormat="false" ht="12.75" hidden="false" customHeight="true" outlineLevel="0" collapsed="false">
      <c r="A61" s="94" t="n">
        <v>45</v>
      </c>
      <c r="B61" s="102" t="s">
        <v>242</v>
      </c>
      <c r="C61" s="115" t="n">
        <v>0</v>
      </c>
      <c r="D61" s="115" t="n">
        <v>0</v>
      </c>
      <c r="E61" s="115" t="n">
        <v>0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94" t="n">
        <v>45</v>
      </c>
    </row>
    <row r="62" customFormat="false" ht="18" hidden="false" customHeight="true" outlineLevel="0" collapsed="false">
      <c r="A62" s="94" t="n">
        <v>46</v>
      </c>
      <c r="B62" s="102" t="s">
        <v>247</v>
      </c>
      <c r="C62" s="115" t="n">
        <v>2099</v>
      </c>
      <c r="D62" s="115" t="n">
        <v>56</v>
      </c>
      <c r="E62" s="115" t="n">
        <v>1120</v>
      </c>
      <c r="F62" s="115" t="n">
        <v>17</v>
      </c>
      <c r="G62" s="115" t="n">
        <v>252</v>
      </c>
      <c r="H62" s="115" t="n">
        <v>0</v>
      </c>
      <c r="I62" s="115" t="n">
        <v>40</v>
      </c>
      <c r="J62" s="115" t="n">
        <v>0</v>
      </c>
      <c r="K62" s="115" t="n">
        <v>32</v>
      </c>
      <c r="L62" s="115" t="n">
        <v>41</v>
      </c>
      <c r="M62" s="115" t="n">
        <v>541</v>
      </c>
      <c r="N62" s="115" t="n">
        <v>0</v>
      </c>
      <c r="O62" s="94" t="n">
        <v>46</v>
      </c>
    </row>
    <row r="63" customFormat="false" ht="12.75" hidden="false" customHeight="true" outlineLevel="0" collapsed="false">
      <c r="A63" s="94" t="n">
        <v>47</v>
      </c>
      <c r="B63" s="95" t="s">
        <v>248</v>
      </c>
    </row>
    <row r="64" customFormat="false" ht="10.5" hidden="false" customHeight="true" outlineLevel="0" collapsed="false">
      <c r="A64" s="98"/>
      <c r="B64" s="99" t="s">
        <v>249</v>
      </c>
      <c r="C64" s="115" t="n">
        <v>327</v>
      </c>
      <c r="D64" s="115" t="n">
        <v>4</v>
      </c>
      <c r="E64" s="115" t="n">
        <v>237</v>
      </c>
      <c r="F64" s="115" t="n">
        <v>8</v>
      </c>
      <c r="G64" s="115" t="n">
        <v>24</v>
      </c>
      <c r="H64" s="115" t="n">
        <v>0</v>
      </c>
      <c r="I64" s="115" t="n">
        <v>5</v>
      </c>
      <c r="J64" s="115" t="n">
        <v>0</v>
      </c>
      <c r="K64" s="115" t="n">
        <v>1</v>
      </c>
      <c r="L64" s="115" t="n">
        <v>0</v>
      </c>
      <c r="M64" s="115" t="n">
        <v>48</v>
      </c>
      <c r="N64" s="115" t="n">
        <v>0</v>
      </c>
      <c r="O64" s="94" t="n">
        <v>47</v>
      </c>
    </row>
    <row r="65" customFormat="false" ht="12.75" hidden="false" customHeight="true" outlineLevel="0" collapsed="false">
      <c r="A65" s="94" t="n">
        <v>48</v>
      </c>
      <c r="B65" s="102" t="s">
        <v>250</v>
      </c>
      <c r="C65" s="115" t="n">
        <v>24908</v>
      </c>
      <c r="D65" s="115" t="n">
        <v>960</v>
      </c>
      <c r="E65" s="115" t="n">
        <v>12285</v>
      </c>
      <c r="F65" s="115" t="n">
        <v>224</v>
      </c>
      <c r="G65" s="115" t="n">
        <v>3432</v>
      </c>
      <c r="H65" s="115" t="n">
        <v>13</v>
      </c>
      <c r="I65" s="115" t="n">
        <v>1432</v>
      </c>
      <c r="J65" s="115" t="n">
        <v>0</v>
      </c>
      <c r="K65" s="115" t="n">
        <v>374</v>
      </c>
      <c r="L65" s="115" t="n">
        <v>660</v>
      </c>
      <c r="M65" s="115" t="n">
        <v>5525</v>
      </c>
      <c r="N65" s="115" t="n">
        <v>3</v>
      </c>
      <c r="O65" s="94" t="n">
        <v>48</v>
      </c>
    </row>
  </sheetData>
  <mergeCells count="3">
    <mergeCell ref="N1:O1"/>
    <mergeCell ref="A2:D2"/>
    <mergeCell ref="G2:L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99"/>
    <col collapsed="false" customWidth="true" hidden="false" outlineLevel="0" max="3" min="3" style="82" width="10.7"/>
    <col collapsed="false" customWidth="true" hidden="false" outlineLevel="0" max="4" min="4" style="82" width="9.85"/>
    <col collapsed="false" customWidth="true" hidden="false" outlineLevel="0" max="5" min="5" style="82" width="8.13"/>
    <col collapsed="false" customWidth="true" hidden="false" outlineLevel="0" max="6" min="6" style="82" width="8.28"/>
    <col collapsed="false" customWidth="true" hidden="false" outlineLevel="0" max="7" min="7" style="82" width="9.28"/>
    <col collapsed="false" customWidth="true" hidden="false" outlineLevel="0" max="8" min="8" style="82" width="9.56"/>
    <col collapsed="false" customWidth="true" hidden="false" outlineLevel="0" max="9" min="9" style="82" width="8.13"/>
    <col collapsed="false" customWidth="true" hidden="false" outlineLevel="0" max="10" min="10" style="82" width="10.85"/>
    <col collapsed="false" customWidth="true" hidden="false" outlineLevel="0" max="11" min="11" style="82" width="10.42"/>
    <col collapsed="false" customWidth="true" hidden="false" outlineLevel="0" max="12" min="12" style="82" width="9.56"/>
    <col collapsed="false" customWidth="true" hidden="false" outlineLevel="0" max="13" min="13" style="82" width="10.85"/>
    <col collapsed="false" customWidth="true" hidden="false" outlineLevel="0" max="14" min="14" style="82" width="10.42"/>
    <col collapsed="false" customWidth="true" hidden="false" outlineLevel="0" max="16" min="15" style="82" width="9.99"/>
    <col collapsed="false" customWidth="true" hidden="false" outlineLevel="0" max="17" min="17" style="82" width="9.56"/>
    <col collapsed="false" customWidth="true" hidden="false" outlineLevel="0" max="18" min="18" style="82" width="9.85"/>
    <col collapsed="false" customWidth="true" hidden="false" outlineLevel="0" max="19" min="19" style="82" width="9.56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07"/>
      <c r="O1" s="107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108"/>
      <c r="H2" s="108"/>
      <c r="I2" s="85" t="s">
        <v>176</v>
      </c>
      <c r="J2" s="85"/>
      <c r="K2" s="85"/>
      <c r="L2" s="85"/>
      <c r="M2" s="85"/>
      <c r="N2" s="85"/>
      <c r="O2" s="85"/>
      <c r="P2" s="85"/>
    </row>
    <row r="3" s="83" customFormat="true" ht="12.75" hidden="false" customHeight="true" outlineLevel="0" collapsed="false">
      <c r="A3" s="83" t="s">
        <v>290</v>
      </c>
      <c r="I3" s="83" t="s">
        <v>290</v>
      </c>
    </row>
    <row r="4" s="117" customFormat="true" ht="15" hidden="false" customHeight="true" outlineLevel="0" collapsed="false">
      <c r="A4" s="88" t="s">
        <v>291</v>
      </c>
      <c r="B4" s="116"/>
      <c r="C4" s="116"/>
      <c r="D4" s="116"/>
      <c r="E4" s="116"/>
      <c r="F4" s="116"/>
      <c r="H4" s="123"/>
      <c r="I4" s="88" t="s">
        <v>291</v>
      </c>
      <c r="J4" s="124"/>
      <c r="K4" s="124"/>
      <c r="L4" s="124"/>
      <c r="M4" s="124"/>
      <c r="N4" s="124"/>
      <c r="O4" s="124"/>
      <c r="P4" s="124"/>
      <c r="Q4" s="124"/>
      <c r="R4" s="124"/>
      <c r="S4" s="124"/>
    </row>
    <row r="5" customFormat="false" ht="9.9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292</v>
      </c>
      <c r="C6" s="92" t="s">
        <v>182</v>
      </c>
      <c r="D6" s="93" t="s">
        <v>257</v>
      </c>
      <c r="E6" s="93"/>
      <c r="F6" s="93"/>
      <c r="G6" s="93"/>
      <c r="H6" s="93"/>
      <c r="I6" s="110" t="s">
        <v>258</v>
      </c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93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59.25" hidden="false" customHeight="true" outlineLevel="0" collapsed="false">
      <c r="A8" s="109"/>
      <c r="B8" s="92"/>
      <c r="C8" s="92"/>
      <c r="D8" s="92"/>
      <c r="E8" s="92" t="s">
        <v>261</v>
      </c>
      <c r="F8" s="92" t="s">
        <v>294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95</v>
      </c>
      <c r="R8" s="92" t="s">
        <v>272</v>
      </c>
      <c r="S8" s="92" t="s">
        <v>273</v>
      </c>
      <c r="T8" s="109"/>
      <c r="U8" s="111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  <c r="K9" s="96"/>
      <c r="R9" s="114"/>
      <c r="S9" s="114"/>
    </row>
    <row r="10" customFormat="false" ht="10.5" hidden="false" customHeight="true" outlineLevel="0" collapsed="false">
      <c r="A10" s="98"/>
      <c r="B10" s="99" t="s">
        <v>195</v>
      </c>
      <c r="C10" s="126" t="n">
        <v>34076</v>
      </c>
      <c r="D10" s="126" t="n">
        <v>1425</v>
      </c>
      <c r="E10" s="126" t="n">
        <v>1214</v>
      </c>
      <c r="F10" s="126" t="n">
        <v>72</v>
      </c>
      <c r="G10" s="126" t="n">
        <v>0</v>
      </c>
      <c r="H10" s="126" t="n">
        <v>139</v>
      </c>
      <c r="I10" s="126" t="n">
        <v>32651</v>
      </c>
      <c r="J10" s="126" t="n">
        <v>1293</v>
      </c>
      <c r="K10" s="126" t="n">
        <v>4603</v>
      </c>
      <c r="L10" s="126" t="n">
        <v>652</v>
      </c>
      <c r="M10" s="126" t="n">
        <v>7361</v>
      </c>
      <c r="N10" s="126" t="n">
        <v>10610</v>
      </c>
      <c r="O10" s="126" t="n">
        <v>0</v>
      </c>
      <c r="P10" s="126" t="n">
        <v>117</v>
      </c>
      <c r="Q10" s="126" t="n">
        <v>400</v>
      </c>
      <c r="R10" s="126" t="n">
        <v>6065</v>
      </c>
      <c r="S10" s="126" t="n">
        <v>1550</v>
      </c>
      <c r="T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T11" s="98"/>
    </row>
    <row r="12" customFormat="false" ht="10.5" hidden="false" customHeight="true" outlineLevel="0" collapsed="false">
      <c r="A12" s="98"/>
      <c r="B12" s="99" t="s">
        <v>197</v>
      </c>
      <c r="C12" s="126" t="n">
        <v>4819</v>
      </c>
      <c r="D12" s="126" t="n">
        <v>76</v>
      </c>
      <c r="E12" s="126" t="n">
        <v>16</v>
      </c>
      <c r="F12" s="126" t="n">
        <v>60</v>
      </c>
      <c r="G12" s="126" t="n">
        <v>0</v>
      </c>
      <c r="H12" s="126" t="n">
        <v>0</v>
      </c>
      <c r="I12" s="126" t="n">
        <v>4743</v>
      </c>
      <c r="J12" s="126" t="n">
        <v>20</v>
      </c>
      <c r="K12" s="126" t="n">
        <v>1537</v>
      </c>
      <c r="L12" s="126" t="n">
        <v>16</v>
      </c>
      <c r="M12" s="126" t="n">
        <v>732</v>
      </c>
      <c r="N12" s="126" t="n">
        <v>1052</v>
      </c>
      <c r="O12" s="126" t="n">
        <v>0</v>
      </c>
      <c r="P12" s="126" t="n">
        <v>0</v>
      </c>
      <c r="Q12" s="126" t="n">
        <v>433</v>
      </c>
      <c r="R12" s="126" t="n">
        <v>783</v>
      </c>
      <c r="S12" s="126" t="n">
        <v>170</v>
      </c>
      <c r="T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T13" s="98"/>
    </row>
    <row r="14" customFormat="false" ht="10.5" hidden="false" customHeight="true" outlineLevel="0" collapsed="false">
      <c r="A14" s="98"/>
      <c r="B14" s="99" t="s">
        <v>199</v>
      </c>
      <c r="C14" s="126" t="n">
        <v>18769</v>
      </c>
      <c r="D14" s="126" t="n">
        <v>558</v>
      </c>
      <c r="E14" s="126" t="n">
        <v>323</v>
      </c>
      <c r="F14" s="126" t="n">
        <v>227</v>
      </c>
      <c r="G14" s="126" t="n">
        <v>0</v>
      </c>
      <c r="H14" s="126" t="n">
        <v>8</v>
      </c>
      <c r="I14" s="126" t="n">
        <v>18211</v>
      </c>
      <c r="J14" s="126" t="n">
        <v>614</v>
      </c>
      <c r="K14" s="126" t="n">
        <v>2181</v>
      </c>
      <c r="L14" s="126" t="n">
        <v>235</v>
      </c>
      <c r="M14" s="126" t="n">
        <v>7083</v>
      </c>
      <c r="N14" s="126" t="n">
        <v>4092</v>
      </c>
      <c r="O14" s="126" t="n">
        <v>0</v>
      </c>
      <c r="P14" s="126" t="n">
        <v>123</v>
      </c>
      <c r="Q14" s="126" t="n">
        <v>167</v>
      </c>
      <c r="R14" s="126" t="n">
        <v>2524</v>
      </c>
      <c r="S14" s="126" t="n">
        <v>1192</v>
      </c>
      <c r="T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T15" s="98"/>
    </row>
    <row r="16" customFormat="false" ht="10.5" hidden="false" customHeight="true" outlineLevel="0" collapsed="false">
      <c r="A16" s="98"/>
      <c r="B16" s="99" t="s">
        <v>200</v>
      </c>
      <c r="C16" s="126" t="n">
        <v>3930</v>
      </c>
      <c r="D16" s="126" t="n">
        <v>199</v>
      </c>
      <c r="E16" s="126" t="n">
        <v>199</v>
      </c>
      <c r="F16" s="126" t="n">
        <v>0</v>
      </c>
      <c r="G16" s="126" t="n">
        <v>0</v>
      </c>
      <c r="H16" s="126" t="n">
        <v>0</v>
      </c>
      <c r="I16" s="126" t="n">
        <v>3731</v>
      </c>
      <c r="J16" s="126" t="n">
        <v>42</v>
      </c>
      <c r="K16" s="126" t="n">
        <v>667</v>
      </c>
      <c r="L16" s="126" t="n">
        <v>95</v>
      </c>
      <c r="M16" s="126" t="n">
        <v>1428</v>
      </c>
      <c r="N16" s="126" t="n">
        <v>414</v>
      </c>
      <c r="O16" s="126" t="n">
        <v>0</v>
      </c>
      <c r="P16" s="126" t="n">
        <v>17</v>
      </c>
      <c r="Q16" s="126" t="n">
        <v>38</v>
      </c>
      <c r="R16" s="126" t="n">
        <v>752</v>
      </c>
      <c r="S16" s="126" t="n">
        <v>278</v>
      </c>
      <c r="T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26" t="n">
        <v>11130</v>
      </c>
      <c r="D17" s="126" t="n">
        <v>574</v>
      </c>
      <c r="E17" s="126" t="n">
        <v>381</v>
      </c>
      <c r="F17" s="126" t="n">
        <v>181</v>
      </c>
      <c r="G17" s="126" t="n">
        <v>0</v>
      </c>
      <c r="H17" s="126" t="n">
        <v>12</v>
      </c>
      <c r="I17" s="126" t="n">
        <v>10556</v>
      </c>
      <c r="J17" s="126" t="n">
        <v>431</v>
      </c>
      <c r="K17" s="126" t="n">
        <v>2674</v>
      </c>
      <c r="L17" s="126" t="n">
        <v>128</v>
      </c>
      <c r="M17" s="126" t="n">
        <v>2565</v>
      </c>
      <c r="N17" s="126" t="n">
        <v>1425</v>
      </c>
      <c r="O17" s="126" t="n">
        <v>2</v>
      </c>
      <c r="P17" s="126" t="n">
        <v>27</v>
      </c>
      <c r="Q17" s="126" t="n">
        <v>98</v>
      </c>
      <c r="R17" s="126" t="n">
        <v>2558</v>
      </c>
      <c r="S17" s="126" t="n">
        <v>648</v>
      </c>
      <c r="T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26" t="n">
        <v>4920</v>
      </c>
      <c r="D18" s="126" t="n">
        <v>99</v>
      </c>
      <c r="E18" s="126" t="n">
        <v>99</v>
      </c>
      <c r="F18" s="126" t="n">
        <v>0</v>
      </c>
      <c r="G18" s="126" t="n">
        <v>0</v>
      </c>
      <c r="H18" s="126" t="n">
        <v>0</v>
      </c>
      <c r="I18" s="126" t="n">
        <v>4821</v>
      </c>
      <c r="J18" s="126" t="n">
        <v>301</v>
      </c>
      <c r="K18" s="126" t="n">
        <v>928</v>
      </c>
      <c r="L18" s="126" t="n">
        <v>65</v>
      </c>
      <c r="M18" s="126" t="n">
        <v>1056</v>
      </c>
      <c r="N18" s="126" t="n">
        <v>359</v>
      </c>
      <c r="O18" s="126" t="n">
        <v>0</v>
      </c>
      <c r="P18" s="126" t="n">
        <v>21</v>
      </c>
      <c r="Q18" s="126" t="n">
        <v>113</v>
      </c>
      <c r="R18" s="126" t="n">
        <v>1713</v>
      </c>
      <c r="S18" s="126" t="n">
        <v>265</v>
      </c>
      <c r="T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26" t="n">
        <v>1416</v>
      </c>
      <c r="D19" s="126" t="n">
        <v>26</v>
      </c>
      <c r="E19" s="126" t="n">
        <v>18</v>
      </c>
      <c r="F19" s="126" t="n">
        <v>0</v>
      </c>
      <c r="G19" s="126" t="n">
        <v>0</v>
      </c>
      <c r="H19" s="126" t="n">
        <v>8</v>
      </c>
      <c r="I19" s="126" t="n">
        <v>1390</v>
      </c>
      <c r="J19" s="126" t="n">
        <v>26</v>
      </c>
      <c r="K19" s="126" t="n">
        <v>287</v>
      </c>
      <c r="L19" s="126" t="n">
        <v>27</v>
      </c>
      <c r="M19" s="126" t="n">
        <v>280</v>
      </c>
      <c r="N19" s="126" t="n">
        <v>284</v>
      </c>
      <c r="O19" s="126" t="n">
        <v>0</v>
      </c>
      <c r="P19" s="126" t="n">
        <v>0</v>
      </c>
      <c r="Q19" s="126" t="n">
        <v>95</v>
      </c>
      <c r="R19" s="126" t="n">
        <v>381</v>
      </c>
      <c r="S19" s="126" t="n">
        <v>10</v>
      </c>
      <c r="T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26" t="n">
        <v>16865</v>
      </c>
      <c r="D20" s="126" t="n">
        <v>754</v>
      </c>
      <c r="E20" s="126" t="n">
        <v>592</v>
      </c>
      <c r="F20" s="126" t="n">
        <v>99</v>
      </c>
      <c r="G20" s="126" t="n">
        <v>0</v>
      </c>
      <c r="H20" s="126" t="n">
        <v>63</v>
      </c>
      <c r="I20" s="126" t="n">
        <v>16111</v>
      </c>
      <c r="J20" s="126" t="n">
        <v>1257</v>
      </c>
      <c r="K20" s="126" t="n">
        <v>2352</v>
      </c>
      <c r="L20" s="126" t="n">
        <v>256</v>
      </c>
      <c r="M20" s="126" t="n">
        <v>4745</v>
      </c>
      <c r="N20" s="126" t="n">
        <v>3777</v>
      </c>
      <c r="O20" s="126" t="n">
        <v>0</v>
      </c>
      <c r="P20" s="126" t="n">
        <v>126</v>
      </c>
      <c r="Q20" s="126" t="n">
        <v>172</v>
      </c>
      <c r="R20" s="126" t="n">
        <v>2839</v>
      </c>
      <c r="S20" s="126" t="n">
        <v>587</v>
      </c>
      <c r="T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</row>
    <row r="22" customFormat="false" ht="10.5" hidden="false" customHeight="true" outlineLevel="0" collapsed="false">
      <c r="B22" s="99" t="s">
        <v>206</v>
      </c>
      <c r="C22" s="126" t="n">
        <v>182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182</v>
      </c>
      <c r="J22" s="126" t="n">
        <v>0</v>
      </c>
      <c r="K22" s="126" t="n">
        <v>0</v>
      </c>
      <c r="L22" s="126" t="n">
        <v>0</v>
      </c>
      <c r="M22" s="126" t="n">
        <v>54</v>
      </c>
      <c r="N22" s="126" t="n">
        <v>64</v>
      </c>
      <c r="O22" s="126" t="n">
        <v>0</v>
      </c>
      <c r="P22" s="126" t="n">
        <v>0</v>
      </c>
      <c r="Q22" s="126" t="n">
        <v>7</v>
      </c>
      <c r="R22" s="126" t="n">
        <v>57</v>
      </c>
      <c r="S22" s="126" t="n">
        <v>0</v>
      </c>
      <c r="T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</row>
    <row r="24" customFormat="false" ht="10.5" hidden="false" customHeight="true" outlineLevel="0" collapsed="false">
      <c r="A24" s="98"/>
      <c r="B24" s="99" t="s">
        <v>208</v>
      </c>
      <c r="C24" s="126" t="n">
        <v>1756</v>
      </c>
      <c r="D24" s="126" t="n">
        <v>395</v>
      </c>
      <c r="E24" s="126" t="n">
        <v>394</v>
      </c>
      <c r="F24" s="126" t="n">
        <v>0</v>
      </c>
      <c r="G24" s="126" t="n">
        <v>0</v>
      </c>
      <c r="H24" s="126" t="n">
        <v>1</v>
      </c>
      <c r="I24" s="126" t="n">
        <v>1361</v>
      </c>
      <c r="J24" s="126" t="n">
        <v>207</v>
      </c>
      <c r="K24" s="126" t="n">
        <v>349</v>
      </c>
      <c r="L24" s="126" t="n">
        <v>19</v>
      </c>
      <c r="M24" s="126" t="n">
        <v>287</v>
      </c>
      <c r="N24" s="126" t="n">
        <v>328</v>
      </c>
      <c r="O24" s="126" t="n">
        <v>0</v>
      </c>
      <c r="P24" s="126" t="n">
        <v>9</v>
      </c>
      <c r="Q24" s="126" t="n">
        <v>22</v>
      </c>
      <c r="R24" s="126" t="n">
        <v>127</v>
      </c>
      <c r="S24" s="126" t="n">
        <v>13</v>
      </c>
      <c r="T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26" t="n">
        <v>6704</v>
      </c>
      <c r="D25" s="126" t="n">
        <v>221</v>
      </c>
      <c r="E25" s="126" t="n">
        <v>211</v>
      </c>
      <c r="F25" s="126" t="n">
        <v>10</v>
      </c>
      <c r="G25" s="126" t="n">
        <v>0</v>
      </c>
      <c r="H25" s="126" t="n">
        <v>0</v>
      </c>
      <c r="I25" s="126" t="n">
        <v>6483</v>
      </c>
      <c r="J25" s="126" t="n">
        <v>281</v>
      </c>
      <c r="K25" s="126" t="n">
        <v>1441</v>
      </c>
      <c r="L25" s="126" t="n">
        <v>112</v>
      </c>
      <c r="M25" s="126" t="n">
        <v>590</v>
      </c>
      <c r="N25" s="126" t="n">
        <v>219</v>
      </c>
      <c r="O25" s="126" t="n">
        <v>0</v>
      </c>
      <c r="P25" s="126" t="n">
        <v>36</v>
      </c>
      <c r="Q25" s="126" t="n">
        <v>210</v>
      </c>
      <c r="R25" s="126" t="n">
        <v>2171</v>
      </c>
      <c r="S25" s="126" t="n">
        <v>1423</v>
      </c>
      <c r="T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</row>
    <row r="27" customFormat="false" ht="10.5" hidden="false" customHeight="true" outlineLevel="0" collapsed="false">
      <c r="A27" s="98"/>
      <c r="B27" s="99" t="s">
        <v>211</v>
      </c>
      <c r="C27" s="126" t="n">
        <v>6364</v>
      </c>
      <c r="D27" s="126" t="n">
        <v>572</v>
      </c>
      <c r="E27" s="126" t="n">
        <v>496</v>
      </c>
      <c r="F27" s="126" t="n">
        <v>10</v>
      </c>
      <c r="G27" s="126" t="n">
        <v>0</v>
      </c>
      <c r="H27" s="126" t="n">
        <v>66</v>
      </c>
      <c r="I27" s="126" t="n">
        <v>5792</v>
      </c>
      <c r="J27" s="126" t="n">
        <v>318</v>
      </c>
      <c r="K27" s="126" t="n">
        <v>2326</v>
      </c>
      <c r="L27" s="126" t="n">
        <v>120</v>
      </c>
      <c r="M27" s="126" t="n">
        <v>1037</v>
      </c>
      <c r="N27" s="126" t="n">
        <v>845</v>
      </c>
      <c r="O27" s="126" t="n">
        <v>0</v>
      </c>
      <c r="P27" s="126" t="n">
        <v>0</v>
      </c>
      <c r="Q27" s="126" t="n">
        <v>97</v>
      </c>
      <c r="R27" s="126" t="n">
        <v>950</v>
      </c>
      <c r="S27" s="126" t="n">
        <v>99</v>
      </c>
      <c r="T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26" t="n">
        <v>4391</v>
      </c>
      <c r="D28" s="126" t="n">
        <v>24</v>
      </c>
      <c r="E28" s="126" t="n">
        <v>0</v>
      </c>
      <c r="F28" s="126" t="n">
        <v>24</v>
      </c>
      <c r="G28" s="126" t="n">
        <v>0</v>
      </c>
      <c r="H28" s="126" t="n">
        <v>0</v>
      </c>
      <c r="I28" s="126" t="n">
        <v>4367</v>
      </c>
      <c r="J28" s="126" t="n">
        <v>0</v>
      </c>
      <c r="K28" s="126" t="n">
        <v>361</v>
      </c>
      <c r="L28" s="126" t="n">
        <v>0</v>
      </c>
      <c r="M28" s="126" t="n">
        <v>1625</v>
      </c>
      <c r="N28" s="126" t="n">
        <v>787</v>
      </c>
      <c r="O28" s="126" t="n">
        <v>0</v>
      </c>
      <c r="P28" s="126" t="n">
        <v>120</v>
      </c>
      <c r="Q28" s="126" t="n">
        <v>16</v>
      </c>
      <c r="R28" s="126" t="n">
        <v>906</v>
      </c>
      <c r="S28" s="126" t="n">
        <v>552</v>
      </c>
      <c r="T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26" t="n">
        <v>4021</v>
      </c>
      <c r="D30" s="126" t="n">
        <v>199</v>
      </c>
      <c r="E30" s="126" t="n">
        <v>145</v>
      </c>
      <c r="F30" s="126" t="n">
        <v>54</v>
      </c>
      <c r="G30" s="126" t="n">
        <v>0</v>
      </c>
      <c r="H30" s="126" t="n">
        <v>0</v>
      </c>
      <c r="I30" s="126" t="n">
        <v>3822</v>
      </c>
      <c r="J30" s="126" t="n">
        <v>208</v>
      </c>
      <c r="K30" s="126" t="n">
        <v>699</v>
      </c>
      <c r="L30" s="126" t="n">
        <v>46</v>
      </c>
      <c r="M30" s="126" t="n">
        <v>996</v>
      </c>
      <c r="N30" s="126" t="n">
        <v>1154</v>
      </c>
      <c r="O30" s="126" t="n">
        <v>0</v>
      </c>
      <c r="P30" s="126" t="n">
        <v>27</v>
      </c>
      <c r="Q30" s="126" t="n">
        <v>56</v>
      </c>
      <c r="R30" s="126" t="n">
        <v>498</v>
      </c>
      <c r="S30" s="126" t="n">
        <v>138</v>
      </c>
      <c r="T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26" t="n">
        <v>7236</v>
      </c>
      <c r="D31" s="126" t="n">
        <v>117</v>
      </c>
      <c r="E31" s="126" t="n">
        <v>117</v>
      </c>
      <c r="F31" s="126" t="n">
        <v>0</v>
      </c>
      <c r="G31" s="126" t="n">
        <v>0</v>
      </c>
      <c r="H31" s="126" t="n">
        <v>0</v>
      </c>
      <c r="I31" s="126" t="n">
        <v>7119</v>
      </c>
      <c r="J31" s="126" t="n">
        <v>975</v>
      </c>
      <c r="K31" s="126" t="n">
        <v>2267</v>
      </c>
      <c r="L31" s="126" t="n">
        <v>0</v>
      </c>
      <c r="M31" s="126" t="n">
        <v>468</v>
      </c>
      <c r="N31" s="126" t="n">
        <v>2770</v>
      </c>
      <c r="O31" s="126" t="n">
        <v>0</v>
      </c>
      <c r="P31" s="126" t="n">
        <v>0</v>
      </c>
      <c r="Q31" s="126" t="n">
        <v>0</v>
      </c>
      <c r="R31" s="126" t="n">
        <v>549</v>
      </c>
      <c r="S31" s="126" t="n">
        <v>90</v>
      </c>
      <c r="T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26" t="n">
        <v>10630</v>
      </c>
      <c r="D32" s="126" t="n">
        <v>241</v>
      </c>
      <c r="E32" s="126" t="n">
        <v>12</v>
      </c>
      <c r="F32" s="126" t="n">
        <v>169</v>
      </c>
      <c r="G32" s="126" t="n">
        <v>0</v>
      </c>
      <c r="H32" s="126" t="n">
        <v>60</v>
      </c>
      <c r="I32" s="126" t="n">
        <v>10389</v>
      </c>
      <c r="J32" s="126" t="n">
        <v>211</v>
      </c>
      <c r="K32" s="126" t="n">
        <v>2301</v>
      </c>
      <c r="L32" s="126" t="n">
        <v>145</v>
      </c>
      <c r="M32" s="126" t="n">
        <v>2292</v>
      </c>
      <c r="N32" s="126" t="n">
        <v>3523</v>
      </c>
      <c r="O32" s="126" t="n">
        <v>0</v>
      </c>
      <c r="P32" s="126" t="n">
        <v>0</v>
      </c>
      <c r="Q32" s="126" t="n">
        <v>47</v>
      </c>
      <c r="R32" s="126" t="n">
        <v>1236</v>
      </c>
      <c r="S32" s="126" t="n">
        <v>634</v>
      </c>
      <c r="T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26" t="n">
        <v>10764</v>
      </c>
      <c r="D33" s="126" t="n">
        <v>415</v>
      </c>
      <c r="E33" s="126" t="n">
        <v>301</v>
      </c>
      <c r="F33" s="126" t="n">
        <v>0</v>
      </c>
      <c r="G33" s="126" t="n">
        <v>0</v>
      </c>
      <c r="H33" s="126" t="n">
        <v>114</v>
      </c>
      <c r="I33" s="126" t="n">
        <v>10349</v>
      </c>
      <c r="J33" s="126" t="n">
        <v>103</v>
      </c>
      <c r="K33" s="126" t="n">
        <v>1801</v>
      </c>
      <c r="L33" s="126" t="n">
        <v>104</v>
      </c>
      <c r="M33" s="126" t="n">
        <v>419</v>
      </c>
      <c r="N33" s="126" t="n">
        <v>1913</v>
      </c>
      <c r="O33" s="126" t="n">
        <v>0</v>
      </c>
      <c r="P33" s="126" t="n">
        <v>315</v>
      </c>
      <c r="Q33" s="126" t="n">
        <v>0</v>
      </c>
      <c r="R33" s="126" t="n">
        <v>5449</v>
      </c>
      <c r="S33" s="126" t="n">
        <v>245</v>
      </c>
      <c r="T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</row>
    <row r="35" customFormat="false" ht="10.5" hidden="false" customHeight="true" outlineLevel="0" collapsed="false">
      <c r="A35" s="98"/>
      <c r="B35" s="99" t="s">
        <v>219</v>
      </c>
      <c r="C35" s="126" t="n">
        <v>16152</v>
      </c>
      <c r="D35" s="126" t="n">
        <v>2266</v>
      </c>
      <c r="E35" s="126" t="n">
        <v>1810</v>
      </c>
      <c r="F35" s="126" t="n">
        <v>0</v>
      </c>
      <c r="G35" s="126" t="n">
        <v>0</v>
      </c>
      <c r="H35" s="126" t="n">
        <v>456</v>
      </c>
      <c r="I35" s="126" t="n">
        <v>13886</v>
      </c>
      <c r="J35" s="126" t="n">
        <v>252</v>
      </c>
      <c r="K35" s="126" t="n">
        <v>662</v>
      </c>
      <c r="L35" s="126" t="n">
        <v>99</v>
      </c>
      <c r="M35" s="126" t="n">
        <v>2186</v>
      </c>
      <c r="N35" s="126" t="n">
        <v>5503</v>
      </c>
      <c r="O35" s="126" t="n">
        <v>36</v>
      </c>
      <c r="P35" s="126" t="n">
        <v>177</v>
      </c>
      <c r="Q35" s="126" t="n">
        <v>293</v>
      </c>
      <c r="R35" s="126" t="n">
        <v>4293</v>
      </c>
      <c r="S35" s="126" t="n">
        <v>385</v>
      </c>
      <c r="T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26" t="n">
        <v>2752</v>
      </c>
      <c r="D36" s="126" t="n">
        <v>45</v>
      </c>
      <c r="E36" s="126" t="n">
        <v>45</v>
      </c>
      <c r="F36" s="126" t="n">
        <v>0</v>
      </c>
      <c r="G36" s="126" t="n">
        <v>0</v>
      </c>
      <c r="H36" s="126" t="n">
        <v>0</v>
      </c>
      <c r="I36" s="126" t="n">
        <v>2707</v>
      </c>
      <c r="J36" s="126" t="n">
        <v>894</v>
      </c>
      <c r="K36" s="126" t="n">
        <v>0</v>
      </c>
      <c r="L36" s="126" t="n">
        <v>126</v>
      </c>
      <c r="M36" s="126" t="n">
        <v>681</v>
      </c>
      <c r="N36" s="126" t="n">
        <v>288</v>
      </c>
      <c r="O36" s="126" t="n">
        <v>0</v>
      </c>
      <c r="P36" s="126" t="n">
        <v>0</v>
      </c>
      <c r="Q36" s="126" t="n">
        <v>24</v>
      </c>
      <c r="R36" s="126" t="n">
        <v>694</v>
      </c>
      <c r="S36" s="126" t="n">
        <v>0</v>
      </c>
      <c r="T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</row>
    <row r="38" customFormat="false" ht="10.5" hidden="false" customHeight="true" outlineLevel="0" collapsed="false">
      <c r="A38" s="98"/>
      <c r="B38" s="99" t="s">
        <v>222</v>
      </c>
      <c r="C38" s="126" t="n">
        <v>45187</v>
      </c>
      <c r="D38" s="126" t="n">
        <v>16108</v>
      </c>
      <c r="E38" s="126" t="n">
        <v>10132</v>
      </c>
      <c r="F38" s="126" t="n">
        <v>0</v>
      </c>
      <c r="G38" s="126" t="n">
        <v>0</v>
      </c>
      <c r="H38" s="126" t="n">
        <v>5976</v>
      </c>
      <c r="I38" s="126" t="n">
        <v>29079</v>
      </c>
      <c r="J38" s="126" t="n">
        <v>1486</v>
      </c>
      <c r="K38" s="126" t="n">
        <v>5631</v>
      </c>
      <c r="L38" s="126" t="n">
        <v>91</v>
      </c>
      <c r="M38" s="126" t="n">
        <v>4215</v>
      </c>
      <c r="N38" s="126" t="n">
        <v>4814</v>
      </c>
      <c r="O38" s="126" t="n">
        <v>0</v>
      </c>
      <c r="P38" s="126" t="n">
        <v>114</v>
      </c>
      <c r="Q38" s="126" t="n">
        <v>1271</v>
      </c>
      <c r="R38" s="126" t="n">
        <v>10281</v>
      </c>
      <c r="S38" s="126" t="n">
        <v>1176</v>
      </c>
      <c r="T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26" t="n">
        <v>999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999</v>
      </c>
      <c r="J39" s="126" t="n">
        <v>0</v>
      </c>
      <c r="K39" s="126" t="n">
        <v>92</v>
      </c>
      <c r="L39" s="126" t="n">
        <v>0</v>
      </c>
      <c r="M39" s="126" t="n">
        <v>360</v>
      </c>
      <c r="N39" s="126" t="n">
        <v>0</v>
      </c>
      <c r="O39" s="126" t="n">
        <v>0</v>
      </c>
      <c r="P39" s="126" t="n">
        <v>0</v>
      </c>
      <c r="Q39" s="126" t="n">
        <v>10</v>
      </c>
      <c r="R39" s="126" t="n">
        <v>332</v>
      </c>
      <c r="S39" s="126" t="n">
        <v>205</v>
      </c>
      <c r="T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26" t="n">
        <v>83802</v>
      </c>
      <c r="D40" s="126" t="n">
        <v>2161</v>
      </c>
      <c r="E40" s="126" t="n">
        <v>1098</v>
      </c>
      <c r="F40" s="126" t="n">
        <v>12</v>
      </c>
      <c r="G40" s="126" t="n">
        <v>62</v>
      </c>
      <c r="H40" s="126" t="n">
        <v>989</v>
      </c>
      <c r="I40" s="126" t="n">
        <v>81641</v>
      </c>
      <c r="J40" s="126" t="n">
        <v>827</v>
      </c>
      <c r="K40" s="126" t="n">
        <v>24010</v>
      </c>
      <c r="L40" s="126" t="n">
        <v>216</v>
      </c>
      <c r="M40" s="126" t="n">
        <v>3668</v>
      </c>
      <c r="N40" s="126" t="n">
        <v>2466</v>
      </c>
      <c r="O40" s="126" t="n">
        <v>126</v>
      </c>
      <c r="P40" s="126" t="n">
        <v>741</v>
      </c>
      <c r="Q40" s="126" t="n">
        <v>16058</v>
      </c>
      <c r="R40" s="126" t="n">
        <v>30520</v>
      </c>
      <c r="S40" s="126" t="n">
        <v>3009</v>
      </c>
      <c r="T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26" t="n">
        <v>18668</v>
      </c>
      <c r="D41" s="126" t="n">
        <v>1019</v>
      </c>
      <c r="E41" s="126" t="n">
        <v>810</v>
      </c>
      <c r="F41" s="126" t="n">
        <v>46</v>
      </c>
      <c r="G41" s="126" t="n">
        <v>120</v>
      </c>
      <c r="H41" s="126" t="n">
        <v>43</v>
      </c>
      <c r="I41" s="126" t="n">
        <v>17649</v>
      </c>
      <c r="J41" s="126" t="n">
        <v>100</v>
      </c>
      <c r="K41" s="126" t="n">
        <v>1121</v>
      </c>
      <c r="L41" s="126" t="n">
        <v>48</v>
      </c>
      <c r="M41" s="126" t="n">
        <v>2740</v>
      </c>
      <c r="N41" s="126" t="n">
        <v>2603</v>
      </c>
      <c r="O41" s="126" t="n">
        <v>0</v>
      </c>
      <c r="P41" s="126" t="n">
        <v>668</v>
      </c>
      <c r="Q41" s="126" t="n">
        <v>4164</v>
      </c>
      <c r="R41" s="126" t="n">
        <v>5860</v>
      </c>
      <c r="S41" s="126" t="n">
        <v>345</v>
      </c>
      <c r="T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50</v>
      </c>
      <c r="C42" s="126" t="n">
        <v>315533</v>
      </c>
      <c r="D42" s="126" t="n">
        <v>27494</v>
      </c>
      <c r="E42" s="126" t="n">
        <v>18413</v>
      </c>
      <c r="F42" s="126" t="n">
        <v>964</v>
      </c>
      <c r="G42" s="126" t="n">
        <v>182</v>
      </c>
      <c r="H42" s="126" t="n">
        <v>7935</v>
      </c>
      <c r="I42" s="126" t="n">
        <v>288039</v>
      </c>
      <c r="J42" s="126" t="n">
        <v>9846</v>
      </c>
      <c r="K42" s="126" t="n">
        <v>58290</v>
      </c>
      <c r="L42" s="126" t="n">
        <v>2600</v>
      </c>
      <c r="M42" s="126" t="n">
        <v>46868</v>
      </c>
      <c r="N42" s="126" t="n">
        <v>49290</v>
      </c>
      <c r="O42" s="126" t="n">
        <v>164</v>
      </c>
      <c r="P42" s="126" t="n">
        <v>2638</v>
      </c>
      <c r="Q42" s="126" t="n">
        <v>23791</v>
      </c>
      <c r="R42" s="126" t="n">
        <v>81538</v>
      </c>
      <c r="S42" s="126" t="n">
        <v>13014</v>
      </c>
      <c r="T42" s="94" t="n">
        <v>25</v>
      </c>
    </row>
    <row r="44" customFormat="false" ht="9" hidden="false" customHeight="false" outlineLevel="0" collapsed="false">
      <c r="B44" s="127" t="s">
        <v>296</v>
      </c>
      <c r="C44" s="111"/>
    </row>
    <row r="45" customFormat="false" ht="9" hidden="false" customHeight="false" outlineLevel="0" collapsed="false">
      <c r="B45" s="127" t="s">
        <v>297</v>
      </c>
    </row>
    <row r="66" customFormat="false" ht="9" hidden="false" customHeight="false" outlineLevel="0" collapsed="false">
      <c r="A66" s="94"/>
    </row>
  </sheetData>
  <mergeCells count="14">
    <mergeCell ref="N1:O1"/>
    <mergeCell ref="S1:T1"/>
    <mergeCell ref="A2:D2"/>
    <mergeCell ref="I2:P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13"/>
    <col collapsed="false" customWidth="true" hidden="false" outlineLevel="0" max="3" min="3" style="82" width="10.85"/>
    <col collapsed="false" customWidth="true" hidden="false" outlineLevel="0" max="4" min="4" style="82" width="9.85"/>
    <col collapsed="false" customWidth="true" hidden="false" outlineLevel="0" max="5" min="5" style="82" width="7.99"/>
    <col collapsed="false" customWidth="true" hidden="false" outlineLevel="0" max="6" min="6" style="82" width="10.56"/>
    <col collapsed="false" customWidth="true" hidden="false" outlineLevel="0" max="7" min="7" style="82" width="10.42"/>
    <col collapsed="false" customWidth="true" hidden="false" outlineLevel="0" max="8" min="8" style="82" width="10.56"/>
    <col collapsed="false" customWidth="true" hidden="false" outlineLevel="0" max="9" min="9" style="82" width="9.28"/>
    <col collapsed="false" customWidth="true" hidden="false" outlineLevel="0" max="10" min="10" style="82" width="9.7"/>
    <col collapsed="false" customWidth="true" hidden="false" outlineLevel="0" max="11" min="11" style="82" width="10.13"/>
    <col collapsed="false" customWidth="true" hidden="false" outlineLevel="0" max="12" min="12" style="82" width="9.56"/>
    <col collapsed="false" customWidth="true" hidden="false" outlineLevel="0" max="16" min="13" style="82" width="10.13"/>
    <col collapsed="false" customWidth="true" hidden="false" outlineLevel="0" max="17" min="17" style="82" width="9.7"/>
    <col collapsed="false" customWidth="true" hidden="false" outlineLevel="0" max="19" min="18" style="82" width="10.13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07"/>
      <c r="O1" s="107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108"/>
      <c r="H2" s="108"/>
      <c r="I2" s="85" t="s">
        <v>176</v>
      </c>
      <c r="J2" s="85"/>
      <c r="K2" s="85"/>
      <c r="L2" s="85"/>
      <c r="M2" s="85"/>
      <c r="N2" s="85"/>
      <c r="O2" s="85"/>
      <c r="P2" s="85"/>
    </row>
    <row r="3" s="83" customFormat="true" ht="12.75" hidden="false" customHeight="true" outlineLevel="0" collapsed="false">
      <c r="A3" s="83" t="s">
        <v>290</v>
      </c>
      <c r="I3" s="83" t="s">
        <v>290</v>
      </c>
    </row>
    <row r="4" customFormat="false" ht="15" hidden="false" customHeight="true" outlineLevel="0" collapsed="false">
      <c r="A4" s="88" t="s">
        <v>298</v>
      </c>
      <c r="B4" s="89"/>
      <c r="C4" s="89"/>
      <c r="D4" s="89"/>
      <c r="E4" s="89"/>
      <c r="F4" s="89"/>
      <c r="H4" s="90"/>
      <c r="I4" s="88" t="s">
        <v>298</v>
      </c>
      <c r="J4" s="124"/>
      <c r="K4" s="124"/>
      <c r="L4" s="124"/>
      <c r="M4" s="124"/>
      <c r="N4" s="124"/>
      <c r="O4" s="124"/>
      <c r="P4" s="124"/>
      <c r="Q4" s="124"/>
      <c r="R4" s="124"/>
      <c r="S4" s="124"/>
    </row>
    <row r="5" customFormat="false" ht="9.9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299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47.25" hidden="false" customHeight="true" outlineLevel="0" collapsed="false">
      <c r="A8" s="109"/>
      <c r="B8" s="92"/>
      <c r="C8" s="92"/>
      <c r="D8" s="92"/>
      <c r="E8" s="92" t="s">
        <v>261</v>
      </c>
      <c r="F8" s="92" t="s">
        <v>300</v>
      </c>
      <c r="G8" s="92" t="s">
        <v>139</v>
      </c>
      <c r="H8" s="93" t="s">
        <v>301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95</v>
      </c>
      <c r="R8" s="92" t="s">
        <v>272</v>
      </c>
      <c r="S8" s="92" t="s">
        <v>273</v>
      </c>
      <c r="T8" s="109"/>
      <c r="U8" s="111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  <c r="K9" s="96"/>
    </row>
    <row r="10" customFormat="false" ht="10.5" hidden="false" customHeight="true" outlineLevel="0" collapsed="false">
      <c r="A10" s="98"/>
      <c r="B10" s="99" t="s">
        <v>195</v>
      </c>
      <c r="C10" s="126" t="n">
        <v>2945</v>
      </c>
      <c r="D10" s="126" t="n">
        <v>33</v>
      </c>
      <c r="E10" s="126" t="n">
        <v>33</v>
      </c>
      <c r="F10" s="126" t="n">
        <v>0</v>
      </c>
      <c r="G10" s="126" t="n">
        <v>0</v>
      </c>
      <c r="H10" s="126" t="n">
        <v>0</v>
      </c>
      <c r="I10" s="126" t="n">
        <v>2912</v>
      </c>
      <c r="J10" s="126" t="n">
        <v>27</v>
      </c>
      <c r="K10" s="126" t="n">
        <v>950</v>
      </c>
      <c r="L10" s="126" t="n">
        <v>81</v>
      </c>
      <c r="M10" s="126" t="n">
        <v>535</v>
      </c>
      <c r="N10" s="126" t="n">
        <v>613</v>
      </c>
      <c r="O10" s="126" t="n">
        <v>0</v>
      </c>
      <c r="P10" s="126" t="n">
        <v>0</v>
      </c>
      <c r="Q10" s="126" t="n">
        <v>0</v>
      </c>
      <c r="R10" s="126" t="n">
        <v>655</v>
      </c>
      <c r="S10" s="126" t="n">
        <v>51</v>
      </c>
      <c r="T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T11" s="98"/>
    </row>
    <row r="12" customFormat="false" ht="10.5" hidden="false" customHeight="true" outlineLevel="0" collapsed="false">
      <c r="A12" s="98"/>
      <c r="B12" s="99" t="s">
        <v>197</v>
      </c>
      <c r="C12" s="126" t="n">
        <v>483</v>
      </c>
      <c r="D12" s="126" t="n">
        <v>0</v>
      </c>
      <c r="E12" s="126" t="n">
        <v>0</v>
      </c>
      <c r="F12" s="126" t="n">
        <v>0</v>
      </c>
      <c r="G12" s="126" t="n">
        <v>0</v>
      </c>
      <c r="H12" s="126" t="n">
        <v>0</v>
      </c>
      <c r="I12" s="126" t="n">
        <v>483</v>
      </c>
      <c r="J12" s="126" t="n">
        <v>0</v>
      </c>
      <c r="K12" s="126" t="n">
        <v>148</v>
      </c>
      <c r="L12" s="126" t="n">
        <v>0</v>
      </c>
      <c r="M12" s="126" t="n">
        <v>215</v>
      </c>
      <c r="N12" s="126" t="n">
        <v>0</v>
      </c>
      <c r="O12" s="126" t="n">
        <v>0</v>
      </c>
      <c r="P12" s="126" t="n">
        <v>0</v>
      </c>
      <c r="Q12" s="126" t="n">
        <v>39</v>
      </c>
      <c r="R12" s="126" t="n">
        <v>81</v>
      </c>
      <c r="S12" s="126" t="n">
        <v>0</v>
      </c>
      <c r="T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T13" s="98"/>
    </row>
    <row r="14" customFormat="false" ht="10.5" hidden="false" customHeight="true" outlineLevel="0" collapsed="false">
      <c r="A14" s="98"/>
      <c r="B14" s="99" t="s">
        <v>199</v>
      </c>
      <c r="C14" s="126" t="n">
        <v>1079</v>
      </c>
      <c r="D14" s="126" t="n">
        <v>7</v>
      </c>
      <c r="E14" s="126" t="n">
        <v>7</v>
      </c>
      <c r="F14" s="126" t="n">
        <v>0</v>
      </c>
      <c r="G14" s="126" t="n">
        <v>0</v>
      </c>
      <c r="H14" s="126" t="n">
        <v>0</v>
      </c>
      <c r="I14" s="126" t="n">
        <v>1072</v>
      </c>
      <c r="J14" s="126" t="n">
        <v>0</v>
      </c>
      <c r="K14" s="126" t="n">
        <v>497</v>
      </c>
      <c r="L14" s="126" t="n">
        <v>39</v>
      </c>
      <c r="M14" s="126" t="n">
        <v>154</v>
      </c>
      <c r="N14" s="126" t="n">
        <v>174</v>
      </c>
      <c r="O14" s="126" t="n">
        <v>0</v>
      </c>
      <c r="P14" s="126" t="n">
        <v>0</v>
      </c>
      <c r="Q14" s="126" t="n">
        <v>0</v>
      </c>
      <c r="R14" s="126" t="n">
        <v>173</v>
      </c>
      <c r="S14" s="126" t="n">
        <v>35</v>
      </c>
      <c r="T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T15" s="98"/>
    </row>
    <row r="16" customFormat="false" ht="10.5" hidden="false" customHeight="true" outlineLevel="0" collapsed="false">
      <c r="A16" s="98"/>
      <c r="B16" s="99" t="s">
        <v>200</v>
      </c>
      <c r="C16" s="126" t="n">
        <v>139</v>
      </c>
      <c r="D16" s="126" t="n">
        <v>0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139</v>
      </c>
      <c r="J16" s="126" t="n">
        <v>0</v>
      </c>
      <c r="K16" s="126" t="n">
        <v>63</v>
      </c>
      <c r="L16" s="126" t="n">
        <v>0</v>
      </c>
      <c r="M16" s="126" t="n">
        <v>32</v>
      </c>
      <c r="N16" s="126" t="n">
        <v>23</v>
      </c>
      <c r="O16" s="126" t="n">
        <v>0</v>
      </c>
      <c r="P16" s="126" t="n">
        <v>0</v>
      </c>
      <c r="Q16" s="126" t="n">
        <v>0</v>
      </c>
      <c r="R16" s="126" t="n">
        <v>16</v>
      </c>
      <c r="S16" s="126" t="n">
        <v>5</v>
      </c>
      <c r="T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26" t="n">
        <v>743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126" t="n">
        <v>743</v>
      </c>
      <c r="J17" s="126" t="n">
        <v>3</v>
      </c>
      <c r="K17" s="126" t="n">
        <v>196</v>
      </c>
      <c r="L17" s="126" t="n">
        <v>2</v>
      </c>
      <c r="M17" s="126" t="n">
        <v>76</v>
      </c>
      <c r="N17" s="126" t="n">
        <v>23</v>
      </c>
      <c r="O17" s="126" t="n">
        <v>0</v>
      </c>
      <c r="P17" s="126" t="n">
        <v>8</v>
      </c>
      <c r="Q17" s="126" t="n">
        <v>0</v>
      </c>
      <c r="R17" s="126" t="n">
        <v>435</v>
      </c>
      <c r="S17" s="126" t="n">
        <v>0</v>
      </c>
      <c r="T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26" t="n">
        <v>202</v>
      </c>
      <c r="D18" s="126" t="n">
        <v>0</v>
      </c>
      <c r="E18" s="126" t="n">
        <v>0</v>
      </c>
      <c r="F18" s="126" t="n">
        <v>0</v>
      </c>
      <c r="G18" s="126" t="n">
        <v>0</v>
      </c>
      <c r="H18" s="126" t="n">
        <v>0</v>
      </c>
      <c r="I18" s="126" t="n">
        <v>202</v>
      </c>
      <c r="J18" s="126" t="n">
        <v>22</v>
      </c>
      <c r="K18" s="126" t="n">
        <v>113</v>
      </c>
      <c r="L18" s="126" t="n">
        <v>0</v>
      </c>
      <c r="M18" s="126" t="n">
        <v>3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58</v>
      </c>
      <c r="S18" s="126" t="n">
        <v>6</v>
      </c>
      <c r="T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26" t="n">
        <v>155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155</v>
      </c>
      <c r="J19" s="126" t="n">
        <v>0</v>
      </c>
      <c r="K19" s="126" t="n">
        <v>6</v>
      </c>
      <c r="L19" s="126" t="n">
        <v>8</v>
      </c>
      <c r="M19" s="126" t="n">
        <v>2</v>
      </c>
      <c r="N19" s="126" t="n">
        <v>16</v>
      </c>
      <c r="O19" s="126" t="n">
        <v>0</v>
      </c>
      <c r="P19" s="126" t="n">
        <v>0</v>
      </c>
      <c r="Q19" s="126" t="n">
        <v>0</v>
      </c>
      <c r="R19" s="126" t="n">
        <v>123</v>
      </c>
      <c r="S19" s="126" t="n">
        <v>0</v>
      </c>
      <c r="T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26" t="n">
        <v>799</v>
      </c>
      <c r="D20" s="126" t="n">
        <v>4</v>
      </c>
      <c r="E20" s="126" t="n">
        <v>4</v>
      </c>
      <c r="F20" s="126" t="n">
        <v>0</v>
      </c>
      <c r="G20" s="126" t="n">
        <v>0</v>
      </c>
      <c r="H20" s="126" t="n">
        <v>0</v>
      </c>
      <c r="I20" s="126" t="n">
        <v>795</v>
      </c>
      <c r="J20" s="126" t="n">
        <v>47</v>
      </c>
      <c r="K20" s="126" t="n">
        <v>88</v>
      </c>
      <c r="L20" s="126" t="n">
        <v>0</v>
      </c>
      <c r="M20" s="126" t="n">
        <v>111</v>
      </c>
      <c r="N20" s="126" t="n">
        <v>304</v>
      </c>
      <c r="O20" s="126" t="n">
        <v>0</v>
      </c>
      <c r="P20" s="126" t="n">
        <v>1</v>
      </c>
      <c r="Q20" s="126" t="n">
        <v>0</v>
      </c>
      <c r="R20" s="126" t="n">
        <v>215</v>
      </c>
      <c r="S20" s="126" t="n">
        <v>29</v>
      </c>
      <c r="T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</row>
    <row r="22" customFormat="false" ht="10.5" hidden="false" customHeight="true" outlineLevel="0" collapsed="false">
      <c r="B22" s="99" t="s">
        <v>206</v>
      </c>
      <c r="C22" s="126" t="n">
        <v>2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2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2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0</v>
      </c>
      <c r="T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</row>
    <row r="24" customFormat="false" ht="10.5" hidden="false" customHeight="true" outlineLevel="0" collapsed="false">
      <c r="A24" s="98"/>
      <c r="B24" s="99" t="s">
        <v>208</v>
      </c>
      <c r="C24" s="126" t="n">
        <v>21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21</v>
      </c>
      <c r="J24" s="126" t="n">
        <v>2</v>
      </c>
      <c r="K24" s="126" t="n">
        <v>3</v>
      </c>
      <c r="L24" s="126" t="n">
        <v>0</v>
      </c>
      <c r="M24" s="126" t="n">
        <v>0</v>
      </c>
      <c r="N24" s="126" t="n">
        <v>10</v>
      </c>
      <c r="O24" s="126" t="n">
        <v>0</v>
      </c>
      <c r="P24" s="126" t="n">
        <v>0</v>
      </c>
      <c r="Q24" s="126" t="n">
        <v>0</v>
      </c>
      <c r="R24" s="126" t="n">
        <v>6</v>
      </c>
      <c r="S24" s="126" t="n">
        <v>0</v>
      </c>
      <c r="T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26" t="n">
        <v>369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369</v>
      </c>
      <c r="J25" s="126" t="n">
        <v>1</v>
      </c>
      <c r="K25" s="126" t="n">
        <v>78</v>
      </c>
      <c r="L25" s="126" t="n">
        <v>0</v>
      </c>
      <c r="M25" s="126" t="n">
        <v>19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122</v>
      </c>
      <c r="S25" s="126" t="n">
        <v>149</v>
      </c>
      <c r="T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</row>
    <row r="27" customFormat="false" ht="10.5" hidden="false" customHeight="true" outlineLevel="0" collapsed="false">
      <c r="A27" s="98"/>
      <c r="B27" s="99" t="s">
        <v>211</v>
      </c>
      <c r="C27" s="126" t="n">
        <v>238</v>
      </c>
      <c r="D27" s="126" t="n">
        <v>2</v>
      </c>
      <c r="E27" s="126" t="n">
        <v>0</v>
      </c>
      <c r="F27" s="126" t="n">
        <v>2</v>
      </c>
      <c r="G27" s="126" t="n">
        <v>0</v>
      </c>
      <c r="H27" s="126" t="n">
        <v>0</v>
      </c>
      <c r="I27" s="126" t="n">
        <v>236</v>
      </c>
      <c r="J27" s="126" t="n">
        <v>0</v>
      </c>
      <c r="K27" s="126" t="n">
        <v>44</v>
      </c>
      <c r="L27" s="126" t="n">
        <v>0</v>
      </c>
      <c r="M27" s="126" t="n">
        <v>25</v>
      </c>
      <c r="N27" s="126" t="n">
        <v>27</v>
      </c>
      <c r="O27" s="126" t="n">
        <v>0</v>
      </c>
      <c r="P27" s="126" t="n">
        <v>0</v>
      </c>
      <c r="Q27" s="126" t="n">
        <v>0</v>
      </c>
      <c r="R27" s="126" t="n">
        <v>70</v>
      </c>
      <c r="S27" s="126" t="n">
        <v>70</v>
      </c>
      <c r="T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26" t="n">
        <v>598</v>
      </c>
      <c r="D28" s="126" t="n">
        <v>24</v>
      </c>
      <c r="E28" s="126" t="n">
        <v>0</v>
      </c>
      <c r="F28" s="126" t="n">
        <v>24</v>
      </c>
      <c r="G28" s="126" t="n">
        <v>0</v>
      </c>
      <c r="H28" s="126" t="n">
        <v>0</v>
      </c>
      <c r="I28" s="126" t="n">
        <v>574</v>
      </c>
      <c r="J28" s="126" t="n">
        <v>0</v>
      </c>
      <c r="K28" s="126" t="n">
        <v>27</v>
      </c>
      <c r="L28" s="126" t="n">
        <v>0</v>
      </c>
      <c r="M28" s="126" t="n">
        <v>435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45</v>
      </c>
      <c r="S28" s="126" t="n">
        <v>67</v>
      </c>
      <c r="T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26" t="n">
        <v>132</v>
      </c>
      <c r="D30" s="126" t="n">
        <v>0</v>
      </c>
      <c r="E30" s="126" t="n">
        <v>0</v>
      </c>
      <c r="F30" s="126" t="n">
        <v>0</v>
      </c>
      <c r="G30" s="126" t="n">
        <v>0</v>
      </c>
      <c r="H30" s="126" t="n">
        <v>0</v>
      </c>
      <c r="I30" s="126" t="n">
        <v>132</v>
      </c>
      <c r="J30" s="126" t="n">
        <v>3</v>
      </c>
      <c r="K30" s="126" t="n">
        <v>22</v>
      </c>
      <c r="L30" s="126" t="n">
        <v>0</v>
      </c>
      <c r="M30" s="126" t="n">
        <v>14</v>
      </c>
      <c r="N30" s="126" t="n">
        <v>86</v>
      </c>
      <c r="O30" s="126" t="n">
        <v>0</v>
      </c>
      <c r="P30" s="126" t="n">
        <v>0</v>
      </c>
      <c r="Q30" s="126" t="n">
        <v>0</v>
      </c>
      <c r="R30" s="126" t="n">
        <v>7</v>
      </c>
      <c r="S30" s="126" t="n">
        <v>0</v>
      </c>
      <c r="T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26" t="n">
        <v>4456</v>
      </c>
      <c r="D31" s="126" t="n">
        <v>112</v>
      </c>
      <c r="E31" s="126" t="n">
        <v>112</v>
      </c>
      <c r="F31" s="126" t="n">
        <v>0</v>
      </c>
      <c r="G31" s="126" t="n">
        <v>0</v>
      </c>
      <c r="H31" s="126" t="n">
        <v>0</v>
      </c>
      <c r="I31" s="126" t="n">
        <v>4344</v>
      </c>
      <c r="J31" s="126" t="n">
        <v>384</v>
      </c>
      <c r="K31" s="126" t="n">
        <v>1981</v>
      </c>
      <c r="L31" s="126" t="n">
        <v>0</v>
      </c>
      <c r="M31" s="126" t="n">
        <v>238</v>
      </c>
      <c r="N31" s="126" t="n">
        <v>1198</v>
      </c>
      <c r="O31" s="126" t="n">
        <v>0</v>
      </c>
      <c r="P31" s="126" t="n">
        <v>0</v>
      </c>
      <c r="Q31" s="126" t="n">
        <v>0</v>
      </c>
      <c r="R31" s="126" t="n">
        <v>453</v>
      </c>
      <c r="S31" s="126" t="n">
        <v>90</v>
      </c>
      <c r="T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26" t="n">
        <v>9036</v>
      </c>
      <c r="D32" s="126" t="n">
        <v>241</v>
      </c>
      <c r="E32" s="126" t="n">
        <v>12</v>
      </c>
      <c r="F32" s="126" t="n">
        <v>169</v>
      </c>
      <c r="G32" s="126" t="n">
        <v>0</v>
      </c>
      <c r="H32" s="126" t="n">
        <v>60</v>
      </c>
      <c r="I32" s="126" t="n">
        <v>8795</v>
      </c>
      <c r="J32" s="126" t="n">
        <v>153</v>
      </c>
      <c r="K32" s="126" t="n">
        <v>2159</v>
      </c>
      <c r="L32" s="126" t="n">
        <v>131</v>
      </c>
      <c r="M32" s="126" t="n">
        <v>1938</v>
      </c>
      <c r="N32" s="126" t="n">
        <v>2663</v>
      </c>
      <c r="O32" s="126" t="n">
        <v>0</v>
      </c>
      <c r="P32" s="126" t="n">
        <v>0</v>
      </c>
      <c r="Q32" s="126" t="n">
        <v>47</v>
      </c>
      <c r="R32" s="126" t="n">
        <v>1214</v>
      </c>
      <c r="S32" s="126" t="n">
        <v>490</v>
      </c>
      <c r="T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26" t="n">
        <v>10588</v>
      </c>
      <c r="D33" s="126" t="n">
        <v>415</v>
      </c>
      <c r="E33" s="126" t="n">
        <v>301</v>
      </c>
      <c r="F33" s="126" t="n">
        <v>0</v>
      </c>
      <c r="G33" s="126" t="n">
        <v>0</v>
      </c>
      <c r="H33" s="126" t="n">
        <v>114</v>
      </c>
      <c r="I33" s="126" t="n">
        <v>10173</v>
      </c>
      <c r="J33" s="126" t="n">
        <v>87</v>
      </c>
      <c r="K33" s="126" t="n">
        <v>1727</v>
      </c>
      <c r="L33" s="126" t="n">
        <v>104</v>
      </c>
      <c r="M33" s="126" t="n">
        <v>419</v>
      </c>
      <c r="N33" s="126" t="n">
        <v>1892</v>
      </c>
      <c r="O33" s="126" t="n">
        <v>0</v>
      </c>
      <c r="P33" s="126" t="n">
        <v>300</v>
      </c>
      <c r="Q33" s="126" t="n">
        <v>0</v>
      </c>
      <c r="R33" s="126" t="n">
        <v>5399</v>
      </c>
      <c r="S33" s="126" t="n">
        <v>245</v>
      </c>
      <c r="T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</row>
    <row r="35" customFormat="false" ht="10.5" hidden="false" customHeight="true" outlineLevel="0" collapsed="false">
      <c r="A35" s="98"/>
      <c r="B35" s="99" t="s">
        <v>219</v>
      </c>
      <c r="C35" s="126" t="n">
        <v>2102</v>
      </c>
      <c r="D35" s="126" t="n">
        <v>113</v>
      </c>
      <c r="E35" s="126" t="n">
        <v>111</v>
      </c>
      <c r="F35" s="126" t="n">
        <v>0</v>
      </c>
      <c r="G35" s="126" t="n">
        <v>0</v>
      </c>
      <c r="H35" s="126" t="n">
        <v>2</v>
      </c>
      <c r="I35" s="126" t="n">
        <v>1989</v>
      </c>
      <c r="J35" s="126" t="n">
        <v>0</v>
      </c>
      <c r="K35" s="126" t="n">
        <v>200</v>
      </c>
      <c r="L35" s="126" t="n">
        <v>0</v>
      </c>
      <c r="M35" s="126" t="n">
        <v>955</v>
      </c>
      <c r="N35" s="126" t="n">
        <v>358</v>
      </c>
      <c r="O35" s="126" t="n">
        <v>0</v>
      </c>
      <c r="P35" s="126" t="n">
        <v>2</v>
      </c>
      <c r="Q35" s="126" t="n">
        <v>0</v>
      </c>
      <c r="R35" s="126" t="n">
        <v>473</v>
      </c>
      <c r="S35" s="126" t="n">
        <v>1</v>
      </c>
      <c r="T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26" t="n">
        <v>27</v>
      </c>
      <c r="D36" s="126" t="n"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27</v>
      </c>
      <c r="J36" s="126" t="n">
        <v>10</v>
      </c>
      <c r="K36" s="126" t="n">
        <v>0</v>
      </c>
      <c r="L36" s="126" t="n">
        <v>0</v>
      </c>
      <c r="M36" s="126" t="n">
        <v>1</v>
      </c>
      <c r="N36" s="126" t="n">
        <v>16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</row>
    <row r="38" customFormat="false" ht="10.5" hidden="false" customHeight="true" outlineLevel="0" collapsed="false">
      <c r="A38" s="98"/>
      <c r="B38" s="99" t="s">
        <v>222</v>
      </c>
      <c r="C38" s="126" t="n">
        <v>2180</v>
      </c>
      <c r="D38" s="126" t="n">
        <v>247</v>
      </c>
      <c r="E38" s="126" t="n">
        <v>247</v>
      </c>
      <c r="F38" s="126" t="n">
        <v>0</v>
      </c>
      <c r="G38" s="126" t="n">
        <v>0</v>
      </c>
      <c r="H38" s="126" t="n">
        <v>0</v>
      </c>
      <c r="I38" s="126" t="n">
        <v>1933</v>
      </c>
      <c r="J38" s="126" t="n">
        <v>146</v>
      </c>
      <c r="K38" s="126" t="n">
        <v>254</v>
      </c>
      <c r="L38" s="126" t="n">
        <v>0</v>
      </c>
      <c r="M38" s="126" t="n">
        <v>18</v>
      </c>
      <c r="N38" s="126" t="n">
        <v>876</v>
      </c>
      <c r="O38" s="126" t="n">
        <v>0</v>
      </c>
      <c r="P38" s="126" t="n">
        <v>16</v>
      </c>
      <c r="Q38" s="126" t="n">
        <v>217</v>
      </c>
      <c r="R38" s="126" t="n">
        <v>241</v>
      </c>
      <c r="S38" s="126" t="n">
        <v>165</v>
      </c>
      <c r="T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26" t="n">
        <v>2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2</v>
      </c>
      <c r="J39" s="126" t="n">
        <v>0</v>
      </c>
      <c r="K39" s="126" t="n">
        <v>0</v>
      </c>
      <c r="L39" s="126" t="n">
        <v>0</v>
      </c>
      <c r="M39" s="126" t="n">
        <v>2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26" t="n">
        <v>2483</v>
      </c>
      <c r="D40" s="126" t="n">
        <v>66</v>
      </c>
      <c r="E40" s="126" t="n">
        <v>52</v>
      </c>
      <c r="F40" s="126" t="n">
        <v>0</v>
      </c>
      <c r="G40" s="126" t="n">
        <v>0</v>
      </c>
      <c r="H40" s="126" t="n">
        <v>14</v>
      </c>
      <c r="I40" s="126" t="n">
        <v>2417</v>
      </c>
      <c r="J40" s="126" t="n">
        <v>73</v>
      </c>
      <c r="K40" s="126" t="n">
        <v>671</v>
      </c>
      <c r="L40" s="126" t="n">
        <v>38</v>
      </c>
      <c r="M40" s="126" t="n">
        <v>207</v>
      </c>
      <c r="N40" s="126" t="n">
        <v>66</v>
      </c>
      <c r="O40" s="126" t="n">
        <v>0</v>
      </c>
      <c r="P40" s="126" t="n">
        <v>29</v>
      </c>
      <c r="Q40" s="126" t="n">
        <v>476</v>
      </c>
      <c r="R40" s="126" t="n">
        <v>675</v>
      </c>
      <c r="S40" s="126" t="n">
        <v>182</v>
      </c>
      <c r="T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26" t="n">
        <v>1291</v>
      </c>
      <c r="D41" s="126" t="n">
        <v>14</v>
      </c>
      <c r="E41" s="126" t="n">
        <v>11</v>
      </c>
      <c r="F41" s="126" t="n">
        <v>0</v>
      </c>
      <c r="G41" s="126" t="n">
        <v>3</v>
      </c>
      <c r="H41" s="126" t="n">
        <v>0</v>
      </c>
      <c r="I41" s="126" t="n">
        <v>1277</v>
      </c>
      <c r="J41" s="126" t="n">
        <v>0</v>
      </c>
      <c r="K41" s="126" t="n">
        <v>18</v>
      </c>
      <c r="L41" s="126" t="n">
        <v>16</v>
      </c>
      <c r="M41" s="126" t="n">
        <v>278</v>
      </c>
      <c r="N41" s="126" t="n">
        <v>332</v>
      </c>
      <c r="O41" s="126" t="n">
        <v>0</v>
      </c>
      <c r="P41" s="126" t="n">
        <v>22</v>
      </c>
      <c r="Q41" s="126" t="n">
        <v>246</v>
      </c>
      <c r="R41" s="126" t="n">
        <v>351</v>
      </c>
      <c r="S41" s="126" t="n">
        <v>14</v>
      </c>
      <c r="T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50</v>
      </c>
      <c r="C42" s="126" t="n">
        <v>40070</v>
      </c>
      <c r="D42" s="126" t="n">
        <v>1278</v>
      </c>
      <c r="E42" s="126" t="n">
        <v>890</v>
      </c>
      <c r="F42" s="126" t="n">
        <v>195</v>
      </c>
      <c r="G42" s="126" t="n">
        <v>3</v>
      </c>
      <c r="H42" s="126" t="n">
        <v>190</v>
      </c>
      <c r="I42" s="126" t="n">
        <v>38792</v>
      </c>
      <c r="J42" s="126" t="n">
        <v>958</v>
      </c>
      <c r="K42" s="126" t="n">
        <v>9245</v>
      </c>
      <c r="L42" s="126" t="n">
        <v>419</v>
      </c>
      <c r="M42" s="126" t="n">
        <v>5677</v>
      </c>
      <c r="N42" s="126" t="n">
        <v>8679</v>
      </c>
      <c r="O42" s="126" t="n">
        <v>0</v>
      </c>
      <c r="P42" s="126" t="n">
        <v>378</v>
      </c>
      <c r="Q42" s="126" t="n">
        <v>1025</v>
      </c>
      <c r="R42" s="126" t="n">
        <v>10812</v>
      </c>
      <c r="S42" s="126" t="n">
        <v>1599</v>
      </c>
      <c r="T42" s="94" t="n">
        <v>25</v>
      </c>
    </row>
    <row r="44" customFormat="false" ht="9" hidden="false" customHeight="false" outlineLevel="0" collapsed="false">
      <c r="B44" s="127" t="s">
        <v>296</v>
      </c>
    </row>
    <row r="45" customFormat="false" ht="9" hidden="false" customHeight="false" outlineLevel="0" collapsed="false">
      <c r="B45" s="127" t="s">
        <v>297</v>
      </c>
    </row>
  </sheetData>
  <mergeCells count="14">
    <mergeCell ref="N1:O1"/>
    <mergeCell ref="S1:T1"/>
    <mergeCell ref="A2:D2"/>
    <mergeCell ref="I2:P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7"/>
    <col collapsed="false" customWidth="true" hidden="false" outlineLevel="0" max="3" min="3" style="82" width="10.28"/>
    <col collapsed="false" customWidth="true" hidden="false" outlineLevel="0" max="4" min="4" style="82" width="10.42"/>
    <col collapsed="false" customWidth="true" hidden="false" outlineLevel="0" max="5" min="5" style="82" width="9.28"/>
    <col collapsed="false" customWidth="true" hidden="false" outlineLevel="0" max="6" min="6" style="82" width="10.7"/>
    <col collapsed="false" customWidth="true" hidden="false" outlineLevel="0" max="7" min="7" style="82" width="10.42"/>
    <col collapsed="false" customWidth="true" hidden="false" outlineLevel="0" max="8" min="8" style="82" width="10.7"/>
    <col collapsed="false" customWidth="true" hidden="false" outlineLevel="0" max="9" min="9" style="82" width="9.42"/>
    <col collapsed="false" customWidth="true" hidden="false" outlineLevel="0" max="10" min="10" style="82" width="9.56"/>
    <col collapsed="false" customWidth="true" hidden="false" outlineLevel="0" max="11" min="11" style="82" width="10.28"/>
    <col collapsed="false" customWidth="true" hidden="false" outlineLevel="0" max="12" min="12" style="82" width="9.28"/>
    <col collapsed="false" customWidth="true" hidden="false" outlineLevel="0" max="16" min="13" style="82" width="10.28"/>
    <col collapsed="false" customWidth="true" hidden="false" outlineLevel="0" max="17" min="17" style="82" width="9.56"/>
    <col collapsed="false" customWidth="true" hidden="false" outlineLevel="0" max="18" min="18" style="82" width="10.28"/>
    <col collapsed="false" customWidth="true" hidden="false" outlineLevel="0" max="19" min="19" style="82" width="9.42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07"/>
      <c r="O1" s="107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108"/>
      <c r="H2" s="108"/>
      <c r="I2" s="85" t="s">
        <v>176</v>
      </c>
      <c r="J2" s="85"/>
      <c r="K2" s="85"/>
      <c r="L2" s="85"/>
      <c r="M2" s="85"/>
      <c r="N2" s="85"/>
      <c r="O2" s="85"/>
    </row>
    <row r="3" s="83" customFormat="true" ht="12.75" hidden="false" customHeight="true" outlineLevel="0" collapsed="false">
      <c r="A3" s="83" t="s">
        <v>302</v>
      </c>
      <c r="I3" s="83" t="s">
        <v>302</v>
      </c>
    </row>
    <row r="4" s="117" customFormat="true" ht="15" hidden="false" customHeight="true" outlineLevel="0" collapsed="false">
      <c r="A4" s="88" t="s">
        <v>303</v>
      </c>
      <c r="B4" s="116"/>
      <c r="C4" s="116"/>
      <c r="D4" s="116"/>
      <c r="E4" s="116"/>
      <c r="F4" s="116"/>
      <c r="H4" s="123"/>
      <c r="I4" s="88" t="s">
        <v>303</v>
      </c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109" t="s">
        <v>178</v>
      </c>
      <c r="B6" s="92" t="s">
        <v>179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2.7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60" hidden="false" customHeight="true" outlineLevel="0" collapsed="false">
      <c r="A8" s="109"/>
      <c r="B8" s="92"/>
      <c r="C8" s="92"/>
      <c r="D8" s="92"/>
      <c r="E8" s="92" t="s">
        <v>304</v>
      </c>
      <c r="F8" s="92" t="s">
        <v>305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306</v>
      </c>
      <c r="R8" s="92" t="s">
        <v>272</v>
      </c>
      <c r="S8" s="92" t="s">
        <v>273</v>
      </c>
      <c r="T8" s="109"/>
      <c r="U8" s="111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  <c r="K9" s="96"/>
      <c r="R9" s="114"/>
      <c r="S9" s="114"/>
    </row>
    <row r="10" customFormat="false" ht="10.5" hidden="false" customHeight="true" outlineLevel="0" collapsed="false">
      <c r="A10" s="98"/>
      <c r="B10" s="99" t="s">
        <v>195</v>
      </c>
      <c r="C10" s="126" t="n">
        <v>29733</v>
      </c>
      <c r="D10" s="126" t="n">
        <v>1169</v>
      </c>
      <c r="E10" s="126" t="n">
        <v>936</v>
      </c>
      <c r="F10" s="126" t="n">
        <v>139</v>
      </c>
      <c r="G10" s="126" t="n">
        <v>0</v>
      </c>
      <c r="H10" s="126" t="n">
        <v>94</v>
      </c>
      <c r="I10" s="126" t="n">
        <v>28564</v>
      </c>
      <c r="J10" s="126" t="n">
        <v>982</v>
      </c>
      <c r="K10" s="126" t="n">
        <v>3956</v>
      </c>
      <c r="L10" s="126" t="n">
        <v>511</v>
      </c>
      <c r="M10" s="126" t="n">
        <v>7134</v>
      </c>
      <c r="N10" s="126" t="n">
        <v>9465</v>
      </c>
      <c r="O10" s="126" t="n">
        <v>0</v>
      </c>
      <c r="P10" s="126" t="n">
        <v>102</v>
      </c>
      <c r="Q10" s="126" t="n">
        <v>352</v>
      </c>
      <c r="R10" s="126" t="n">
        <v>4885</v>
      </c>
      <c r="S10" s="126" t="n">
        <v>1177</v>
      </c>
      <c r="T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T11" s="98"/>
    </row>
    <row r="12" customFormat="false" ht="10.5" hidden="false" customHeight="true" outlineLevel="0" collapsed="false">
      <c r="A12" s="98"/>
      <c r="B12" s="99" t="s">
        <v>197</v>
      </c>
      <c r="C12" s="126" t="n">
        <v>3737</v>
      </c>
      <c r="D12" s="126" t="n">
        <v>13</v>
      </c>
      <c r="E12" s="126" t="n">
        <v>1</v>
      </c>
      <c r="F12" s="126" t="n">
        <v>12</v>
      </c>
      <c r="G12" s="126" t="n">
        <v>0</v>
      </c>
      <c r="H12" s="126" t="n">
        <v>0</v>
      </c>
      <c r="I12" s="126" t="n">
        <v>3724</v>
      </c>
      <c r="J12" s="126" t="n">
        <v>15</v>
      </c>
      <c r="K12" s="126" t="n">
        <v>1308</v>
      </c>
      <c r="L12" s="126" t="n">
        <v>8</v>
      </c>
      <c r="M12" s="126" t="n">
        <v>581</v>
      </c>
      <c r="N12" s="126" t="n">
        <v>895</v>
      </c>
      <c r="O12" s="126" t="n">
        <v>0</v>
      </c>
      <c r="P12" s="126" t="n">
        <v>0</v>
      </c>
      <c r="Q12" s="126" t="n">
        <v>114</v>
      </c>
      <c r="R12" s="126" t="n">
        <v>668</v>
      </c>
      <c r="S12" s="126" t="n">
        <v>135</v>
      </c>
      <c r="T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T13" s="98"/>
    </row>
    <row r="14" customFormat="false" ht="10.5" hidden="false" customHeight="true" outlineLevel="0" collapsed="false">
      <c r="A14" s="98"/>
      <c r="B14" s="99" t="s">
        <v>199</v>
      </c>
      <c r="C14" s="126" t="n">
        <v>13922</v>
      </c>
      <c r="D14" s="126" t="n">
        <v>456</v>
      </c>
      <c r="E14" s="126" t="n">
        <v>225</v>
      </c>
      <c r="F14" s="126" t="n">
        <v>227</v>
      </c>
      <c r="G14" s="126" t="n">
        <v>0</v>
      </c>
      <c r="H14" s="126" t="n">
        <v>4</v>
      </c>
      <c r="I14" s="126" t="n">
        <v>13466</v>
      </c>
      <c r="J14" s="126" t="n">
        <v>482</v>
      </c>
      <c r="K14" s="126" t="n">
        <v>1788</v>
      </c>
      <c r="L14" s="126" t="n">
        <v>208</v>
      </c>
      <c r="M14" s="126" t="n">
        <v>5417</v>
      </c>
      <c r="N14" s="126" t="n">
        <v>2570</v>
      </c>
      <c r="O14" s="126" t="n">
        <v>0</v>
      </c>
      <c r="P14" s="126" t="n">
        <v>104</v>
      </c>
      <c r="Q14" s="126" t="n">
        <v>131</v>
      </c>
      <c r="R14" s="126" t="n">
        <v>1834</v>
      </c>
      <c r="S14" s="126" t="n">
        <v>932</v>
      </c>
      <c r="T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T15" s="98"/>
    </row>
    <row r="16" customFormat="false" ht="10.5" hidden="false" customHeight="true" outlineLevel="0" collapsed="false">
      <c r="A16" s="98"/>
      <c r="B16" s="99" t="s">
        <v>200</v>
      </c>
      <c r="C16" s="126" t="n">
        <v>2625</v>
      </c>
      <c r="D16" s="126" t="n">
        <v>146</v>
      </c>
      <c r="E16" s="126" t="n">
        <v>146</v>
      </c>
      <c r="F16" s="126" t="n">
        <v>0</v>
      </c>
      <c r="G16" s="126" t="n">
        <v>0</v>
      </c>
      <c r="H16" s="126" t="n">
        <v>0</v>
      </c>
      <c r="I16" s="126" t="n">
        <v>2479</v>
      </c>
      <c r="J16" s="126" t="n">
        <v>20</v>
      </c>
      <c r="K16" s="126" t="n">
        <v>598</v>
      </c>
      <c r="L16" s="126" t="n">
        <v>77</v>
      </c>
      <c r="M16" s="126" t="n">
        <v>911</v>
      </c>
      <c r="N16" s="126" t="n">
        <v>153</v>
      </c>
      <c r="O16" s="126" t="n">
        <v>0</v>
      </c>
      <c r="P16" s="126" t="n">
        <v>14</v>
      </c>
      <c r="Q16" s="126" t="n">
        <v>22</v>
      </c>
      <c r="R16" s="126" t="n">
        <v>467</v>
      </c>
      <c r="S16" s="126" t="n">
        <v>217</v>
      </c>
      <c r="T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26" t="n">
        <v>6436</v>
      </c>
      <c r="D17" s="126" t="n">
        <v>336</v>
      </c>
      <c r="E17" s="126" t="n">
        <v>174</v>
      </c>
      <c r="F17" s="126" t="n">
        <v>157</v>
      </c>
      <c r="G17" s="126" t="n">
        <v>0</v>
      </c>
      <c r="H17" s="126" t="n">
        <v>5</v>
      </c>
      <c r="I17" s="126" t="n">
        <v>6100</v>
      </c>
      <c r="J17" s="126" t="n">
        <v>287</v>
      </c>
      <c r="K17" s="126" t="n">
        <v>1565</v>
      </c>
      <c r="L17" s="126" t="n">
        <v>68</v>
      </c>
      <c r="M17" s="126" t="n">
        <v>1319</v>
      </c>
      <c r="N17" s="126" t="n">
        <v>654</v>
      </c>
      <c r="O17" s="126" t="n">
        <v>0</v>
      </c>
      <c r="P17" s="126" t="n">
        <v>22</v>
      </c>
      <c r="Q17" s="126" t="n">
        <v>55</v>
      </c>
      <c r="R17" s="126" t="n">
        <v>1720</v>
      </c>
      <c r="S17" s="126" t="n">
        <v>410</v>
      </c>
      <c r="T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26" t="n">
        <v>2774</v>
      </c>
      <c r="D18" s="126" t="n">
        <v>46</v>
      </c>
      <c r="E18" s="126" t="n">
        <v>46</v>
      </c>
      <c r="F18" s="126" t="n">
        <v>0</v>
      </c>
      <c r="G18" s="126" t="n">
        <v>0</v>
      </c>
      <c r="H18" s="126" t="n">
        <v>0</v>
      </c>
      <c r="I18" s="126" t="n">
        <v>2728</v>
      </c>
      <c r="J18" s="126" t="n">
        <v>134</v>
      </c>
      <c r="K18" s="126" t="n">
        <v>578</v>
      </c>
      <c r="L18" s="126" t="n">
        <v>65</v>
      </c>
      <c r="M18" s="126" t="n">
        <v>609</v>
      </c>
      <c r="N18" s="126" t="n">
        <v>240</v>
      </c>
      <c r="O18" s="126" t="n">
        <v>0</v>
      </c>
      <c r="P18" s="126" t="n">
        <v>17</v>
      </c>
      <c r="Q18" s="126" t="n">
        <v>72</v>
      </c>
      <c r="R18" s="126" t="n">
        <v>792</v>
      </c>
      <c r="S18" s="126" t="n">
        <v>221</v>
      </c>
      <c r="T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26" t="n">
        <v>617</v>
      </c>
      <c r="D19" s="126" t="n">
        <v>14</v>
      </c>
      <c r="E19" s="126" t="n">
        <v>11</v>
      </c>
      <c r="F19" s="126" t="n">
        <v>0</v>
      </c>
      <c r="G19" s="126" t="n">
        <v>0</v>
      </c>
      <c r="H19" s="126" t="n">
        <v>3</v>
      </c>
      <c r="I19" s="126" t="n">
        <v>603</v>
      </c>
      <c r="J19" s="126" t="n">
        <v>20</v>
      </c>
      <c r="K19" s="126" t="n">
        <v>103</v>
      </c>
      <c r="L19" s="126" t="n">
        <v>17</v>
      </c>
      <c r="M19" s="126" t="n">
        <v>155</v>
      </c>
      <c r="N19" s="126" t="n">
        <v>151</v>
      </c>
      <c r="O19" s="126" t="n">
        <v>0</v>
      </c>
      <c r="P19" s="126" t="n">
        <v>0</v>
      </c>
      <c r="Q19" s="126" t="n">
        <v>7</v>
      </c>
      <c r="R19" s="126" t="n">
        <v>139</v>
      </c>
      <c r="S19" s="126" t="n">
        <v>11</v>
      </c>
      <c r="T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26" t="n">
        <v>7722</v>
      </c>
      <c r="D20" s="126" t="n">
        <v>272</v>
      </c>
      <c r="E20" s="126" t="n">
        <v>209</v>
      </c>
      <c r="F20" s="126" t="n">
        <v>53</v>
      </c>
      <c r="G20" s="126" t="n">
        <v>0</v>
      </c>
      <c r="H20" s="126" t="n">
        <v>10</v>
      </c>
      <c r="I20" s="126" t="n">
        <v>7450</v>
      </c>
      <c r="J20" s="126" t="n">
        <v>584</v>
      </c>
      <c r="K20" s="126" t="n">
        <v>1257</v>
      </c>
      <c r="L20" s="126" t="n">
        <v>104</v>
      </c>
      <c r="M20" s="126" t="n">
        <v>2180</v>
      </c>
      <c r="N20" s="126" t="n">
        <v>1726</v>
      </c>
      <c r="O20" s="126" t="n">
        <v>0</v>
      </c>
      <c r="P20" s="126" t="n">
        <v>45</v>
      </c>
      <c r="Q20" s="126" t="n">
        <v>78</v>
      </c>
      <c r="R20" s="126" t="n">
        <v>1136</v>
      </c>
      <c r="S20" s="126" t="n">
        <v>340</v>
      </c>
      <c r="T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</row>
    <row r="22" customFormat="false" ht="10.5" hidden="false" customHeight="true" outlineLevel="0" collapsed="false">
      <c r="B22" s="99" t="s">
        <v>206</v>
      </c>
      <c r="C22" s="126" t="n">
        <v>276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276</v>
      </c>
      <c r="J22" s="126" t="n">
        <v>0</v>
      </c>
      <c r="K22" s="126" t="n">
        <v>0</v>
      </c>
      <c r="L22" s="126" t="n">
        <v>0</v>
      </c>
      <c r="M22" s="126" t="n">
        <v>75</v>
      </c>
      <c r="N22" s="126" t="n">
        <v>86</v>
      </c>
      <c r="O22" s="126" t="n">
        <v>0</v>
      </c>
      <c r="P22" s="126" t="n">
        <v>0</v>
      </c>
      <c r="Q22" s="126" t="n">
        <v>13</v>
      </c>
      <c r="R22" s="126" t="n">
        <v>102</v>
      </c>
      <c r="S22" s="126" t="n">
        <v>0</v>
      </c>
      <c r="T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</row>
    <row r="24" customFormat="false" ht="10.5" hidden="false" customHeight="true" outlineLevel="0" collapsed="false">
      <c r="A24" s="98"/>
      <c r="B24" s="99" t="s">
        <v>208</v>
      </c>
      <c r="C24" s="126" t="n">
        <v>1811</v>
      </c>
      <c r="D24" s="126" t="n">
        <v>431</v>
      </c>
      <c r="E24" s="126" t="n">
        <v>431</v>
      </c>
      <c r="F24" s="126" t="n">
        <v>0</v>
      </c>
      <c r="G24" s="126" t="n">
        <v>0</v>
      </c>
      <c r="H24" s="126" t="n">
        <v>0</v>
      </c>
      <c r="I24" s="126" t="n">
        <v>1380</v>
      </c>
      <c r="J24" s="126" t="n">
        <v>170</v>
      </c>
      <c r="K24" s="126" t="n">
        <v>450</v>
      </c>
      <c r="L24" s="126" t="n">
        <v>28</v>
      </c>
      <c r="M24" s="126" t="n">
        <v>299</v>
      </c>
      <c r="N24" s="126" t="n">
        <v>289</v>
      </c>
      <c r="O24" s="126" t="n">
        <v>0</v>
      </c>
      <c r="P24" s="126" t="n">
        <v>10</v>
      </c>
      <c r="Q24" s="126" t="n">
        <v>15</v>
      </c>
      <c r="R24" s="126" t="n">
        <v>102</v>
      </c>
      <c r="S24" s="126" t="n">
        <v>17</v>
      </c>
      <c r="T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26" t="n">
        <v>5522</v>
      </c>
      <c r="D25" s="126" t="n">
        <v>184</v>
      </c>
      <c r="E25" s="126" t="n">
        <v>175</v>
      </c>
      <c r="F25" s="126" t="n">
        <v>9</v>
      </c>
      <c r="G25" s="126" t="n">
        <v>0</v>
      </c>
      <c r="H25" s="126" t="n">
        <v>0</v>
      </c>
      <c r="I25" s="126" t="n">
        <v>5338</v>
      </c>
      <c r="J25" s="126" t="n">
        <v>232</v>
      </c>
      <c r="K25" s="126" t="n">
        <v>1219</v>
      </c>
      <c r="L25" s="126" t="n">
        <v>76</v>
      </c>
      <c r="M25" s="126" t="n">
        <v>557</v>
      </c>
      <c r="N25" s="126" t="n">
        <v>121</v>
      </c>
      <c r="O25" s="126" t="n">
        <v>0</v>
      </c>
      <c r="P25" s="126" t="n">
        <v>26</v>
      </c>
      <c r="Q25" s="126" t="n">
        <v>177</v>
      </c>
      <c r="R25" s="126" t="n">
        <v>1905</v>
      </c>
      <c r="S25" s="126" t="n">
        <v>1025</v>
      </c>
      <c r="T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</row>
    <row r="27" customFormat="false" ht="10.5" hidden="false" customHeight="true" outlineLevel="0" collapsed="false">
      <c r="A27" s="98"/>
      <c r="B27" s="99" t="s">
        <v>211</v>
      </c>
      <c r="C27" s="126" t="n">
        <v>3149</v>
      </c>
      <c r="D27" s="126" t="n">
        <v>176</v>
      </c>
      <c r="E27" s="126" t="n">
        <v>153</v>
      </c>
      <c r="F27" s="126" t="n">
        <v>13</v>
      </c>
      <c r="G27" s="126" t="n">
        <v>0</v>
      </c>
      <c r="H27" s="126" t="n">
        <v>10</v>
      </c>
      <c r="I27" s="126" t="n">
        <v>2973</v>
      </c>
      <c r="J27" s="126" t="n">
        <v>245</v>
      </c>
      <c r="K27" s="126" t="n">
        <v>1099</v>
      </c>
      <c r="L27" s="126" t="n">
        <v>99</v>
      </c>
      <c r="M27" s="126" t="n">
        <v>512</v>
      </c>
      <c r="N27" s="126" t="n">
        <v>506</v>
      </c>
      <c r="O27" s="126" t="n">
        <v>0</v>
      </c>
      <c r="P27" s="126" t="n">
        <v>0</v>
      </c>
      <c r="Q27" s="126" t="n">
        <v>25</v>
      </c>
      <c r="R27" s="126" t="n">
        <v>424</v>
      </c>
      <c r="S27" s="126" t="n">
        <v>63</v>
      </c>
      <c r="T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26" t="n">
        <v>1588</v>
      </c>
      <c r="D28" s="126" t="n">
        <v>23</v>
      </c>
      <c r="E28" s="126" t="n">
        <v>0</v>
      </c>
      <c r="F28" s="126" t="n">
        <v>23</v>
      </c>
      <c r="G28" s="126" t="n">
        <v>0</v>
      </c>
      <c r="H28" s="126" t="n">
        <v>0</v>
      </c>
      <c r="I28" s="126" t="n">
        <v>1565</v>
      </c>
      <c r="J28" s="126" t="n">
        <v>0</v>
      </c>
      <c r="K28" s="126" t="n">
        <v>189</v>
      </c>
      <c r="L28" s="126" t="n">
        <v>0</v>
      </c>
      <c r="M28" s="126" t="n">
        <v>505</v>
      </c>
      <c r="N28" s="126" t="n">
        <v>334</v>
      </c>
      <c r="O28" s="126" t="n">
        <v>0</v>
      </c>
      <c r="P28" s="126" t="n">
        <v>19</v>
      </c>
      <c r="Q28" s="126" t="n">
        <v>3</v>
      </c>
      <c r="R28" s="126" t="n">
        <v>314</v>
      </c>
      <c r="S28" s="126" t="n">
        <v>201</v>
      </c>
      <c r="T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26" t="n">
        <v>2736</v>
      </c>
      <c r="D30" s="126" t="n">
        <v>110</v>
      </c>
      <c r="E30" s="126" t="n">
        <v>65</v>
      </c>
      <c r="F30" s="126" t="n">
        <v>45</v>
      </c>
      <c r="G30" s="126" t="n">
        <v>0</v>
      </c>
      <c r="H30" s="126" t="n">
        <v>0</v>
      </c>
      <c r="I30" s="126" t="n">
        <v>2626</v>
      </c>
      <c r="J30" s="126" t="n">
        <v>141</v>
      </c>
      <c r="K30" s="126" t="n">
        <v>462</v>
      </c>
      <c r="L30" s="126" t="n">
        <v>41</v>
      </c>
      <c r="M30" s="126" t="n">
        <v>772</v>
      </c>
      <c r="N30" s="126" t="n">
        <v>744</v>
      </c>
      <c r="O30" s="126" t="n">
        <v>0</v>
      </c>
      <c r="P30" s="126" t="n">
        <v>15</v>
      </c>
      <c r="Q30" s="126" t="n">
        <v>64</v>
      </c>
      <c r="R30" s="126" t="n">
        <v>282</v>
      </c>
      <c r="S30" s="126" t="n">
        <v>105</v>
      </c>
      <c r="T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26" t="n">
        <v>801</v>
      </c>
      <c r="D31" s="126" t="n">
        <v>33</v>
      </c>
      <c r="E31" s="126" t="n">
        <v>33</v>
      </c>
      <c r="F31" s="126" t="n">
        <v>0</v>
      </c>
      <c r="G31" s="126" t="n">
        <v>0</v>
      </c>
      <c r="H31" s="126" t="n">
        <v>0</v>
      </c>
      <c r="I31" s="126" t="n">
        <v>768</v>
      </c>
      <c r="J31" s="126" t="n">
        <v>41</v>
      </c>
      <c r="K31" s="126" t="n">
        <v>388</v>
      </c>
      <c r="L31" s="126" t="n">
        <v>0</v>
      </c>
      <c r="M31" s="126" t="n">
        <v>118</v>
      </c>
      <c r="N31" s="126" t="n">
        <v>118</v>
      </c>
      <c r="O31" s="126" t="n">
        <v>0</v>
      </c>
      <c r="P31" s="126" t="n">
        <v>0</v>
      </c>
      <c r="Q31" s="126" t="n">
        <v>0</v>
      </c>
      <c r="R31" s="126" t="n">
        <v>87</v>
      </c>
      <c r="S31" s="126" t="n">
        <v>16</v>
      </c>
      <c r="T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26" t="n">
        <v>8797</v>
      </c>
      <c r="D32" s="126" t="n">
        <v>126</v>
      </c>
      <c r="E32" s="126" t="n">
        <v>16</v>
      </c>
      <c r="F32" s="126" t="n">
        <v>77</v>
      </c>
      <c r="G32" s="126" t="n">
        <v>0</v>
      </c>
      <c r="H32" s="126" t="n">
        <v>33</v>
      </c>
      <c r="I32" s="126" t="n">
        <v>8671</v>
      </c>
      <c r="J32" s="126" t="n">
        <v>232</v>
      </c>
      <c r="K32" s="126" t="n">
        <v>1731</v>
      </c>
      <c r="L32" s="126" t="n">
        <v>154</v>
      </c>
      <c r="M32" s="126" t="n">
        <v>2107</v>
      </c>
      <c r="N32" s="126" t="n">
        <v>2577</v>
      </c>
      <c r="O32" s="126" t="n">
        <v>0</v>
      </c>
      <c r="P32" s="126" t="n">
        <v>0</v>
      </c>
      <c r="Q32" s="126" t="n">
        <v>64</v>
      </c>
      <c r="R32" s="126" t="n">
        <v>1247</v>
      </c>
      <c r="S32" s="126" t="n">
        <v>559</v>
      </c>
      <c r="T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26" t="n">
        <v>4267</v>
      </c>
      <c r="D33" s="126" t="n">
        <v>142</v>
      </c>
      <c r="E33" s="126" t="n">
        <v>96</v>
      </c>
      <c r="F33" s="126" t="n">
        <v>0</v>
      </c>
      <c r="G33" s="126" t="n">
        <v>0</v>
      </c>
      <c r="H33" s="126" t="n">
        <v>46</v>
      </c>
      <c r="I33" s="126" t="n">
        <v>4125</v>
      </c>
      <c r="J33" s="126" t="n">
        <v>46</v>
      </c>
      <c r="K33" s="126" t="n">
        <v>852</v>
      </c>
      <c r="L33" s="126" t="n">
        <v>30</v>
      </c>
      <c r="M33" s="126" t="n">
        <v>181</v>
      </c>
      <c r="N33" s="126" t="n">
        <v>881</v>
      </c>
      <c r="O33" s="126" t="n">
        <v>0</v>
      </c>
      <c r="P33" s="126" t="n">
        <v>72</v>
      </c>
      <c r="Q33" s="126" t="n">
        <v>0</v>
      </c>
      <c r="R33" s="126" t="n">
        <v>1986</v>
      </c>
      <c r="S33" s="126" t="n">
        <v>77</v>
      </c>
      <c r="T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</row>
    <row r="35" customFormat="false" ht="10.5" hidden="false" customHeight="true" outlineLevel="0" collapsed="false">
      <c r="A35" s="98"/>
      <c r="B35" s="99" t="s">
        <v>219</v>
      </c>
      <c r="C35" s="126" t="n">
        <v>2073</v>
      </c>
      <c r="D35" s="126" t="n">
        <v>125</v>
      </c>
      <c r="E35" s="126" t="n">
        <v>104</v>
      </c>
      <c r="F35" s="126" t="n">
        <v>0</v>
      </c>
      <c r="G35" s="126" t="n">
        <v>0</v>
      </c>
      <c r="H35" s="126" t="n">
        <v>21</v>
      </c>
      <c r="I35" s="126" t="n">
        <v>1948</v>
      </c>
      <c r="J35" s="126" t="n">
        <v>23</v>
      </c>
      <c r="K35" s="126" t="n">
        <v>104</v>
      </c>
      <c r="L35" s="126" t="n">
        <v>8</v>
      </c>
      <c r="M35" s="126" t="n">
        <v>470</v>
      </c>
      <c r="N35" s="126" t="n">
        <v>733</v>
      </c>
      <c r="O35" s="126" t="n">
        <v>13</v>
      </c>
      <c r="P35" s="126" t="n">
        <v>23</v>
      </c>
      <c r="Q35" s="126" t="n">
        <v>39</v>
      </c>
      <c r="R35" s="126" t="n">
        <v>484</v>
      </c>
      <c r="S35" s="126" t="n">
        <v>51</v>
      </c>
      <c r="T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26" t="n">
        <v>679</v>
      </c>
      <c r="D36" s="126" t="n">
        <v>10</v>
      </c>
      <c r="E36" s="126" t="n">
        <v>10</v>
      </c>
      <c r="F36" s="126" t="n">
        <v>0</v>
      </c>
      <c r="G36" s="126" t="n">
        <v>0</v>
      </c>
      <c r="H36" s="126" t="n">
        <v>0</v>
      </c>
      <c r="I36" s="126" t="n">
        <v>669</v>
      </c>
      <c r="J36" s="126" t="n">
        <v>124</v>
      </c>
      <c r="K36" s="126" t="n">
        <v>8</v>
      </c>
      <c r="L36" s="126" t="n">
        <v>28</v>
      </c>
      <c r="M36" s="126" t="n">
        <v>190</v>
      </c>
      <c r="N36" s="126" t="n">
        <v>149</v>
      </c>
      <c r="O36" s="126" t="n">
        <v>0</v>
      </c>
      <c r="P36" s="126" t="n">
        <v>0</v>
      </c>
      <c r="Q36" s="126" t="n">
        <v>22</v>
      </c>
      <c r="R36" s="126" t="n">
        <v>148</v>
      </c>
      <c r="S36" s="126" t="n">
        <v>0</v>
      </c>
      <c r="T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</row>
    <row r="38" customFormat="false" ht="10.5" hidden="false" customHeight="true" outlineLevel="0" collapsed="false">
      <c r="A38" s="98"/>
      <c r="B38" s="99" t="s">
        <v>222</v>
      </c>
      <c r="C38" s="126" t="n">
        <v>3789</v>
      </c>
      <c r="D38" s="126" t="n">
        <v>424</v>
      </c>
      <c r="E38" s="126" t="n">
        <v>362</v>
      </c>
      <c r="F38" s="126" t="n">
        <v>0</v>
      </c>
      <c r="G38" s="126" t="n">
        <v>0</v>
      </c>
      <c r="H38" s="126" t="n">
        <v>62</v>
      </c>
      <c r="I38" s="126" t="n">
        <v>3365</v>
      </c>
      <c r="J38" s="126" t="n">
        <v>174</v>
      </c>
      <c r="K38" s="126" t="n">
        <v>771</v>
      </c>
      <c r="L38" s="126" t="n">
        <v>10</v>
      </c>
      <c r="M38" s="126" t="n">
        <v>532</v>
      </c>
      <c r="N38" s="126" t="n">
        <v>474</v>
      </c>
      <c r="O38" s="126" t="n">
        <v>0</v>
      </c>
      <c r="P38" s="126" t="n">
        <v>30</v>
      </c>
      <c r="Q38" s="126" t="n">
        <v>173</v>
      </c>
      <c r="R38" s="126" t="n">
        <v>1134</v>
      </c>
      <c r="S38" s="126" t="n">
        <v>67</v>
      </c>
      <c r="T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26" t="n">
        <v>191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191</v>
      </c>
      <c r="J39" s="126" t="n">
        <v>0</v>
      </c>
      <c r="K39" s="126" t="n">
        <v>24</v>
      </c>
      <c r="L39" s="126" t="n">
        <v>0</v>
      </c>
      <c r="M39" s="126" t="n">
        <v>52</v>
      </c>
      <c r="N39" s="126" t="n">
        <v>0</v>
      </c>
      <c r="O39" s="126" t="n">
        <v>0</v>
      </c>
      <c r="P39" s="126" t="n">
        <v>0</v>
      </c>
      <c r="Q39" s="126" t="n">
        <v>1</v>
      </c>
      <c r="R39" s="126" t="n">
        <v>79</v>
      </c>
      <c r="S39" s="126" t="n">
        <v>35</v>
      </c>
      <c r="T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26" t="n">
        <v>5924</v>
      </c>
      <c r="D40" s="126" t="n">
        <v>138</v>
      </c>
      <c r="E40" s="126" t="n">
        <v>86</v>
      </c>
      <c r="F40" s="126" t="n">
        <v>6</v>
      </c>
      <c r="G40" s="126" t="n">
        <v>4</v>
      </c>
      <c r="H40" s="126" t="n">
        <v>42</v>
      </c>
      <c r="I40" s="126" t="n">
        <v>5786</v>
      </c>
      <c r="J40" s="126" t="n">
        <v>49</v>
      </c>
      <c r="K40" s="126" t="n">
        <v>1791</v>
      </c>
      <c r="L40" s="126" t="n">
        <v>3</v>
      </c>
      <c r="M40" s="126" t="n">
        <v>260</v>
      </c>
      <c r="N40" s="126" t="n">
        <v>183</v>
      </c>
      <c r="O40" s="126" t="n">
        <v>10</v>
      </c>
      <c r="P40" s="126" t="n">
        <v>48</v>
      </c>
      <c r="Q40" s="126" t="n">
        <v>1077</v>
      </c>
      <c r="R40" s="126" t="n">
        <v>2213</v>
      </c>
      <c r="S40" s="126" t="n">
        <v>152</v>
      </c>
      <c r="T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26" t="n">
        <v>2610</v>
      </c>
      <c r="D41" s="126" t="n">
        <v>116</v>
      </c>
      <c r="E41" s="126" t="n">
        <v>88</v>
      </c>
      <c r="F41" s="126" t="n">
        <v>4</v>
      </c>
      <c r="G41" s="126" t="n">
        <v>15</v>
      </c>
      <c r="H41" s="126" t="n">
        <v>9</v>
      </c>
      <c r="I41" s="126" t="n">
        <v>2494</v>
      </c>
      <c r="J41" s="126" t="n">
        <v>9</v>
      </c>
      <c r="K41" s="126" t="n">
        <v>115</v>
      </c>
      <c r="L41" s="126" t="n">
        <v>7</v>
      </c>
      <c r="M41" s="126" t="n">
        <v>334</v>
      </c>
      <c r="N41" s="126" t="n">
        <v>466</v>
      </c>
      <c r="O41" s="126" t="n">
        <v>0</v>
      </c>
      <c r="P41" s="126" t="n">
        <v>117</v>
      </c>
      <c r="Q41" s="126" t="n">
        <v>558</v>
      </c>
      <c r="R41" s="126" t="n">
        <v>864</v>
      </c>
      <c r="S41" s="126" t="n">
        <v>24</v>
      </c>
      <c r="T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26</v>
      </c>
      <c r="C42" s="126" t="n">
        <v>24693</v>
      </c>
      <c r="D42" s="126" t="n">
        <v>9988</v>
      </c>
      <c r="E42" s="126" t="n">
        <v>5485</v>
      </c>
      <c r="F42" s="126" t="n">
        <v>43</v>
      </c>
      <c r="G42" s="126" t="n">
        <v>0</v>
      </c>
      <c r="H42" s="126" t="n">
        <v>4460</v>
      </c>
      <c r="I42" s="126" t="n">
        <v>14705</v>
      </c>
      <c r="J42" s="126" t="n">
        <v>789</v>
      </c>
      <c r="K42" s="126" t="n">
        <v>1790</v>
      </c>
      <c r="L42" s="126" t="n">
        <v>263</v>
      </c>
      <c r="M42" s="126" t="n">
        <v>3179</v>
      </c>
      <c r="N42" s="126" t="n">
        <v>1755</v>
      </c>
      <c r="O42" s="126" t="n">
        <v>38</v>
      </c>
      <c r="P42" s="126" t="n">
        <v>335</v>
      </c>
      <c r="Q42" s="126" t="n">
        <v>3078</v>
      </c>
      <c r="R42" s="126" t="n">
        <v>3424</v>
      </c>
      <c r="S42" s="126" t="n">
        <v>54</v>
      </c>
      <c r="T42" s="94" t="n">
        <v>25</v>
      </c>
    </row>
    <row r="43" customFormat="false" ht="12.75" hidden="false" customHeight="true" outlineLevel="0" collapsed="false">
      <c r="A43" s="94" t="n">
        <v>26</v>
      </c>
      <c r="B43" s="102" t="s">
        <v>227</v>
      </c>
      <c r="C43" s="126" t="n">
        <v>724</v>
      </c>
      <c r="D43" s="126" t="n">
        <v>291</v>
      </c>
      <c r="E43" s="126" t="n">
        <v>32</v>
      </c>
      <c r="F43" s="126" t="n">
        <v>0</v>
      </c>
      <c r="G43" s="126" t="n">
        <v>0</v>
      </c>
      <c r="H43" s="126" t="n">
        <v>259</v>
      </c>
      <c r="I43" s="126" t="n">
        <v>433</v>
      </c>
      <c r="J43" s="126" t="n">
        <v>1</v>
      </c>
      <c r="K43" s="126" t="n">
        <v>34</v>
      </c>
      <c r="L43" s="126" t="n">
        <v>1</v>
      </c>
      <c r="M43" s="126" t="n">
        <v>94</v>
      </c>
      <c r="N43" s="126" t="n">
        <v>133</v>
      </c>
      <c r="O43" s="126" t="n">
        <v>0</v>
      </c>
      <c r="P43" s="126" t="n">
        <v>44</v>
      </c>
      <c r="Q43" s="126" t="n">
        <v>64</v>
      </c>
      <c r="R43" s="126" t="n">
        <v>58</v>
      </c>
      <c r="S43" s="126" t="n">
        <v>4</v>
      </c>
      <c r="T43" s="94" t="n">
        <v>26</v>
      </c>
    </row>
    <row r="44" customFormat="false" ht="12.75" hidden="false" customHeight="true" outlineLevel="0" collapsed="false">
      <c r="A44" s="94" t="n">
        <v>27</v>
      </c>
      <c r="B44" s="102" t="s">
        <v>228</v>
      </c>
      <c r="C44" s="126" t="n">
        <v>3419</v>
      </c>
      <c r="D44" s="126" t="n">
        <v>793</v>
      </c>
      <c r="E44" s="126" t="n">
        <v>402</v>
      </c>
      <c r="F44" s="126" t="n">
        <v>83</v>
      </c>
      <c r="G44" s="126" t="n">
        <v>0</v>
      </c>
      <c r="H44" s="126" t="n">
        <v>308</v>
      </c>
      <c r="I44" s="126" t="n">
        <v>2626</v>
      </c>
      <c r="J44" s="126" t="n">
        <v>148</v>
      </c>
      <c r="K44" s="126" t="n">
        <v>659</v>
      </c>
      <c r="L44" s="126" t="n">
        <v>31</v>
      </c>
      <c r="M44" s="126" t="n">
        <v>573</v>
      </c>
      <c r="N44" s="126" t="n">
        <v>217</v>
      </c>
      <c r="O44" s="126" t="n">
        <v>0</v>
      </c>
      <c r="P44" s="126" t="n">
        <v>9</v>
      </c>
      <c r="Q44" s="126" t="n">
        <v>287</v>
      </c>
      <c r="R44" s="126" t="n">
        <v>603</v>
      </c>
      <c r="S44" s="126" t="n">
        <v>99</v>
      </c>
      <c r="T44" s="94" t="n">
        <v>27</v>
      </c>
    </row>
    <row r="45" customFormat="false" ht="12.75" hidden="false" customHeight="true" outlineLevel="0" collapsed="false">
      <c r="A45" s="94" t="n">
        <v>28</v>
      </c>
      <c r="B45" s="95" t="s">
        <v>229</v>
      </c>
    </row>
    <row r="46" customFormat="false" ht="10.5" hidden="false" customHeight="true" outlineLevel="0" collapsed="false">
      <c r="A46" s="98"/>
      <c r="B46" s="99" t="s">
        <v>230</v>
      </c>
      <c r="C46" s="126" t="n">
        <v>3603</v>
      </c>
      <c r="D46" s="126" t="n">
        <v>1274</v>
      </c>
      <c r="E46" s="126" t="n">
        <v>536</v>
      </c>
      <c r="F46" s="126" t="n">
        <v>0</v>
      </c>
      <c r="G46" s="126" t="n">
        <v>0</v>
      </c>
      <c r="H46" s="126" t="n">
        <v>738</v>
      </c>
      <c r="I46" s="126" t="n">
        <v>2329</v>
      </c>
      <c r="J46" s="126" t="n">
        <v>3</v>
      </c>
      <c r="K46" s="126" t="n">
        <v>260</v>
      </c>
      <c r="L46" s="126" t="n">
        <v>0</v>
      </c>
      <c r="M46" s="126" t="n">
        <v>52</v>
      </c>
      <c r="N46" s="126" t="n">
        <v>0</v>
      </c>
      <c r="O46" s="126" t="n">
        <v>2</v>
      </c>
      <c r="P46" s="126" t="n">
        <v>3</v>
      </c>
      <c r="Q46" s="126" t="n">
        <v>361</v>
      </c>
      <c r="R46" s="126" t="n">
        <v>1632</v>
      </c>
      <c r="S46" s="126" t="n">
        <v>16</v>
      </c>
      <c r="T46" s="94" t="n">
        <v>28</v>
      </c>
    </row>
    <row r="47" customFormat="false" ht="12.75" hidden="false" customHeight="true" outlineLevel="0" collapsed="false">
      <c r="A47" s="94" t="n">
        <v>29</v>
      </c>
      <c r="B47" s="102" t="s">
        <v>231</v>
      </c>
      <c r="C47" s="126" t="n">
        <v>213</v>
      </c>
      <c r="D47" s="126" t="n">
        <v>46</v>
      </c>
      <c r="E47" s="126" t="n">
        <v>14</v>
      </c>
      <c r="F47" s="126" t="n">
        <v>0</v>
      </c>
      <c r="G47" s="126" t="n">
        <v>0</v>
      </c>
      <c r="H47" s="126" t="n">
        <v>32</v>
      </c>
      <c r="I47" s="126" t="n">
        <v>167</v>
      </c>
      <c r="J47" s="126" t="n">
        <v>26</v>
      </c>
      <c r="K47" s="126" t="n">
        <v>16</v>
      </c>
      <c r="L47" s="126" t="n">
        <v>0</v>
      </c>
      <c r="M47" s="126" t="n">
        <v>86</v>
      </c>
      <c r="N47" s="126" t="n">
        <v>21</v>
      </c>
      <c r="O47" s="126" t="n">
        <v>0</v>
      </c>
      <c r="P47" s="126" t="n">
        <v>1</v>
      </c>
      <c r="Q47" s="126" t="n">
        <v>11</v>
      </c>
      <c r="R47" s="126" t="n">
        <v>6</v>
      </c>
      <c r="S47" s="126" t="n">
        <v>0</v>
      </c>
      <c r="T47" s="94" t="n">
        <v>29</v>
      </c>
    </row>
    <row r="48" customFormat="false" ht="12.75" hidden="false" customHeight="true" outlineLevel="0" collapsed="false">
      <c r="A48" s="94" t="n">
        <v>30</v>
      </c>
      <c r="B48" s="102" t="s">
        <v>232</v>
      </c>
      <c r="C48" s="126" t="n">
        <v>666</v>
      </c>
      <c r="D48" s="126" t="n">
        <v>65</v>
      </c>
      <c r="E48" s="126" t="n">
        <v>49</v>
      </c>
      <c r="F48" s="126" t="n">
        <v>0</v>
      </c>
      <c r="G48" s="126" t="n">
        <v>0</v>
      </c>
      <c r="H48" s="126" t="n">
        <v>16</v>
      </c>
      <c r="I48" s="126" t="n">
        <v>601</v>
      </c>
      <c r="J48" s="126" t="n">
        <v>8</v>
      </c>
      <c r="K48" s="126" t="n">
        <v>36</v>
      </c>
      <c r="L48" s="126" t="n">
        <v>7</v>
      </c>
      <c r="M48" s="126" t="n">
        <v>81</v>
      </c>
      <c r="N48" s="126" t="n">
        <v>9</v>
      </c>
      <c r="O48" s="126" t="n">
        <v>12</v>
      </c>
      <c r="P48" s="126" t="n">
        <v>31</v>
      </c>
      <c r="Q48" s="126" t="n">
        <v>103</v>
      </c>
      <c r="R48" s="126" t="n">
        <v>271</v>
      </c>
      <c r="S48" s="126" t="n">
        <v>43</v>
      </c>
      <c r="T48" s="94" t="n">
        <v>30</v>
      </c>
    </row>
    <row r="49" customFormat="false" ht="12.75" hidden="false" customHeight="true" outlineLevel="0" collapsed="false">
      <c r="A49" s="94" t="n">
        <v>31</v>
      </c>
      <c r="B49" s="102" t="s">
        <v>233</v>
      </c>
      <c r="C49" s="126" t="n">
        <v>552</v>
      </c>
      <c r="D49" s="126" t="n">
        <v>1</v>
      </c>
      <c r="E49" s="126" t="n">
        <v>0</v>
      </c>
      <c r="F49" s="126" t="n">
        <v>0</v>
      </c>
      <c r="G49" s="126" t="n">
        <v>0</v>
      </c>
      <c r="H49" s="126" t="n">
        <v>1</v>
      </c>
      <c r="I49" s="126" t="n">
        <v>551</v>
      </c>
      <c r="J49" s="126" t="n">
        <v>7</v>
      </c>
      <c r="K49" s="126" t="n">
        <v>16</v>
      </c>
      <c r="L49" s="126" t="n">
        <v>0</v>
      </c>
      <c r="M49" s="126" t="n">
        <v>116</v>
      </c>
      <c r="N49" s="126" t="n">
        <v>210</v>
      </c>
      <c r="O49" s="126" t="n">
        <v>0</v>
      </c>
      <c r="P49" s="126" t="n">
        <v>11</v>
      </c>
      <c r="Q49" s="126" t="n">
        <v>7</v>
      </c>
      <c r="R49" s="126" t="n">
        <v>165</v>
      </c>
      <c r="S49" s="126" t="n">
        <v>19</v>
      </c>
      <c r="T49" s="94" t="n">
        <v>31</v>
      </c>
    </row>
    <row r="50" customFormat="false" ht="12.75" hidden="false" customHeight="true" outlineLevel="0" collapsed="false">
      <c r="A50" s="94" t="n">
        <v>32</v>
      </c>
      <c r="B50" s="102" t="s">
        <v>234</v>
      </c>
      <c r="C50" s="126" t="n">
        <v>1359</v>
      </c>
      <c r="D50" s="126" t="n">
        <v>601</v>
      </c>
      <c r="E50" s="126" t="n">
        <v>512</v>
      </c>
      <c r="F50" s="126" t="n">
        <v>0</v>
      </c>
      <c r="G50" s="126" t="n">
        <v>0</v>
      </c>
      <c r="H50" s="126" t="n">
        <v>89</v>
      </c>
      <c r="I50" s="126" t="n">
        <v>758</v>
      </c>
      <c r="J50" s="126" t="n">
        <v>35</v>
      </c>
      <c r="K50" s="126" t="n">
        <v>196</v>
      </c>
      <c r="L50" s="126" t="n">
        <v>9</v>
      </c>
      <c r="M50" s="126" t="n">
        <v>38</v>
      </c>
      <c r="N50" s="126" t="n">
        <v>10</v>
      </c>
      <c r="O50" s="126" t="n">
        <v>2</v>
      </c>
      <c r="P50" s="126" t="n">
        <v>3</v>
      </c>
      <c r="Q50" s="126" t="n">
        <v>83</v>
      </c>
      <c r="R50" s="126" t="n">
        <v>382</v>
      </c>
      <c r="S50" s="126" t="n">
        <v>0</v>
      </c>
      <c r="T50" s="94" t="n">
        <v>32</v>
      </c>
    </row>
    <row r="51" customFormat="false" ht="12.75" hidden="false" customHeight="true" outlineLevel="0" collapsed="false">
      <c r="A51" s="94" t="n">
        <v>33</v>
      </c>
      <c r="B51" s="102" t="s">
        <v>235</v>
      </c>
      <c r="C51" s="126" t="n">
        <v>181</v>
      </c>
      <c r="D51" s="126" t="n">
        <v>56</v>
      </c>
      <c r="E51" s="126" t="n">
        <v>26</v>
      </c>
      <c r="F51" s="126" t="n">
        <v>0</v>
      </c>
      <c r="G51" s="126" t="n">
        <v>0</v>
      </c>
      <c r="H51" s="126" t="n">
        <v>30</v>
      </c>
      <c r="I51" s="126" t="n">
        <v>125</v>
      </c>
      <c r="J51" s="126" t="n">
        <v>0</v>
      </c>
      <c r="K51" s="126" t="n">
        <v>4</v>
      </c>
      <c r="L51" s="126" t="n">
        <v>1</v>
      </c>
      <c r="M51" s="126" t="n">
        <v>23</v>
      </c>
      <c r="N51" s="126" t="n">
        <v>10</v>
      </c>
      <c r="O51" s="126" t="n">
        <v>0</v>
      </c>
      <c r="P51" s="126" t="n">
        <v>1</v>
      </c>
      <c r="Q51" s="126" t="n">
        <v>42</v>
      </c>
      <c r="R51" s="126" t="n">
        <v>39</v>
      </c>
      <c r="S51" s="126" t="n">
        <v>5</v>
      </c>
      <c r="T51" s="94" t="n">
        <v>33</v>
      </c>
    </row>
    <row r="52" customFormat="false" ht="12.75" hidden="false" customHeight="true" outlineLevel="0" collapsed="false">
      <c r="A52" s="94" t="n">
        <v>34</v>
      </c>
      <c r="B52" s="102" t="s">
        <v>236</v>
      </c>
      <c r="C52" s="126" t="n">
        <v>12265</v>
      </c>
      <c r="D52" s="126" t="n">
        <v>2485</v>
      </c>
      <c r="E52" s="126" t="n">
        <v>2442</v>
      </c>
      <c r="F52" s="126" t="n">
        <v>29</v>
      </c>
      <c r="G52" s="126" t="n">
        <v>0</v>
      </c>
      <c r="H52" s="126" t="n">
        <v>14</v>
      </c>
      <c r="I52" s="126" t="n">
        <v>9780</v>
      </c>
      <c r="J52" s="126" t="n">
        <v>705</v>
      </c>
      <c r="K52" s="126" t="n">
        <v>1925</v>
      </c>
      <c r="L52" s="126" t="n">
        <v>137</v>
      </c>
      <c r="M52" s="126" t="n">
        <v>2636</v>
      </c>
      <c r="N52" s="126" t="n">
        <v>2641</v>
      </c>
      <c r="O52" s="126" t="n">
        <v>11</v>
      </c>
      <c r="P52" s="126" t="n">
        <v>38</v>
      </c>
      <c r="Q52" s="126" t="n">
        <v>56</v>
      </c>
      <c r="R52" s="126" t="n">
        <v>1289</v>
      </c>
      <c r="S52" s="126" t="n">
        <v>342</v>
      </c>
      <c r="T52" s="94" t="n">
        <v>34</v>
      </c>
    </row>
    <row r="53" customFormat="false" ht="12.75" hidden="false" customHeight="true" outlineLevel="0" collapsed="false">
      <c r="A53" s="94" t="n">
        <v>35</v>
      </c>
      <c r="B53" s="102" t="s">
        <v>237</v>
      </c>
      <c r="C53" s="126" t="n">
        <v>1156</v>
      </c>
      <c r="D53" s="126" t="n">
        <v>19</v>
      </c>
      <c r="E53" s="126" t="n">
        <v>14</v>
      </c>
      <c r="F53" s="126" t="n">
        <v>5</v>
      </c>
      <c r="G53" s="126" t="n">
        <v>0</v>
      </c>
      <c r="H53" s="126" t="n">
        <v>0</v>
      </c>
      <c r="I53" s="126" t="n">
        <v>1137</v>
      </c>
      <c r="J53" s="126" t="n">
        <v>39</v>
      </c>
      <c r="K53" s="126" t="n">
        <v>207</v>
      </c>
      <c r="L53" s="126" t="n">
        <v>0</v>
      </c>
      <c r="M53" s="126" t="n">
        <v>170</v>
      </c>
      <c r="N53" s="126" t="n">
        <v>614</v>
      </c>
      <c r="O53" s="126" t="n">
        <v>0</v>
      </c>
      <c r="P53" s="126" t="n">
        <v>0</v>
      </c>
      <c r="Q53" s="126" t="n">
        <v>3</v>
      </c>
      <c r="R53" s="126" t="n">
        <v>83</v>
      </c>
      <c r="S53" s="126" t="n">
        <v>21</v>
      </c>
      <c r="T53" s="94" t="n">
        <v>35</v>
      </c>
    </row>
    <row r="54" customFormat="false" ht="12.75" hidden="false" customHeight="true" outlineLevel="0" collapsed="false">
      <c r="A54" s="94" t="n">
        <v>36</v>
      </c>
      <c r="B54" s="102" t="s">
        <v>238</v>
      </c>
      <c r="C54" s="126" t="n">
        <v>1477</v>
      </c>
      <c r="D54" s="126" t="n">
        <v>205</v>
      </c>
      <c r="E54" s="126" t="n">
        <v>161</v>
      </c>
      <c r="F54" s="126" t="n">
        <v>6</v>
      </c>
      <c r="G54" s="126" t="n">
        <v>0</v>
      </c>
      <c r="H54" s="126" t="n">
        <v>38</v>
      </c>
      <c r="I54" s="126" t="n">
        <v>1272</v>
      </c>
      <c r="J54" s="126" t="n">
        <v>39</v>
      </c>
      <c r="K54" s="126" t="n">
        <v>250</v>
      </c>
      <c r="L54" s="126" t="n">
        <v>26</v>
      </c>
      <c r="M54" s="126" t="n">
        <v>266</v>
      </c>
      <c r="N54" s="126" t="n">
        <v>152</v>
      </c>
      <c r="O54" s="126" t="n">
        <v>0</v>
      </c>
      <c r="P54" s="126" t="n">
        <v>22</v>
      </c>
      <c r="Q54" s="126" t="n">
        <v>126</v>
      </c>
      <c r="R54" s="126" t="n">
        <v>375</v>
      </c>
      <c r="S54" s="126" t="n">
        <v>16</v>
      </c>
      <c r="T54" s="94" t="n">
        <v>36</v>
      </c>
    </row>
    <row r="55" customFormat="false" ht="12.75" hidden="false" customHeight="true" outlineLevel="0" collapsed="false">
      <c r="A55" s="94" t="n">
        <v>37</v>
      </c>
      <c r="B55" s="102" t="s">
        <v>239</v>
      </c>
      <c r="C55" s="126" t="n">
        <v>1786</v>
      </c>
      <c r="D55" s="126" t="n">
        <v>124</v>
      </c>
      <c r="E55" s="126" t="n">
        <v>123</v>
      </c>
      <c r="F55" s="126" t="n">
        <v>0</v>
      </c>
      <c r="G55" s="126" t="n">
        <v>0</v>
      </c>
      <c r="H55" s="126" t="n">
        <v>1</v>
      </c>
      <c r="I55" s="126" t="n">
        <v>1662</v>
      </c>
      <c r="J55" s="126" t="n">
        <v>70</v>
      </c>
      <c r="K55" s="126" t="n">
        <v>511</v>
      </c>
      <c r="L55" s="126" t="n">
        <v>25</v>
      </c>
      <c r="M55" s="126" t="n">
        <v>429</v>
      </c>
      <c r="N55" s="126" t="n">
        <v>418</v>
      </c>
      <c r="O55" s="126" t="n">
        <v>8</v>
      </c>
      <c r="P55" s="126" t="n">
        <v>0</v>
      </c>
      <c r="Q55" s="126" t="n">
        <v>23</v>
      </c>
      <c r="R55" s="126" t="n">
        <v>178</v>
      </c>
      <c r="S55" s="126" t="n">
        <v>0</v>
      </c>
      <c r="T55" s="94" t="n">
        <v>37</v>
      </c>
    </row>
    <row r="56" customFormat="false" ht="12.75" hidden="false" customHeight="true" outlineLevel="0" collapsed="false">
      <c r="A56" s="94" t="n">
        <v>38</v>
      </c>
      <c r="B56" s="102" t="s">
        <v>240</v>
      </c>
      <c r="C56" s="126" t="n">
        <v>486</v>
      </c>
      <c r="D56" s="126" t="n">
        <v>94</v>
      </c>
      <c r="E56" s="126" t="n">
        <v>56</v>
      </c>
      <c r="F56" s="126" t="n">
        <v>38</v>
      </c>
      <c r="G56" s="126" t="n">
        <v>0</v>
      </c>
      <c r="H56" s="126" t="n">
        <v>0</v>
      </c>
      <c r="I56" s="126" t="n">
        <v>392</v>
      </c>
      <c r="J56" s="126" t="n">
        <v>1</v>
      </c>
      <c r="K56" s="126" t="n">
        <v>97</v>
      </c>
      <c r="L56" s="126" t="n">
        <v>6</v>
      </c>
      <c r="M56" s="126" t="n">
        <v>39</v>
      </c>
      <c r="N56" s="126" t="n">
        <v>52</v>
      </c>
      <c r="O56" s="126" t="n">
        <v>0</v>
      </c>
      <c r="P56" s="126" t="n">
        <v>10</v>
      </c>
      <c r="Q56" s="126" t="n">
        <v>99</v>
      </c>
      <c r="R56" s="126" t="n">
        <v>88</v>
      </c>
      <c r="S56" s="126" t="n">
        <v>0</v>
      </c>
      <c r="T56" s="94" t="n">
        <v>38</v>
      </c>
    </row>
    <row r="57" customFormat="false" ht="12.75" hidden="false" customHeight="true" outlineLevel="0" collapsed="false">
      <c r="A57" s="94" t="n">
        <v>39</v>
      </c>
      <c r="B57" s="102" t="s">
        <v>241</v>
      </c>
      <c r="C57" s="126" t="n">
        <v>2009</v>
      </c>
      <c r="D57" s="126" t="n">
        <v>86</v>
      </c>
      <c r="E57" s="126" t="n">
        <v>72</v>
      </c>
      <c r="F57" s="126" t="n">
        <v>0</v>
      </c>
      <c r="G57" s="126" t="n">
        <v>0</v>
      </c>
      <c r="H57" s="126" t="n">
        <v>14</v>
      </c>
      <c r="I57" s="126" t="n">
        <v>1923</v>
      </c>
      <c r="J57" s="126" t="n">
        <v>140</v>
      </c>
      <c r="K57" s="126" t="n">
        <v>366</v>
      </c>
      <c r="L57" s="126" t="n">
        <v>66</v>
      </c>
      <c r="M57" s="126" t="n">
        <v>507</v>
      </c>
      <c r="N57" s="126" t="n">
        <v>401</v>
      </c>
      <c r="O57" s="126" t="n">
        <v>9</v>
      </c>
      <c r="P57" s="126" t="n">
        <v>14</v>
      </c>
      <c r="Q57" s="126" t="n">
        <v>26</v>
      </c>
      <c r="R57" s="126" t="n">
        <v>390</v>
      </c>
      <c r="S57" s="126" t="n">
        <v>4</v>
      </c>
      <c r="T57" s="94" t="n">
        <v>39</v>
      </c>
    </row>
    <row r="58" customFormat="false" ht="12.75" hidden="false" customHeight="true" outlineLevel="0" collapsed="false">
      <c r="A58" s="94" t="n">
        <v>40</v>
      </c>
      <c r="B58" s="102" t="s">
        <v>242</v>
      </c>
      <c r="C58" s="126" t="n">
        <v>166368</v>
      </c>
      <c r="D58" s="126" t="n">
        <v>20618</v>
      </c>
      <c r="E58" s="126" t="n">
        <v>13291</v>
      </c>
      <c r="F58" s="126" t="n">
        <v>969</v>
      </c>
      <c r="G58" s="126" t="n">
        <v>19</v>
      </c>
      <c r="H58" s="126" t="n">
        <v>6339</v>
      </c>
      <c r="I58" s="126" t="n">
        <v>145750</v>
      </c>
      <c r="J58" s="126" t="n">
        <v>6021</v>
      </c>
      <c r="K58" s="126" t="n">
        <v>26723</v>
      </c>
      <c r="L58" s="126" t="n">
        <v>2114</v>
      </c>
      <c r="M58" s="126" t="n">
        <v>33559</v>
      </c>
      <c r="N58" s="126" t="n">
        <v>30158</v>
      </c>
      <c r="O58" s="126" t="n">
        <v>105</v>
      </c>
      <c r="P58" s="126" t="n">
        <v>1186</v>
      </c>
      <c r="Q58" s="126" t="n">
        <v>7431</v>
      </c>
      <c r="R58" s="126" t="n">
        <v>31995</v>
      </c>
      <c r="S58" s="126" t="n">
        <v>6458</v>
      </c>
      <c r="T58" s="94" t="n">
        <v>40</v>
      </c>
    </row>
    <row r="59" customFormat="false" ht="18" hidden="false" customHeight="true" outlineLevel="0" collapsed="false">
      <c r="A59" s="94" t="n">
        <v>41</v>
      </c>
      <c r="B59" s="102" t="s">
        <v>243</v>
      </c>
      <c r="C59" s="126" t="n">
        <v>973</v>
      </c>
      <c r="D59" s="126" t="n">
        <v>973</v>
      </c>
      <c r="E59" s="126" t="n">
        <v>0</v>
      </c>
      <c r="F59" s="126" t="n">
        <v>0</v>
      </c>
      <c r="G59" s="126" t="n">
        <v>0</v>
      </c>
      <c r="H59" s="126" t="n">
        <v>973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6" t="n">
        <v>0</v>
      </c>
      <c r="Q59" s="126" t="n">
        <v>0</v>
      </c>
      <c r="R59" s="126" t="n">
        <v>0</v>
      </c>
      <c r="S59" s="126" t="n">
        <v>0</v>
      </c>
      <c r="T59" s="94" t="n">
        <v>41</v>
      </c>
    </row>
    <row r="60" customFormat="false" ht="12.75" hidden="false" customHeight="true" outlineLevel="0" collapsed="false">
      <c r="A60" s="94" t="n">
        <v>42</v>
      </c>
      <c r="B60" s="102" t="s">
        <v>244</v>
      </c>
      <c r="C60" s="126" t="n">
        <v>34959</v>
      </c>
      <c r="D60" s="126" t="n">
        <v>34959</v>
      </c>
      <c r="E60" s="126" t="n">
        <v>34959</v>
      </c>
      <c r="F60" s="126" t="n">
        <v>0</v>
      </c>
      <c r="G60" s="126" t="n">
        <v>0</v>
      </c>
      <c r="H60" s="126" t="n">
        <v>0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0</v>
      </c>
      <c r="N60" s="126" t="n">
        <v>0</v>
      </c>
      <c r="O60" s="126" t="n">
        <v>0</v>
      </c>
      <c r="P60" s="126" t="n">
        <v>0</v>
      </c>
      <c r="Q60" s="126" t="n">
        <v>0</v>
      </c>
      <c r="R60" s="126" t="n">
        <v>0</v>
      </c>
      <c r="S60" s="126" t="n">
        <v>0</v>
      </c>
      <c r="T60" s="94" t="n">
        <v>42</v>
      </c>
    </row>
    <row r="61" customFormat="false" ht="12.75" hidden="false" customHeight="true" outlineLevel="0" collapsed="false">
      <c r="A61" s="94" t="n">
        <v>43</v>
      </c>
      <c r="B61" s="102" t="s">
        <v>245</v>
      </c>
      <c r="C61" s="126" t="n">
        <v>513</v>
      </c>
      <c r="D61" s="126" t="n">
        <v>513</v>
      </c>
      <c r="E61" s="126" t="n">
        <v>0</v>
      </c>
      <c r="F61" s="126" t="n">
        <v>513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26" t="n">
        <v>0</v>
      </c>
      <c r="Q61" s="126" t="n">
        <v>0</v>
      </c>
      <c r="R61" s="126" t="n">
        <v>0</v>
      </c>
      <c r="S61" s="126" t="n">
        <v>0</v>
      </c>
      <c r="T61" s="94" t="n">
        <v>43</v>
      </c>
    </row>
    <row r="62" customFormat="false" ht="12.75" hidden="false" customHeight="true" outlineLevel="0" collapsed="false">
      <c r="A62" s="94" t="n">
        <v>44</v>
      </c>
      <c r="B62" s="102" t="s">
        <v>246</v>
      </c>
      <c r="C62" s="126" t="n">
        <v>451</v>
      </c>
      <c r="D62" s="126" t="n">
        <v>451</v>
      </c>
      <c r="E62" s="126" t="n">
        <v>0</v>
      </c>
      <c r="F62" s="126" t="n">
        <v>0</v>
      </c>
      <c r="G62" s="126" t="n">
        <v>451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26" t="n">
        <v>0</v>
      </c>
      <c r="Q62" s="126" t="n">
        <v>0</v>
      </c>
      <c r="R62" s="126" t="n">
        <v>0</v>
      </c>
      <c r="S62" s="126" t="n">
        <v>0</v>
      </c>
      <c r="T62" s="94" t="n">
        <v>44</v>
      </c>
    </row>
    <row r="63" customFormat="false" ht="12.75" hidden="false" customHeight="true" outlineLevel="0" collapsed="false">
      <c r="A63" s="94" t="n">
        <v>45</v>
      </c>
      <c r="B63" s="102" t="s">
        <v>242</v>
      </c>
      <c r="C63" s="126" t="n">
        <v>36896</v>
      </c>
      <c r="D63" s="126" t="n">
        <v>36896</v>
      </c>
      <c r="E63" s="126" t="n">
        <v>34959</v>
      </c>
      <c r="F63" s="126" t="n">
        <v>513</v>
      </c>
      <c r="G63" s="126" t="n">
        <v>451</v>
      </c>
      <c r="H63" s="126" t="n">
        <v>973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0</v>
      </c>
      <c r="N63" s="126" t="n">
        <v>0</v>
      </c>
      <c r="O63" s="126" t="n">
        <v>0</v>
      </c>
      <c r="P63" s="126" t="n">
        <v>0</v>
      </c>
      <c r="Q63" s="126" t="n">
        <v>0</v>
      </c>
      <c r="R63" s="126" t="n">
        <v>0</v>
      </c>
      <c r="S63" s="126" t="n">
        <v>0</v>
      </c>
      <c r="T63" s="94" t="n">
        <v>45</v>
      </c>
    </row>
    <row r="64" customFormat="false" ht="18" hidden="false" customHeight="true" outlineLevel="0" collapsed="false">
      <c r="A64" s="94" t="n">
        <v>46</v>
      </c>
      <c r="B64" s="102" t="s">
        <v>247</v>
      </c>
      <c r="C64" s="126" t="n">
        <v>15873</v>
      </c>
      <c r="D64" s="126" t="n"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15873</v>
      </c>
      <c r="J64" s="126" t="n">
        <v>911</v>
      </c>
      <c r="K64" s="126" t="n">
        <v>3927</v>
      </c>
      <c r="L64" s="126" t="n">
        <v>206</v>
      </c>
      <c r="M64" s="126" t="n">
        <v>2859</v>
      </c>
      <c r="N64" s="126" t="n">
        <v>2286</v>
      </c>
      <c r="O64" s="126" t="n">
        <v>4</v>
      </c>
      <c r="P64" s="126" t="n">
        <v>208</v>
      </c>
      <c r="Q64" s="126" t="n">
        <v>1869</v>
      </c>
      <c r="R64" s="126" t="n">
        <v>3285</v>
      </c>
      <c r="S64" s="126" t="n">
        <v>318</v>
      </c>
      <c r="T64" s="94" t="n">
        <v>46</v>
      </c>
    </row>
    <row r="65" customFormat="false" ht="12.75" hidden="false" customHeight="true" outlineLevel="0" collapsed="false">
      <c r="A65" s="94" t="n">
        <v>47</v>
      </c>
      <c r="B65" s="95" t="s">
        <v>248</v>
      </c>
    </row>
    <row r="66" customFormat="false" ht="10.5" hidden="false" customHeight="true" outlineLevel="0" collapsed="false">
      <c r="A66" s="98"/>
      <c r="B66" s="99" t="s">
        <v>249</v>
      </c>
      <c r="C66" s="126" t="n">
        <v>856</v>
      </c>
      <c r="D66" s="126" t="n">
        <v>28</v>
      </c>
      <c r="E66" s="126" t="n">
        <v>9</v>
      </c>
      <c r="F66" s="126" t="n">
        <v>0</v>
      </c>
      <c r="G66" s="126" t="n">
        <v>0</v>
      </c>
      <c r="H66" s="126" t="n">
        <v>19</v>
      </c>
      <c r="I66" s="126" t="n">
        <v>828</v>
      </c>
      <c r="J66" s="126" t="n">
        <v>22</v>
      </c>
      <c r="K66" s="126" t="n">
        <v>154</v>
      </c>
      <c r="L66" s="126" t="n">
        <v>0</v>
      </c>
      <c r="M66" s="126" t="n">
        <v>118</v>
      </c>
      <c r="N66" s="126" t="n">
        <v>85</v>
      </c>
      <c r="O66" s="126" t="n">
        <v>0</v>
      </c>
      <c r="P66" s="126" t="n">
        <v>10</v>
      </c>
      <c r="Q66" s="126" t="n">
        <v>205</v>
      </c>
      <c r="R66" s="126" t="n">
        <v>226</v>
      </c>
      <c r="S66" s="126" t="n">
        <v>8</v>
      </c>
      <c r="T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26" t="n">
        <v>219993</v>
      </c>
      <c r="D67" s="126" t="n">
        <v>57542</v>
      </c>
      <c r="E67" s="126" t="n">
        <v>48259</v>
      </c>
      <c r="F67" s="126" t="n">
        <v>1482</v>
      </c>
      <c r="G67" s="126" t="n">
        <v>470</v>
      </c>
      <c r="H67" s="126" t="n">
        <v>7331</v>
      </c>
      <c r="I67" s="126" t="n">
        <v>162451</v>
      </c>
      <c r="J67" s="126" t="n">
        <v>6954</v>
      </c>
      <c r="K67" s="126" t="n">
        <v>30804</v>
      </c>
      <c r="L67" s="126" t="n">
        <v>2320</v>
      </c>
      <c r="M67" s="126" t="n">
        <v>36536</v>
      </c>
      <c r="N67" s="126" t="n">
        <v>32529</v>
      </c>
      <c r="O67" s="126" t="n">
        <v>109</v>
      </c>
      <c r="P67" s="126" t="n">
        <v>1404</v>
      </c>
      <c r="Q67" s="126" t="n">
        <v>9505</v>
      </c>
      <c r="R67" s="126" t="n">
        <v>35506</v>
      </c>
      <c r="S67" s="126" t="n">
        <v>6784</v>
      </c>
      <c r="T67" s="94" t="n">
        <v>48</v>
      </c>
    </row>
    <row r="68" customFormat="false" ht="9" hidden="false" customHeight="false" outlineLevel="0" collapsed="false">
      <c r="C68" s="126"/>
    </row>
  </sheetData>
  <mergeCells count="14">
    <mergeCell ref="N1:O1"/>
    <mergeCell ref="S1:T1"/>
    <mergeCell ref="A2:D2"/>
    <mergeCell ref="I2:O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13"/>
    <col collapsed="false" customWidth="true" hidden="false" outlineLevel="0" max="4" min="3" style="82" width="10.42"/>
    <col collapsed="false" customWidth="true" hidden="false" outlineLevel="0" max="5" min="5" style="82" width="9.13"/>
    <col collapsed="false" customWidth="true" hidden="false" outlineLevel="0" max="8" min="6" style="82" width="10.42"/>
    <col collapsed="false" customWidth="true" hidden="false" outlineLevel="0" max="9" min="9" style="82" width="8.85"/>
    <col collapsed="false" customWidth="true" hidden="false" outlineLevel="0" max="10" min="10" style="82" width="9.56"/>
    <col collapsed="false" customWidth="true" hidden="false" outlineLevel="0" max="11" min="11" style="82" width="9.99"/>
    <col collapsed="false" customWidth="true" hidden="false" outlineLevel="0" max="12" min="12" style="82" width="9.28"/>
    <col collapsed="false" customWidth="true" hidden="false" outlineLevel="0" max="17" min="13" style="82" width="10.42"/>
    <col collapsed="false" customWidth="true" hidden="false" outlineLevel="0" max="18" min="18" style="82" width="9.99"/>
    <col collapsed="false" customWidth="true" hidden="false" outlineLevel="0" max="19" min="19" style="82" width="9.42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07"/>
      <c r="O1" s="107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108"/>
      <c r="H2" s="108"/>
      <c r="I2" s="85" t="s">
        <v>176</v>
      </c>
      <c r="J2" s="85"/>
      <c r="K2" s="85"/>
      <c r="L2" s="85"/>
      <c r="M2" s="85"/>
      <c r="N2" s="85"/>
      <c r="O2" s="85"/>
    </row>
    <row r="3" s="83" customFormat="true" ht="12.75" hidden="false" customHeight="true" outlineLevel="0" collapsed="false">
      <c r="A3" s="83" t="s">
        <v>302</v>
      </c>
      <c r="I3" s="83" t="s">
        <v>302</v>
      </c>
    </row>
    <row r="4" s="117" customFormat="true" ht="15" hidden="false" customHeight="true" outlineLevel="0" collapsed="false">
      <c r="A4" s="82" t="s">
        <v>307</v>
      </c>
      <c r="B4" s="116"/>
      <c r="C4" s="116"/>
      <c r="D4" s="116"/>
      <c r="E4" s="116"/>
      <c r="F4" s="116"/>
      <c r="H4" s="123"/>
      <c r="I4" s="82" t="s">
        <v>307</v>
      </c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109" t="s">
        <v>178</v>
      </c>
      <c r="B6" s="92" t="s">
        <v>179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2.7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60" hidden="false" customHeight="true" outlineLevel="0" collapsed="false">
      <c r="A8" s="109"/>
      <c r="B8" s="92"/>
      <c r="C8" s="92"/>
      <c r="D8" s="92"/>
      <c r="E8" s="92" t="s">
        <v>304</v>
      </c>
      <c r="F8" s="92" t="s">
        <v>300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306</v>
      </c>
      <c r="R8" s="92" t="s">
        <v>308</v>
      </c>
      <c r="S8" s="128" t="s">
        <v>309</v>
      </c>
      <c r="T8" s="109"/>
      <c r="U8" s="111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  <c r="K9" s="96"/>
    </row>
    <row r="10" customFormat="false" ht="10.5" hidden="false" customHeight="true" outlineLevel="0" collapsed="false">
      <c r="A10" s="98"/>
      <c r="B10" s="99" t="s">
        <v>195</v>
      </c>
      <c r="C10" s="129" t="n">
        <v>20855.4</v>
      </c>
      <c r="D10" s="129" t="n">
        <v>882.13</v>
      </c>
      <c r="E10" s="129" t="n">
        <v>696.18</v>
      </c>
      <c r="F10" s="129" t="n">
        <v>115.84</v>
      </c>
      <c r="G10" s="129" t="n">
        <v>0</v>
      </c>
      <c r="H10" s="129" t="n">
        <v>70.11</v>
      </c>
      <c r="I10" s="129" t="n">
        <v>19973.27</v>
      </c>
      <c r="J10" s="129" t="n">
        <v>667.38</v>
      </c>
      <c r="K10" s="129" t="n">
        <v>2695.7</v>
      </c>
      <c r="L10" s="129" t="n">
        <v>356.16</v>
      </c>
      <c r="M10" s="129" t="n">
        <v>5087.99</v>
      </c>
      <c r="N10" s="129" t="n">
        <v>6575.26</v>
      </c>
      <c r="O10" s="129" t="n">
        <v>0</v>
      </c>
      <c r="P10" s="129" t="n">
        <v>69.92</v>
      </c>
      <c r="Q10" s="129" t="n">
        <v>264.68</v>
      </c>
      <c r="R10" s="129" t="n">
        <v>3444.49</v>
      </c>
      <c r="S10" s="129" t="n">
        <v>811.69</v>
      </c>
      <c r="T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98"/>
    </row>
    <row r="12" customFormat="false" ht="10.5" hidden="false" customHeight="true" outlineLevel="0" collapsed="false">
      <c r="A12" s="98"/>
      <c r="B12" s="99" t="s">
        <v>197</v>
      </c>
      <c r="C12" s="129" t="n">
        <v>2700.91</v>
      </c>
      <c r="D12" s="129" t="n">
        <v>12.24</v>
      </c>
      <c r="E12" s="129" t="n">
        <v>1</v>
      </c>
      <c r="F12" s="129" t="n">
        <v>11.24</v>
      </c>
      <c r="G12" s="129" t="n">
        <v>0</v>
      </c>
      <c r="H12" s="129" t="n">
        <v>0</v>
      </c>
      <c r="I12" s="129" t="n">
        <v>2688.67</v>
      </c>
      <c r="J12" s="129" t="n">
        <v>10.24</v>
      </c>
      <c r="K12" s="129" t="n">
        <v>960.36</v>
      </c>
      <c r="L12" s="129" t="n">
        <v>5.6</v>
      </c>
      <c r="M12" s="129" t="n">
        <v>431.21</v>
      </c>
      <c r="N12" s="129" t="n">
        <v>635.45</v>
      </c>
      <c r="O12" s="129" t="n">
        <v>0</v>
      </c>
      <c r="P12" s="129" t="n">
        <v>0</v>
      </c>
      <c r="Q12" s="129" t="n">
        <v>79.39</v>
      </c>
      <c r="R12" s="129" t="n">
        <v>471.74</v>
      </c>
      <c r="S12" s="129" t="n">
        <v>94.68</v>
      </c>
      <c r="T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98"/>
    </row>
    <row r="14" customFormat="false" ht="10.5" hidden="false" customHeight="true" outlineLevel="0" collapsed="false">
      <c r="A14" s="98"/>
      <c r="B14" s="99" t="s">
        <v>199</v>
      </c>
      <c r="C14" s="129" t="n">
        <v>10558.35</v>
      </c>
      <c r="D14" s="129" t="n">
        <v>353.02</v>
      </c>
      <c r="E14" s="129" t="n">
        <v>174.58</v>
      </c>
      <c r="F14" s="129" t="n">
        <v>175.42</v>
      </c>
      <c r="G14" s="129" t="n">
        <v>0</v>
      </c>
      <c r="H14" s="129" t="n">
        <v>3.02</v>
      </c>
      <c r="I14" s="129" t="n">
        <v>10205.33</v>
      </c>
      <c r="J14" s="129" t="n">
        <v>360.01</v>
      </c>
      <c r="K14" s="129" t="n">
        <v>1305.89</v>
      </c>
      <c r="L14" s="129" t="n">
        <v>126.44</v>
      </c>
      <c r="M14" s="129" t="n">
        <v>4224.81</v>
      </c>
      <c r="N14" s="129" t="n">
        <v>1948.88</v>
      </c>
      <c r="O14" s="129" t="n">
        <v>0</v>
      </c>
      <c r="P14" s="129" t="n">
        <v>77.32</v>
      </c>
      <c r="Q14" s="129" t="n">
        <v>113.77</v>
      </c>
      <c r="R14" s="129" t="n">
        <v>1396.91</v>
      </c>
      <c r="S14" s="129" t="n">
        <v>651.3</v>
      </c>
      <c r="T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98"/>
    </row>
    <row r="16" customFormat="false" ht="10.5" hidden="false" customHeight="true" outlineLevel="0" collapsed="false">
      <c r="A16" s="98"/>
      <c r="B16" s="99" t="s">
        <v>200</v>
      </c>
      <c r="C16" s="129" t="n">
        <v>1829.86</v>
      </c>
      <c r="D16" s="129" t="n">
        <v>118.7</v>
      </c>
      <c r="E16" s="129" t="n">
        <v>118.7</v>
      </c>
      <c r="F16" s="129" t="n">
        <v>0</v>
      </c>
      <c r="G16" s="129" t="n">
        <v>0</v>
      </c>
      <c r="H16" s="129" t="n">
        <v>0</v>
      </c>
      <c r="I16" s="129" t="n">
        <v>1711.16</v>
      </c>
      <c r="J16" s="129" t="n">
        <v>13.02</v>
      </c>
      <c r="K16" s="129" t="n">
        <v>362.24</v>
      </c>
      <c r="L16" s="129" t="n">
        <v>53.26</v>
      </c>
      <c r="M16" s="129" t="n">
        <v>643.96</v>
      </c>
      <c r="N16" s="129" t="n">
        <v>100.64</v>
      </c>
      <c r="O16" s="129" t="n">
        <v>0</v>
      </c>
      <c r="P16" s="129" t="n">
        <v>6.86</v>
      </c>
      <c r="Q16" s="129" t="n">
        <v>20.02</v>
      </c>
      <c r="R16" s="129" t="n">
        <v>369.59</v>
      </c>
      <c r="S16" s="129" t="n">
        <v>141.57</v>
      </c>
      <c r="T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29" t="n">
        <v>4423.38</v>
      </c>
      <c r="D17" s="129" t="n">
        <v>264.65</v>
      </c>
      <c r="E17" s="129" t="n">
        <v>127.64</v>
      </c>
      <c r="F17" s="129" t="n">
        <v>133.68</v>
      </c>
      <c r="G17" s="129" t="n">
        <v>0</v>
      </c>
      <c r="H17" s="129" t="n">
        <v>3.33</v>
      </c>
      <c r="I17" s="129" t="n">
        <v>4158.73</v>
      </c>
      <c r="J17" s="129" t="n">
        <v>203.52</v>
      </c>
      <c r="K17" s="129" t="n">
        <v>1059.54</v>
      </c>
      <c r="L17" s="129" t="n">
        <v>43.99</v>
      </c>
      <c r="M17" s="129" t="n">
        <v>930.55</v>
      </c>
      <c r="N17" s="129" t="n">
        <v>420.5</v>
      </c>
      <c r="O17" s="129" t="n">
        <v>0</v>
      </c>
      <c r="P17" s="129" t="n">
        <v>18.54</v>
      </c>
      <c r="Q17" s="129" t="n">
        <v>41.63</v>
      </c>
      <c r="R17" s="129" t="n">
        <v>1178.96</v>
      </c>
      <c r="S17" s="129" t="n">
        <v>261.5</v>
      </c>
      <c r="T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29" t="n">
        <v>1901.8</v>
      </c>
      <c r="D18" s="129" t="n">
        <v>36.19</v>
      </c>
      <c r="E18" s="129" t="n">
        <v>36.19</v>
      </c>
      <c r="F18" s="129" t="n">
        <v>0</v>
      </c>
      <c r="G18" s="129" t="n">
        <v>0</v>
      </c>
      <c r="H18" s="129" t="n">
        <v>0</v>
      </c>
      <c r="I18" s="129" t="n">
        <v>1865.61</v>
      </c>
      <c r="J18" s="129" t="n">
        <v>95.91</v>
      </c>
      <c r="K18" s="129" t="n">
        <v>413.98</v>
      </c>
      <c r="L18" s="129" t="n">
        <v>37.11</v>
      </c>
      <c r="M18" s="129" t="n">
        <v>420.29</v>
      </c>
      <c r="N18" s="129" t="n">
        <v>166.15</v>
      </c>
      <c r="O18" s="129" t="n">
        <v>0</v>
      </c>
      <c r="P18" s="129" t="n">
        <v>11.63</v>
      </c>
      <c r="Q18" s="129" t="n">
        <v>43.91</v>
      </c>
      <c r="R18" s="129" t="n">
        <v>526.8</v>
      </c>
      <c r="S18" s="129" t="n">
        <v>149.83</v>
      </c>
      <c r="T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29" t="n">
        <v>421.17</v>
      </c>
      <c r="D19" s="129" t="n">
        <v>8.76</v>
      </c>
      <c r="E19" s="129" t="n">
        <v>6.25</v>
      </c>
      <c r="F19" s="129" t="n">
        <v>0</v>
      </c>
      <c r="G19" s="129" t="n">
        <v>0</v>
      </c>
      <c r="H19" s="129" t="n">
        <v>2.51</v>
      </c>
      <c r="I19" s="129" t="n">
        <v>412.41</v>
      </c>
      <c r="J19" s="129" t="n">
        <v>14.88</v>
      </c>
      <c r="K19" s="129" t="n">
        <v>63.58</v>
      </c>
      <c r="L19" s="129" t="n">
        <v>9.58</v>
      </c>
      <c r="M19" s="129" t="n">
        <v>127.75</v>
      </c>
      <c r="N19" s="129" t="n">
        <v>105.71</v>
      </c>
      <c r="O19" s="129" t="n">
        <v>0</v>
      </c>
      <c r="P19" s="129" t="n">
        <v>0</v>
      </c>
      <c r="Q19" s="129" t="n">
        <v>0</v>
      </c>
      <c r="R19" s="129" t="n">
        <v>85.65</v>
      </c>
      <c r="S19" s="129" t="n">
        <v>5.26</v>
      </c>
      <c r="T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29" t="n">
        <v>5048.83</v>
      </c>
      <c r="D20" s="129" t="n">
        <v>193.5</v>
      </c>
      <c r="E20" s="129" t="n">
        <v>153.45</v>
      </c>
      <c r="F20" s="129" t="n">
        <v>32.28</v>
      </c>
      <c r="G20" s="129" t="n">
        <v>0</v>
      </c>
      <c r="H20" s="129" t="n">
        <v>7.77</v>
      </c>
      <c r="I20" s="129" t="n">
        <v>4855.33</v>
      </c>
      <c r="J20" s="129" t="n">
        <v>365.32</v>
      </c>
      <c r="K20" s="129" t="n">
        <v>721.35</v>
      </c>
      <c r="L20" s="129" t="n">
        <v>74.76</v>
      </c>
      <c r="M20" s="129" t="n">
        <v>1499.16</v>
      </c>
      <c r="N20" s="129" t="n">
        <v>1166.45</v>
      </c>
      <c r="O20" s="129" t="n">
        <v>0</v>
      </c>
      <c r="P20" s="129" t="n">
        <v>33.5</v>
      </c>
      <c r="Q20" s="129" t="n">
        <v>56.25</v>
      </c>
      <c r="R20" s="129" t="n">
        <v>729.77</v>
      </c>
      <c r="S20" s="129" t="n">
        <v>208.77</v>
      </c>
      <c r="T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</row>
    <row r="22" customFormat="false" ht="10.5" hidden="false" customHeight="true" outlineLevel="0" collapsed="false">
      <c r="B22" s="99" t="s">
        <v>206</v>
      </c>
      <c r="C22" s="129" t="n">
        <v>244.5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244.5</v>
      </c>
      <c r="J22" s="129" t="n">
        <v>0</v>
      </c>
      <c r="K22" s="129" t="n">
        <v>0</v>
      </c>
      <c r="L22" s="129" t="n">
        <v>0</v>
      </c>
      <c r="M22" s="129" t="n">
        <v>67.45</v>
      </c>
      <c r="N22" s="129" t="n">
        <v>81.06</v>
      </c>
      <c r="O22" s="129" t="n">
        <v>0</v>
      </c>
      <c r="P22" s="129" t="n">
        <v>0</v>
      </c>
      <c r="Q22" s="129" t="n">
        <v>9.25</v>
      </c>
      <c r="R22" s="129" t="n">
        <v>86.74</v>
      </c>
      <c r="S22" s="129" t="n">
        <v>0</v>
      </c>
      <c r="T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</row>
    <row r="24" customFormat="false" ht="10.5" hidden="false" customHeight="true" outlineLevel="0" collapsed="false">
      <c r="A24" s="98"/>
      <c r="B24" s="99" t="s">
        <v>208</v>
      </c>
      <c r="C24" s="129" t="n">
        <v>1185.1</v>
      </c>
      <c r="D24" s="129" t="n">
        <v>315.13</v>
      </c>
      <c r="E24" s="129" t="n">
        <v>315.13</v>
      </c>
      <c r="F24" s="129" t="n">
        <v>0</v>
      </c>
      <c r="G24" s="129" t="n">
        <v>0</v>
      </c>
      <c r="H24" s="129" t="n">
        <v>0</v>
      </c>
      <c r="I24" s="129" t="n">
        <v>869.97</v>
      </c>
      <c r="J24" s="129" t="n">
        <v>123.1</v>
      </c>
      <c r="K24" s="129" t="n">
        <v>284.2</v>
      </c>
      <c r="L24" s="129" t="n">
        <v>9.92</v>
      </c>
      <c r="M24" s="129" t="n">
        <v>188.46</v>
      </c>
      <c r="N24" s="129" t="n">
        <v>164.65</v>
      </c>
      <c r="O24" s="129" t="n">
        <v>0</v>
      </c>
      <c r="P24" s="129" t="n">
        <v>7.14</v>
      </c>
      <c r="Q24" s="129" t="n">
        <v>11.44</v>
      </c>
      <c r="R24" s="129" t="n">
        <v>72.14</v>
      </c>
      <c r="S24" s="129" t="n">
        <v>8.92</v>
      </c>
      <c r="T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29" t="n">
        <v>3583.83</v>
      </c>
      <c r="D25" s="129" t="n">
        <v>134.32</v>
      </c>
      <c r="E25" s="129" t="n">
        <v>128.36</v>
      </c>
      <c r="F25" s="129" t="n">
        <v>5.96</v>
      </c>
      <c r="G25" s="129" t="n">
        <v>0</v>
      </c>
      <c r="H25" s="129" t="n">
        <v>0</v>
      </c>
      <c r="I25" s="129" t="n">
        <v>3449.51</v>
      </c>
      <c r="J25" s="129" t="n">
        <v>151.27</v>
      </c>
      <c r="K25" s="129" t="n">
        <v>816.03</v>
      </c>
      <c r="L25" s="129" t="n">
        <v>54.94</v>
      </c>
      <c r="M25" s="129" t="n">
        <v>378.52</v>
      </c>
      <c r="N25" s="129" t="n">
        <v>79.02</v>
      </c>
      <c r="O25" s="129" t="n">
        <v>0</v>
      </c>
      <c r="P25" s="129" t="n">
        <v>18.69</v>
      </c>
      <c r="Q25" s="129" t="n">
        <v>123.05</v>
      </c>
      <c r="R25" s="129" t="n">
        <v>1200.22</v>
      </c>
      <c r="S25" s="129" t="n">
        <v>627.77</v>
      </c>
      <c r="T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</row>
    <row r="27" customFormat="false" ht="10.5" hidden="false" customHeight="true" outlineLevel="0" collapsed="false">
      <c r="A27" s="98"/>
      <c r="B27" s="99" t="s">
        <v>211</v>
      </c>
      <c r="C27" s="129" t="n">
        <v>2122.13</v>
      </c>
      <c r="D27" s="129" t="n">
        <v>142.12</v>
      </c>
      <c r="E27" s="129" t="n">
        <v>129.17</v>
      </c>
      <c r="F27" s="129" t="n">
        <v>7.56</v>
      </c>
      <c r="G27" s="129" t="n">
        <v>0</v>
      </c>
      <c r="H27" s="129" t="n">
        <v>5.39</v>
      </c>
      <c r="I27" s="129" t="n">
        <v>1980.01</v>
      </c>
      <c r="J27" s="129" t="n">
        <v>135.92</v>
      </c>
      <c r="K27" s="129" t="n">
        <v>711.61</v>
      </c>
      <c r="L27" s="129" t="n">
        <v>60.21</v>
      </c>
      <c r="M27" s="129" t="n">
        <v>376.42</v>
      </c>
      <c r="N27" s="129" t="n">
        <v>355.17</v>
      </c>
      <c r="O27" s="129" t="n">
        <v>0</v>
      </c>
      <c r="P27" s="129" t="n">
        <v>0</v>
      </c>
      <c r="Q27" s="129" t="n">
        <v>16.82</v>
      </c>
      <c r="R27" s="129" t="n">
        <v>281.9</v>
      </c>
      <c r="S27" s="129" t="n">
        <v>41.96</v>
      </c>
      <c r="T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29" t="n">
        <v>911.67</v>
      </c>
      <c r="D28" s="129" t="n">
        <v>18.8</v>
      </c>
      <c r="E28" s="129" t="n">
        <v>0</v>
      </c>
      <c r="F28" s="129" t="n">
        <v>18.8</v>
      </c>
      <c r="G28" s="129" t="n">
        <v>0</v>
      </c>
      <c r="H28" s="129" t="n">
        <v>0</v>
      </c>
      <c r="I28" s="129" t="n">
        <v>892.87</v>
      </c>
      <c r="J28" s="129" t="n">
        <v>0</v>
      </c>
      <c r="K28" s="129" t="n">
        <v>133.11</v>
      </c>
      <c r="L28" s="129" t="n">
        <v>0</v>
      </c>
      <c r="M28" s="129" t="n">
        <v>313.54</v>
      </c>
      <c r="N28" s="129" t="n">
        <v>167.55</v>
      </c>
      <c r="O28" s="129" t="n">
        <v>0</v>
      </c>
      <c r="P28" s="129" t="n">
        <v>9.71</v>
      </c>
      <c r="Q28" s="129" t="n">
        <v>2.77</v>
      </c>
      <c r="R28" s="129" t="n">
        <v>160.27</v>
      </c>
      <c r="S28" s="129" t="n">
        <v>105.92</v>
      </c>
      <c r="T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29" t="n">
        <v>1823.67</v>
      </c>
      <c r="D30" s="129" t="n">
        <v>87.95</v>
      </c>
      <c r="E30" s="129" t="n">
        <v>55.72</v>
      </c>
      <c r="F30" s="129" t="n">
        <v>32.23</v>
      </c>
      <c r="G30" s="129" t="n">
        <v>0</v>
      </c>
      <c r="H30" s="129" t="n">
        <v>0</v>
      </c>
      <c r="I30" s="129" t="n">
        <v>1735.72</v>
      </c>
      <c r="J30" s="129" t="n">
        <v>87</v>
      </c>
      <c r="K30" s="129" t="n">
        <v>316.69</v>
      </c>
      <c r="L30" s="129" t="n">
        <v>30.36</v>
      </c>
      <c r="M30" s="129" t="n">
        <v>541.27</v>
      </c>
      <c r="N30" s="129" t="n">
        <v>434.87</v>
      </c>
      <c r="O30" s="129" t="n">
        <v>0</v>
      </c>
      <c r="P30" s="129" t="n">
        <v>10</v>
      </c>
      <c r="Q30" s="129" t="n">
        <v>43.76</v>
      </c>
      <c r="R30" s="129" t="n">
        <v>197.12</v>
      </c>
      <c r="S30" s="129" t="n">
        <v>74.65</v>
      </c>
      <c r="T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29" t="n">
        <v>497.67</v>
      </c>
      <c r="D31" s="129" t="n">
        <v>19.51</v>
      </c>
      <c r="E31" s="129" t="n">
        <v>19.51</v>
      </c>
      <c r="F31" s="129" t="n">
        <v>0</v>
      </c>
      <c r="G31" s="129" t="n">
        <v>0</v>
      </c>
      <c r="H31" s="129" t="n">
        <v>0</v>
      </c>
      <c r="I31" s="129" t="n">
        <v>478.16</v>
      </c>
      <c r="J31" s="129" t="n">
        <v>26.32</v>
      </c>
      <c r="K31" s="129" t="n">
        <v>260.53</v>
      </c>
      <c r="L31" s="129" t="n">
        <v>0</v>
      </c>
      <c r="M31" s="129" t="n">
        <v>66.42</v>
      </c>
      <c r="N31" s="129" t="n">
        <v>61.63</v>
      </c>
      <c r="O31" s="129" t="n">
        <v>0</v>
      </c>
      <c r="P31" s="129" t="n">
        <v>0</v>
      </c>
      <c r="Q31" s="129" t="n">
        <v>0</v>
      </c>
      <c r="R31" s="129" t="n">
        <v>55.14</v>
      </c>
      <c r="S31" s="129" t="n">
        <v>8.12</v>
      </c>
      <c r="T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29" t="n">
        <v>5813.28</v>
      </c>
      <c r="D32" s="129" t="n">
        <v>76.13</v>
      </c>
      <c r="E32" s="129" t="n">
        <v>12.49</v>
      </c>
      <c r="F32" s="129" t="n">
        <v>55.5</v>
      </c>
      <c r="G32" s="129" t="n">
        <v>0</v>
      </c>
      <c r="H32" s="129" t="n">
        <v>8.14</v>
      </c>
      <c r="I32" s="129" t="n">
        <v>5737.15</v>
      </c>
      <c r="J32" s="129" t="n">
        <v>146.54</v>
      </c>
      <c r="K32" s="129" t="n">
        <v>1135.61</v>
      </c>
      <c r="L32" s="129" t="n">
        <v>102.18</v>
      </c>
      <c r="M32" s="129" t="n">
        <v>1508.04</v>
      </c>
      <c r="N32" s="129" t="n">
        <v>1623.06</v>
      </c>
      <c r="O32" s="129" t="n">
        <v>0</v>
      </c>
      <c r="P32" s="129" t="n">
        <v>0</v>
      </c>
      <c r="Q32" s="129" t="n">
        <v>59.81</v>
      </c>
      <c r="R32" s="129" t="n">
        <v>772.36</v>
      </c>
      <c r="S32" s="129" t="n">
        <v>389.55</v>
      </c>
      <c r="T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29" t="n">
        <v>2665.57</v>
      </c>
      <c r="D33" s="129" t="n">
        <v>91.57</v>
      </c>
      <c r="E33" s="129" t="n">
        <v>69.47</v>
      </c>
      <c r="F33" s="129" t="n">
        <v>0</v>
      </c>
      <c r="G33" s="129" t="n">
        <v>0</v>
      </c>
      <c r="H33" s="129" t="n">
        <v>22.1</v>
      </c>
      <c r="I33" s="129" t="n">
        <v>2574</v>
      </c>
      <c r="J33" s="129" t="n">
        <v>25.38</v>
      </c>
      <c r="K33" s="129" t="n">
        <v>577.88</v>
      </c>
      <c r="L33" s="129" t="n">
        <v>23.19</v>
      </c>
      <c r="M33" s="129" t="n">
        <v>121.97</v>
      </c>
      <c r="N33" s="129" t="n">
        <v>478.61</v>
      </c>
      <c r="O33" s="129" t="n">
        <v>0</v>
      </c>
      <c r="P33" s="129" t="n">
        <v>47.65</v>
      </c>
      <c r="Q33" s="129" t="n">
        <v>0</v>
      </c>
      <c r="R33" s="129" t="n">
        <v>1263.93</v>
      </c>
      <c r="S33" s="129" t="n">
        <v>35.39</v>
      </c>
      <c r="T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</row>
    <row r="35" customFormat="false" ht="10.5" hidden="false" customHeight="true" outlineLevel="0" collapsed="false">
      <c r="A35" s="98"/>
      <c r="B35" s="99" t="s">
        <v>219</v>
      </c>
      <c r="C35" s="129" t="n">
        <v>1093.12</v>
      </c>
      <c r="D35" s="129" t="n">
        <v>64.02</v>
      </c>
      <c r="E35" s="129" t="n">
        <v>53.19</v>
      </c>
      <c r="F35" s="129" t="n">
        <v>0</v>
      </c>
      <c r="G35" s="129" t="n">
        <v>0</v>
      </c>
      <c r="H35" s="129" t="n">
        <v>10.83</v>
      </c>
      <c r="I35" s="129" t="n">
        <v>1029.1</v>
      </c>
      <c r="J35" s="129" t="n">
        <v>11.95</v>
      </c>
      <c r="K35" s="129" t="n">
        <v>66.13</v>
      </c>
      <c r="L35" s="129" t="n">
        <v>3.98</v>
      </c>
      <c r="M35" s="129" t="n">
        <v>304.51</v>
      </c>
      <c r="N35" s="129" t="n">
        <v>337.25</v>
      </c>
      <c r="O35" s="129" t="n">
        <v>10</v>
      </c>
      <c r="P35" s="129" t="n">
        <v>11.29</v>
      </c>
      <c r="Q35" s="129" t="n">
        <v>17.82</v>
      </c>
      <c r="R35" s="129" t="n">
        <v>245.35</v>
      </c>
      <c r="S35" s="129" t="n">
        <v>20.82</v>
      </c>
      <c r="T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29" t="n">
        <v>430.17</v>
      </c>
      <c r="D36" s="129" t="n">
        <v>3.77</v>
      </c>
      <c r="E36" s="129" t="n">
        <v>3.77</v>
      </c>
      <c r="F36" s="129" t="n">
        <v>0</v>
      </c>
      <c r="G36" s="129" t="n">
        <v>0</v>
      </c>
      <c r="H36" s="129" t="n">
        <v>0</v>
      </c>
      <c r="I36" s="129" t="n">
        <v>426.4</v>
      </c>
      <c r="J36" s="129" t="n">
        <v>78.28</v>
      </c>
      <c r="K36" s="129" t="n">
        <v>5.46</v>
      </c>
      <c r="L36" s="129" t="n">
        <v>18.21</v>
      </c>
      <c r="M36" s="129" t="n">
        <v>133.59</v>
      </c>
      <c r="N36" s="129" t="n">
        <v>88.2</v>
      </c>
      <c r="O36" s="129" t="n">
        <v>0</v>
      </c>
      <c r="P36" s="129" t="n">
        <v>0</v>
      </c>
      <c r="Q36" s="129" t="n">
        <v>11.72</v>
      </c>
      <c r="R36" s="129" t="n">
        <v>90.94</v>
      </c>
      <c r="S36" s="129" t="n">
        <v>0</v>
      </c>
      <c r="T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</row>
    <row r="38" customFormat="false" ht="10.5" hidden="false" customHeight="true" outlineLevel="0" collapsed="false">
      <c r="A38" s="98"/>
      <c r="B38" s="99" t="s">
        <v>222</v>
      </c>
      <c r="C38" s="129" t="n">
        <v>2642.65</v>
      </c>
      <c r="D38" s="129" t="n">
        <v>301.36</v>
      </c>
      <c r="E38" s="129" t="n">
        <v>259.98</v>
      </c>
      <c r="F38" s="129" t="n">
        <v>0</v>
      </c>
      <c r="G38" s="129" t="n">
        <v>0</v>
      </c>
      <c r="H38" s="129" t="n">
        <v>41.38</v>
      </c>
      <c r="I38" s="129" t="n">
        <v>2341.29</v>
      </c>
      <c r="J38" s="129" t="n">
        <v>120.91</v>
      </c>
      <c r="K38" s="129" t="n">
        <v>508.8</v>
      </c>
      <c r="L38" s="129" t="n">
        <v>8.6</v>
      </c>
      <c r="M38" s="129" t="n">
        <v>367.79</v>
      </c>
      <c r="N38" s="129" t="n">
        <v>314.53</v>
      </c>
      <c r="O38" s="129" t="n">
        <v>0</v>
      </c>
      <c r="P38" s="129" t="n">
        <v>24.47</v>
      </c>
      <c r="Q38" s="129" t="n">
        <v>124.12</v>
      </c>
      <c r="R38" s="129" t="n">
        <v>828.77</v>
      </c>
      <c r="S38" s="129" t="n">
        <v>43.3</v>
      </c>
      <c r="T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29" t="n">
        <v>99.81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99.81</v>
      </c>
      <c r="J39" s="129" t="n">
        <v>0</v>
      </c>
      <c r="K39" s="129" t="n">
        <v>12.26</v>
      </c>
      <c r="L39" s="129" t="n">
        <v>0</v>
      </c>
      <c r="M39" s="129" t="n">
        <v>14.89</v>
      </c>
      <c r="N39" s="129" t="n">
        <v>0</v>
      </c>
      <c r="O39" s="129" t="n">
        <v>0</v>
      </c>
      <c r="P39" s="129" t="n">
        <v>0</v>
      </c>
      <c r="Q39" s="129" t="n">
        <v>1</v>
      </c>
      <c r="R39" s="129" t="n">
        <v>50.2</v>
      </c>
      <c r="S39" s="129" t="n">
        <v>21.46</v>
      </c>
      <c r="T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29" t="n">
        <v>1461.99</v>
      </c>
      <c r="D40" s="129" t="n">
        <v>38.99</v>
      </c>
      <c r="E40" s="129" t="n">
        <v>22.99</v>
      </c>
      <c r="F40" s="129" t="n">
        <v>0</v>
      </c>
      <c r="G40" s="129" t="n">
        <v>1</v>
      </c>
      <c r="H40" s="129" t="n">
        <v>15</v>
      </c>
      <c r="I40" s="129" t="n">
        <v>1423</v>
      </c>
      <c r="J40" s="129" t="n">
        <v>18.85</v>
      </c>
      <c r="K40" s="129" t="n">
        <v>464.83</v>
      </c>
      <c r="L40" s="129" t="n">
        <v>1</v>
      </c>
      <c r="M40" s="129" t="n">
        <v>79.3</v>
      </c>
      <c r="N40" s="129" t="n">
        <v>29.22</v>
      </c>
      <c r="O40" s="129" t="n">
        <v>4.5</v>
      </c>
      <c r="P40" s="129" t="n">
        <v>10.26</v>
      </c>
      <c r="Q40" s="129" t="n">
        <v>294.19</v>
      </c>
      <c r="R40" s="129" t="n">
        <v>475.66</v>
      </c>
      <c r="S40" s="129" t="n">
        <v>45.19</v>
      </c>
      <c r="T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29" t="n">
        <v>837.23</v>
      </c>
      <c r="D41" s="129" t="n">
        <v>34.19</v>
      </c>
      <c r="E41" s="129" t="n">
        <v>24.05</v>
      </c>
      <c r="F41" s="129" t="n">
        <v>0</v>
      </c>
      <c r="G41" s="129" t="n">
        <v>4.51</v>
      </c>
      <c r="H41" s="129" t="n">
        <v>5.63</v>
      </c>
      <c r="I41" s="129" t="n">
        <v>803.04</v>
      </c>
      <c r="J41" s="129" t="n">
        <v>0.49</v>
      </c>
      <c r="K41" s="129" t="n">
        <v>46.86</v>
      </c>
      <c r="L41" s="129" t="n">
        <v>1</v>
      </c>
      <c r="M41" s="129" t="n">
        <v>94.09</v>
      </c>
      <c r="N41" s="129" t="n">
        <v>118.66</v>
      </c>
      <c r="O41" s="129" t="n">
        <v>0</v>
      </c>
      <c r="P41" s="129" t="n">
        <v>21.42</v>
      </c>
      <c r="Q41" s="129" t="n">
        <v>176.84</v>
      </c>
      <c r="R41" s="129" t="n">
        <v>342.3</v>
      </c>
      <c r="S41" s="129" t="n">
        <v>1.38</v>
      </c>
      <c r="T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26</v>
      </c>
      <c r="C42" s="129" t="n">
        <v>13622.11</v>
      </c>
      <c r="D42" s="129" t="n">
        <v>5482.65</v>
      </c>
      <c r="E42" s="129" t="n">
        <v>2857.6</v>
      </c>
      <c r="F42" s="129" t="n">
        <v>32.28</v>
      </c>
      <c r="G42" s="129" t="n">
        <v>0</v>
      </c>
      <c r="H42" s="129" t="n">
        <v>2592.77</v>
      </c>
      <c r="I42" s="129" t="n">
        <v>8139.46</v>
      </c>
      <c r="J42" s="129" t="n">
        <v>413.67</v>
      </c>
      <c r="K42" s="129" t="n">
        <v>974.64</v>
      </c>
      <c r="L42" s="129" t="n">
        <v>165.83</v>
      </c>
      <c r="M42" s="129" t="n">
        <v>1663.06</v>
      </c>
      <c r="N42" s="129" t="n">
        <v>834.8</v>
      </c>
      <c r="O42" s="129" t="n">
        <v>13.31</v>
      </c>
      <c r="P42" s="129" t="n">
        <v>179.89</v>
      </c>
      <c r="Q42" s="129" t="n">
        <v>1904.92</v>
      </c>
      <c r="R42" s="129" t="n">
        <v>1964.08</v>
      </c>
      <c r="S42" s="129" t="n">
        <v>25.26</v>
      </c>
      <c r="T42" s="94" t="n">
        <v>25</v>
      </c>
    </row>
    <row r="43" customFormat="false" ht="12.75" hidden="false" customHeight="true" outlineLevel="0" collapsed="false">
      <c r="A43" s="94" t="n">
        <v>26</v>
      </c>
      <c r="B43" s="102" t="s">
        <v>227</v>
      </c>
      <c r="C43" s="129" t="n">
        <v>199.36</v>
      </c>
      <c r="D43" s="129" t="n">
        <v>83.07</v>
      </c>
      <c r="E43" s="129" t="n">
        <v>0.78</v>
      </c>
      <c r="F43" s="129" t="n">
        <v>0</v>
      </c>
      <c r="G43" s="129" t="n">
        <v>0</v>
      </c>
      <c r="H43" s="129" t="n">
        <v>82.29</v>
      </c>
      <c r="I43" s="129" t="n">
        <v>116.29</v>
      </c>
      <c r="J43" s="129" t="n">
        <v>1</v>
      </c>
      <c r="K43" s="129" t="n">
        <v>10.89</v>
      </c>
      <c r="L43" s="129" t="n">
        <v>0.72</v>
      </c>
      <c r="M43" s="129" t="n">
        <v>23.01</v>
      </c>
      <c r="N43" s="129" t="n">
        <v>18</v>
      </c>
      <c r="O43" s="129" t="n">
        <v>0</v>
      </c>
      <c r="P43" s="129" t="n">
        <v>9.46</v>
      </c>
      <c r="Q43" s="129" t="n">
        <v>23.2</v>
      </c>
      <c r="R43" s="129" t="n">
        <v>26.01</v>
      </c>
      <c r="S43" s="129" t="n">
        <v>4</v>
      </c>
      <c r="T43" s="94" t="n">
        <v>26</v>
      </c>
    </row>
    <row r="44" customFormat="false" ht="12.75" hidden="false" customHeight="true" outlineLevel="0" collapsed="false">
      <c r="A44" s="94" t="n">
        <v>27</v>
      </c>
      <c r="B44" s="102" t="s">
        <v>228</v>
      </c>
      <c r="C44" s="129" t="n">
        <v>2215.7</v>
      </c>
      <c r="D44" s="129" t="n">
        <v>479.21</v>
      </c>
      <c r="E44" s="129" t="n">
        <v>218.33</v>
      </c>
      <c r="F44" s="129" t="n">
        <v>58.83</v>
      </c>
      <c r="G44" s="129" t="n">
        <v>0</v>
      </c>
      <c r="H44" s="129" t="n">
        <v>202.05</v>
      </c>
      <c r="I44" s="129" t="n">
        <v>1736.49</v>
      </c>
      <c r="J44" s="129" t="n">
        <v>98.04</v>
      </c>
      <c r="K44" s="129" t="n">
        <v>435.25</v>
      </c>
      <c r="L44" s="129" t="n">
        <v>17.66</v>
      </c>
      <c r="M44" s="129" t="n">
        <v>385.6</v>
      </c>
      <c r="N44" s="129" t="n">
        <v>120.01</v>
      </c>
      <c r="O44" s="129" t="n">
        <v>0</v>
      </c>
      <c r="P44" s="129" t="n">
        <v>7.61</v>
      </c>
      <c r="Q44" s="129" t="n">
        <v>212.99</v>
      </c>
      <c r="R44" s="129" t="n">
        <v>398.45</v>
      </c>
      <c r="S44" s="129" t="n">
        <v>60.88</v>
      </c>
      <c r="T44" s="94" t="n">
        <v>27</v>
      </c>
    </row>
    <row r="45" customFormat="false" ht="12.75" hidden="false" customHeight="true" outlineLevel="0" collapsed="false">
      <c r="A45" s="94" t="n">
        <v>28</v>
      </c>
      <c r="B45" s="95" t="s">
        <v>229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</row>
    <row r="46" customFormat="false" ht="10.5" hidden="false" customHeight="true" outlineLevel="0" collapsed="false">
      <c r="A46" s="98"/>
      <c r="B46" s="99" t="s">
        <v>230</v>
      </c>
      <c r="C46" s="129" t="n">
        <v>1239.28</v>
      </c>
      <c r="D46" s="129" t="n">
        <v>394.98</v>
      </c>
      <c r="E46" s="129" t="n">
        <v>204.21</v>
      </c>
      <c r="F46" s="129" t="n">
        <v>0</v>
      </c>
      <c r="G46" s="129" t="n">
        <v>0</v>
      </c>
      <c r="H46" s="129" t="n">
        <v>190.77</v>
      </c>
      <c r="I46" s="129" t="n">
        <v>844.3</v>
      </c>
      <c r="J46" s="129" t="n">
        <v>2</v>
      </c>
      <c r="K46" s="129" t="n">
        <v>104.65</v>
      </c>
      <c r="L46" s="129" t="n">
        <v>0</v>
      </c>
      <c r="M46" s="129" t="n">
        <v>21.82</v>
      </c>
      <c r="N46" s="129" t="n">
        <v>0</v>
      </c>
      <c r="O46" s="129" t="n">
        <v>2</v>
      </c>
      <c r="P46" s="129" t="n">
        <v>2</v>
      </c>
      <c r="Q46" s="129" t="n">
        <v>148.83</v>
      </c>
      <c r="R46" s="129" t="n">
        <v>558.3</v>
      </c>
      <c r="S46" s="129" t="n">
        <v>4.7</v>
      </c>
      <c r="T46" s="94" t="n">
        <v>28</v>
      </c>
    </row>
    <row r="47" customFormat="false" ht="12.75" hidden="false" customHeight="true" outlineLevel="0" collapsed="false">
      <c r="A47" s="94" t="n">
        <v>29</v>
      </c>
      <c r="B47" s="102" t="s">
        <v>231</v>
      </c>
      <c r="C47" s="129" t="n">
        <v>99.73</v>
      </c>
      <c r="D47" s="129" t="n">
        <v>29.32</v>
      </c>
      <c r="E47" s="129" t="n">
        <v>9.5</v>
      </c>
      <c r="F47" s="129" t="n">
        <v>0</v>
      </c>
      <c r="G47" s="129" t="n">
        <v>0</v>
      </c>
      <c r="H47" s="129" t="n">
        <v>19.82</v>
      </c>
      <c r="I47" s="129" t="n">
        <v>70.41</v>
      </c>
      <c r="J47" s="129" t="n">
        <v>11.55</v>
      </c>
      <c r="K47" s="129" t="n">
        <v>9.14</v>
      </c>
      <c r="L47" s="129" t="n">
        <v>0</v>
      </c>
      <c r="M47" s="129" t="n">
        <v>28.86</v>
      </c>
      <c r="N47" s="129" t="n">
        <v>9.23</v>
      </c>
      <c r="O47" s="129" t="n">
        <v>0</v>
      </c>
      <c r="P47" s="129" t="n">
        <v>0.51</v>
      </c>
      <c r="Q47" s="129" t="n">
        <v>8.33</v>
      </c>
      <c r="R47" s="129" t="n">
        <v>2.79</v>
      </c>
      <c r="S47" s="129" t="n">
        <v>0</v>
      </c>
      <c r="T47" s="94" t="n">
        <v>29</v>
      </c>
    </row>
    <row r="48" customFormat="false" ht="12.75" hidden="false" customHeight="true" outlineLevel="0" collapsed="false">
      <c r="A48" s="94" t="n">
        <v>30</v>
      </c>
      <c r="B48" s="102" t="s">
        <v>232</v>
      </c>
      <c r="C48" s="129" t="n">
        <v>215.43</v>
      </c>
      <c r="D48" s="129" t="n">
        <v>18.01</v>
      </c>
      <c r="E48" s="129" t="n">
        <v>8.32</v>
      </c>
      <c r="F48" s="129" t="n">
        <v>0</v>
      </c>
      <c r="G48" s="129" t="n">
        <v>0</v>
      </c>
      <c r="H48" s="129" t="n">
        <v>9.69</v>
      </c>
      <c r="I48" s="129" t="n">
        <v>197.42</v>
      </c>
      <c r="J48" s="129" t="n">
        <v>3.64</v>
      </c>
      <c r="K48" s="129" t="n">
        <v>7.91</v>
      </c>
      <c r="L48" s="129" t="n">
        <v>2</v>
      </c>
      <c r="M48" s="129" t="n">
        <v>18.4</v>
      </c>
      <c r="N48" s="129" t="n">
        <v>1.41</v>
      </c>
      <c r="O48" s="129" t="n">
        <v>0</v>
      </c>
      <c r="P48" s="129" t="n">
        <v>13.62</v>
      </c>
      <c r="Q48" s="129" t="n">
        <v>27.34</v>
      </c>
      <c r="R48" s="129" t="n">
        <v>110.05</v>
      </c>
      <c r="S48" s="129" t="n">
        <v>13.05</v>
      </c>
      <c r="T48" s="94" t="n">
        <v>30</v>
      </c>
    </row>
    <row r="49" customFormat="false" ht="12.75" hidden="false" customHeight="true" outlineLevel="0" collapsed="false">
      <c r="A49" s="94" t="n">
        <v>31</v>
      </c>
      <c r="B49" s="102" t="s">
        <v>233</v>
      </c>
      <c r="C49" s="129" t="n">
        <v>109.02</v>
      </c>
      <c r="D49" s="129" t="n">
        <v>1</v>
      </c>
      <c r="E49" s="129" t="n">
        <v>0</v>
      </c>
      <c r="F49" s="129" t="n">
        <v>0</v>
      </c>
      <c r="G49" s="129" t="n">
        <v>0</v>
      </c>
      <c r="H49" s="129" t="n">
        <v>1</v>
      </c>
      <c r="I49" s="129" t="n">
        <v>108.02</v>
      </c>
      <c r="J49" s="129" t="n">
        <v>1.38</v>
      </c>
      <c r="K49" s="129" t="n">
        <v>10.05</v>
      </c>
      <c r="L49" s="129" t="n">
        <v>0</v>
      </c>
      <c r="M49" s="129" t="n">
        <v>17.78</v>
      </c>
      <c r="N49" s="129" t="n">
        <v>35.01</v>
      </c>
      <c r="O49" s="129" t="n">
        <v>0</v>
      </c>
      <c r="P49" s="129" t="n">
        <v>2</v>
      </c>
      <c r="Q49" s="129" t="n">
        <v>3.59</v>
      </c>
      <c r="R49" s="129" t="n">
        <v>31.98</v>
      </c>
      <c r="S49" s="129" t="n">
        <v>6.23</v>
      </c>
      <c r="T49" s="94" t="n">
        <v>31</v>
      </c>
    </row>
    <row r="50" customFormat="false" ht="12.75" hidden="false" customHeight="true" outlineLevel="0" collapsed="false">
      <c r="A50" s="94" t="n">
        <v>32</v>
      </c>
      <c r="B50" s="102" t="s">
        <v>234</v>
      </c>
      <c r="C50" s="129" t="n">
        <v>719.94</v>
      </c>
      <c r="D50" s="129" t="n">
        <v>270.43</v>
      </c>
      <c r="E50" s="129" t="n">
        <v>208.65</v>
      </c>
      <c r="F50" s="129" t="n">
        <v>0</v>
      </c>
      <c r="G50" s="129" t="n">
        <v>0</v>
      </c>
      <c r="H50" s="129" t="n">
        <v>61.78</v>
      </c>
      <c r="I50" s="129" t="n">
        <v>449.51</v>
      </c>
      <c r="J50" s="129" t="n">
        <v>16.74</v>
      </c>
      <c r="K50" s="129" t="n">
        <v>112.77</v>
      </c>
      <c r="L50" s="129" t="n">
        <v>3.99</v>
      </c>
      <c r="M50" s="129" t="n">
        <v>17.69</v>
      </c>
      <c r="N50" s="129" t="n">
        <v>5.91</v>
      </c>
      <c r="O50" s="129" t="n">
        <v>1.75</v>
      </c>
      <c r="P50" s="129" t="n">
        <v>1.64</v>
      </c>
      <c r="Q50" s="129" t="n">
        <v>53.13</v>
      </c>
      <c r="R50" s="129" t="n">
        <v>235.89</v>
      </c>
      <c r="S50" s="129" t="n">
        <v>0</v>
      </c>
      <c r="T50" s="94" t="n">
        <v>32</v>
      </c>
    </row>
    <row r="51" customFormat="false" ht="12.75" hidden="false" customHeight="true" outlineLevel="0" collapsed="false">
      <c r="A51" s="94" t="n">
        <v>33</v>
      </c>
      <c r="B51" s="102" t="s">
        <v>235</v>
      </c>
      <c r="C51" s="129" t="n">
        <v>36.26</v>
      </c>
      <c r="D51" s="129" t="n">
        <v>10.91</v>
      </c>
      <c r="E51" s="129" t="n">
        <v>6.17</v>
      </c>
      <c r="F51" s="129" t="n">
        <v>0</v>
      </c>
      <c r="G51" s="129" t="n">
        <v>0</v>
      </c>
      <c r="H51" s="129" t="n">
        <v>4.74</v>
      </c>
      <c r="I51" s="129" t="n">
        <v>25.35</v>
      </c>
      <c r="J51" s="129" t="n">
        <v>0</v>
      </c>
      <c r="K51" s="129" t="n">
        <v>2</v>
      </c>
      <c r="L51" s="129" t="n">
        <v>0</v>
      </c>
      <c r="M51" s="129" t="n">
        <v>7.7</v>
      </c>
      <c r="N51" s="129" t="n">
        <v>0.51</v>
      </c>
      <c r="O51" s="129" t="n">
        <v>0</v>
      </c>
      <c r="P51" s="129" t="n">
        <v>0.77</v>
      </c>
      <c r="Q51" s="129" t="n">
        <v>0.82</v>
      </c>
      <c r="R51" s="129" t="n">
        <v>11.03</v>
      </c>
      <c r="S51" s="129" t="n">
        <v>2.52</v>
      </c>
      <c r="T51" s="94" t="n">
        <v>33</v>
      </c>
    </row>
    <row r="52" customFormat="false" ht="12.75" hidden="false" customHeight="true" outlineLevel="0" collapsed="false">
      <c r="A52" s="94" t="n">
        <v>34</v>
      </c>
      <c r="B52" s="102" t="s">
        <v>236</v>
      </c>
      <c r="C52" s="129" t="n">
        <v>7738.26</v>
      </c>
      <c r="D52" s="129" t="n">
        <v>1753.92</v>
      </c>
      <c r="E52" s="129" t="n">
        <v>1722</v>
      </c>
      <c r="F52" s="129" t="n">
        <v>21.47</v>
      </c>
      <c r="G52" s="129" t="n">
        <v>0</v>
      </c>
      <c r="H52" s="129" t="n">
        <v>10.45</v>
      </c>
      <c r="I52" s="129" t="n">
        <v>5984.34</v>
      </c>
      <c r="J52" s="129" t="n">
        <v>426.01</v>
      </c>
      <c r="K52" s="129" t="n">
        <v>1136.55</v>
      </c>
      <c r="L52" s="129" t="n">
        <v>97.52</v>
      </c>
      <c r="M52" s="129" t="n">
        <v>1699.67</v>
      </c>
      <c r="N52" s="129" t="n">
        <v>1518.73</v>
      </c>
      <c r="O52" s="129" t="n">
        <v>7.44</v>
      </c>
      <c r="P52" s="129" t="n">
        <v>21.67</v>
      </c>
      <c r="Q52" s="129" t="n">
        <v>31</v>
      </c>
      <c r="R52" s="129" t="n">
        <v>798.83</v>
      </c>
      <c r="S52" s="129" t="n">
        <v>246.92</v>
      </c>
      <c r="T52" s="94" t="n">
        <v>34</v>
      </c>
    </row>
    <row r="53" customFormat="false" ht="12.75" hidden="false" customHeight="true" outlineLevel="0" collapsed="false">
      <c r="A53" s="94" t="n">
        <v>35</v>
      </c>
      <c r="B53" s="102" t="s">
        <v>237</v>
      </c>
      <c r="C53" s="129" t="n">
        <v>432.49</v>
      </c>
      <c r="D53" s="129" t="n">
        <v>12.63</v>
      </c>
      <c r="E53" s="129" t="n">
        <v>10.96</v>
      </c>
      <c r="F53" s="129" t="n">
        <v>1.67</v>
      </c>
      <c r="G53" s="129" t="n">
        <v>0</v>
      </c>
      <c r="H53" s="129" t="n">
        <v>0</v>
      </c>
      <c r="I53" s="129" t="n">
        <v>419.86</v>
      </c>
      <c r="J53" s="129" t="n">
        <v>12.22</v>
      </c>
      <c r="K53" s="129" t="n">
        <v>87.79</v>
      </c>
      <c r="L53" s="129" t="n">
        <v>0</v>
      </c>
      <c r="M53" s="129" t="n">
        <v>87.38</v>
      </c>
      <c r="N53" s="129" t="n">
        <v>178.69</v>
      </c>
      <c r="O53" s="129" t="n">
        <v>0</v>
      </c>
      <c r="P53" s="129" t="n">
        <v>0</v>
      </c>
      <c r="Q53" s="129" t="n">
        <v>0.5</v>
      </c>
      <c r="R53" s="129" t="n">
        <v>35.34</v>
      </c>
      <c r="S53" s="129" t="n">
        <v>17.94</v>
      </c>
      <c r="T53" s="94" t="n">
        <v>35</v>
      </c>
    </row>
    <row r="54" customFormat="false" ht="12.75" hidden="false" customHeight="true" outlineLevel="0" collapsed="false">
      <c r="A54" s="94" t="n">
        <v>36</v>
      </c>
      <c r="B54" s="102" t="s">
        <v>238</v>
      </c>
      <c r="C54" s="129" t="n">
        <v>1028.35</v>
      </c>
      <c r="D54" s="129" t="n">
        <v>165.91</v>
      </c>
      <c r="E54" s="129" t="n">
        <v>137.13</v>
      </c>
      <c r="F54" s="129" t="n">
        <v>2.32</v>
      </c>
      <c r="G54" s="129" t="n">
        <v>0</v>
      </c>
      <c r="H54" s="129" t="n">
        <v>26.46</v>
      </c>
      <c r="I54" s="129" t="n">
        <v>862.44</v>
      </c>
      <c r="J54" s="129" t="n">
        <v>27.75</v>
      </c>
      <c r="K54" s="129" t="n">
        <v>160.14</v>
      </c>
      <c r="L54" s="129" t="n">
        <v>15.09</v>
      </c>
      <c r="M54" s="129" t="n">
        <v>181.86</v>
      </c>
      <c r="N54" s="129" t="n">
        <v>103.25</v>
      </c>
      <c r="O54" s="129" t="n">
        <v>0</v>
      </c>
      <c r="P54" s="129" t="n">
        <v>16.66</v>
      </c>
      <c r="Q54" s="129" t="n">
        <v>82.11</v>
      </c>
      <c r="R54" s="129" t="n">
        <v>260.09</v>
      </c>
      <c r="S54" s="129" t="n">
        <v>15.49</v>
      </c>
      <c r="T54" s="94" t="n">
        <v>36</v>
      </c>
    </row>
    <row r="55" customFormat="false" ht="12.75" hidden="false" customHeight="true" outlineLevel="0" collapsed="false">
      <c r="A55" s="94" t="n">
        <v>37</v>
      </c>
      <c r="B55" s="102" t="s">
        <v>239</v>
      </c>
      <c r="C55" s="129" t="n">
        <v>1206.92</v>
      </c>
      <c r="D55" s="129" t="n">
        <v>100.16</v>
      </c>
      <c r="E55" s="129" t="n">
        <v>99.66</v>
      </c>
      <c r="F55" s="129" t="n">
        <v>0</v>
      </c>
      <c r="G55" s="129" t="n">
        <v>0</v>
      </c>
      <c r="H55" s="129" t="n">
        <v>0.5</v>
      </c>
      <c r="I55" s="129" t="n">
        <v>1106.76</v>
      </c>
      <c r="J55" s="129" t="n">
        <v>50.96</v>
      </c>
      <c r="K55" s="129" t="n">
        <v>336.79</v>
      </c>
      <c r="L55" s="129" t="n">
        <v>14.11</v>
      </c>
      <c r="M55" s="129" t="n">
        <v>270.8</v>
      </c>
      <c r="N55" s="129" t="n">
        <v>289.34</v>
      </c>
      <c r="O55" s="129" t="n">
        <v>5.82</v>
      </c>
      <c r="P55" s="129" t="n">
        <v>0</v>
      </c>
      <c r="Q55" s="129" t="n">
        <v>17.91</v>
      </c>
      <c r="R55" s="129" t="n">
        <v>121.03</v>
      </c>
      <c r="S55" s="129" t="n">
        <v>0</v>
      </c>
      <c r="T55" s="94" t="n">
        <v>37</v>
      </c>
    </row>
    <row r="56" customFormat="false" ht="12.75" hidden="false" customHeight="true" outlineLevel="0" collapsed="false">
      <c r="A56" s="94" t="n">
        <v>38</v>
      </c>
      <c r="B56" s="102" t="s">
        <v>240</v>
      </c>
      <c r="C56" s="129" t="n">
        <v>288.66</v>
      </c>
      <c r="D56" s="129" t="n">
        <v>57.03</v>
      </c>
      <c r="E56" s="129" t="n">
        <v>35.06</v>
      </c>
      <c r="F56" s="129" t="n">
        <v>21.97</v>
      </c>
      <c r="G56" s="129" t="n">
        <v>0</v>
      </c>
      <c r="H56" s="129" t="n">
        <v>0</v>
      </c>
      <c r="I56" s="129" t="n">
        <v>231.63</v>
      </c>
      <c r="J56" s="129" t="n">
        <v>0.51</v>
      </c>
      <c r="K56" s="129" t="n">
        <v>61.26</v>
      </c>
      <c r="L56" s="129" t="n">
        <v>1</v>
      </c>
      <c r="M56" s="129" t="n">
        <v>24.32</v>
      </c>
      <c r="N56" s="129" t="n">
        <v>32.92</v>
      </c>
      <c r="O56" s="129" t="n">
        <v>0</v>
      </c>
      <c r="P56" s="129" t="n">
        <v>6.76</v>
      </c>
      <c r="Q56" s="129" t="n">
        <v>48.58</v>
      </c>
      <c r="R56" s="129" t="n">
        <v>56.28</v>
      </c>
      <c r="S56" s="129" t="n">
        <v>0</v>
      </c>
      <c r="T56" s="94" t="n">
        <v>38</v>
      </c>
    </row>
    <row r="57" customFormat="false" ht="12.75" hidden="false" customHeight="true" outlineLevel="0" collapsed="false">
      <c r="A57" s="94" t="n">
        <v>39</v>
      </c>
      <c r="B57" s="102" t="s">
        <v>241</v>
      </c>
      <c r="C57" s="129" t="n">
        <v>847.7</v>
      </c>
      <c r="D57" s="129" t="n">
        <v>52.33</v>
      </c>
      <c r="E57" s="129" t="n">
        <v>48.47</v>
      </c>
      <c r="F57" s="129" t="n">
        <v>0</v>
      </c>
      <c r="G57" s="129" t="n">
        <v>0</v>
      </c>
      <c r="H57" s="129" t="n">
        <v>3.86</v>
      </c>
      <c r="I57" s="129" t="n">
        <v>795.37</v>
      </c>
      <c r="J57" s="129" t="n">
        <v>71.29</v>
      </c>
      <c r="K57" s="129" t="n">
        <v>163.38</v>
      </c>
      <c r="L57" s="129" t="n">
        <v>16.56</v>
      </c>
      <c r="M57" s="129" t="n">
        <v>165.86</v>
      </c>
      <c r="N57" s="129" t="n">
        <v>169.52</v>
      </c>
      <c r="O57" s="129" t="n">
        <v>4.95</v>
      </c>
      <c r="P57" s="129" t="n">
        <v>8.19</v>
      </c>
      <c r="Q57" s="129" t="n">
        <v>16.33</v>
      </c>
      <c r="R57" s="129" t="n">
        <v>177.57</v>
      </c>
      <c r="S57" s="129" t="n">
        <v>1.72</v>
      </c>
      <c r="T57" s="94" t="n">
        <v>39</v>
      </c>
    </row>
    <row r="58" customFormat="false" ht="12.75" hidden="false" customHeight="true" outlineLevel="0" collapsed="false">
      <c r="A58" s="94" t="n">
        <v>40</v>
      </c>
      <c r="B58" s="102" t="s">
        <v>242</v>
      </c>
      <c r="C58" s="129" t="n">
        <v>103151.3</v>
      </c>
      <c r="D58" s="129" t="n">
        <v>12108.61</v>
      </c>
      <c r="E58" s="129" t="n">
        <v>7974.66</v>
      </c>
      <c r="F58" s="129" t="n">
        <v>727.05</v>
      </c>
      <c r="G58" s="129" t="n">
        <v>5.51</v>
      </c>
      <c r="H58" s="129" t="n">
        <v>3401.39</v>
      </c>
      <c r="I58" s="129" t="n">
        <v>91042.69</v>
      </c>
      <c r="J58" s="129" t="n">
        <v>3793.05</v>
      </c>
      <c r="K58" s="129" t="n">
        <v>16535.85</v>
      </c>
      <c r="L58" s="129" t="n">
        <v>1354.97</v>
      </c>
      <c r="M58" s="129" t="n">
        <v>22535.79</v>
      </c>
      <c r="N58" s="129" t="n">
        <v>18769.85</v>
      </c>
      <c r="O58" s="129" t="n">
        <v>49.77</v>
      </c>
      <c r="P58" s="129" t="n">
        <v>649.18</v>
      </c>
      <c r="Q58" s="129" t="n">
        <v>4091.82</v>
      </c>
      <c r="R58" s="129" t="n">
        <v>19114.67</v>
      </c>
      <c r="S58" s="129" t="n">
        <v>4147.74</v>
      </c>
      <c r="T58" s="94" t="n">
        <v>40</v>
      </c>
    </row>
    <row r="59" customFormat="false" ht="18" hidden="false" customHeight="true" outlineLevel="0" collapsed="false">
      <c r="A59" s="94" t="n">
        <v>41</v>
      </c>
      <c r="B59" s="102" t="s">
        <v>243</v>
      </c>
      <c r="C59" s="129" t="n">
        <v>535.48</v>
      </c>
      <c r="D59" s="129" t="n">
        <v>535.48</v>
      </c>
      <c r="E59" s="129" t="n">
        <v>0</v>
      </c>
      <c r="F59" s="129" t="n">
        <v>0</v>
      </c>
      <c r="G59" s="129" t="n">
        <v>0</v>
      </c>
      <c r="H59" s="129" t="n">
        <v>535.48</v>
      </c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29" t="n">
        <v>0</v>
      </c>
      <c r="Q59" s="129" t="n">
        <v>0</v>
      </c>
      <c r="R59" s="129" t="n">
        <v>0</v>
      </c>
      <c r="S59" s="129" t="n">
        <v>0</v>
      </c>
      <c r="T59" s="94" t="n">
        <v>41</v>
      </c>
    </row>
    <row r="60" customFormat="false" ht="12.75" hidden="false" customHeight="true" outlineLevel="0" collapsed="false">
      <c r="A60" s="94" t="n">
        <v>42</v>
      </c>
      <c r="B60" s="102" t="s">
        <v>244</v>
      </c>
      <c r="C60" s="129" t="n">
        <v>29691.37</v>
      </c>
      <c r="D60" s="129" t="n">
        <v>29691.37</v>
      </c>
      <c r="E60" s="129" t="n">
        <v>29691.37</v>
      </c>
      <c r="F60" s="129" t="n">
        <v>0</v>
      </c>
      <c r="G60" s="129" t="n">
        <v>0</v>
      </c>
      <c r="H60" s="129" t="n">
        <v>0</v>
      </c>
      <c r="I60" s="129" t="n">
        <v>0</v>
      </c>
      <c r="J60" s="129" t="n">
        <v>0</v>
      </c>
      <c r="K60" s="129" t="n">
        <v>0</v>
      </c>
      <c r="L60" s="129" t="n">
        <v>0</v>
      </c>
      <c r="M60" s="129" t="n">
        <v>0</v>
      </c>
      <c r="N60" s="129" t="n">
        <v>0</v>
      </c>
      <c r="O60" s="129" t="n">
        <v>0</v>
      </c>
      <c r="P60" s="129" t="n">
        <v>0</v>
      </c>
      <c r="Q60" s="129" t="n">
        <v>0</v>
      </c>
      <c r="R60" s="129" t="n">
        <v>0</v>
      </c>
      <c r="S60" s="129" t="n">
        <v>0</v>
      </c>
      <c r="T60" s="94" t="n">
        <v>42</v>
      </c>
    </row>
    <row r="61" customFormat="false" ht="12.75" hidden="false" customHeight="true" outlineLevel="0" collapsed="false">
      <c r="A61" s="94" t="n">
        <v>43</v>
      </c>
      <c r="B61" s="102" t="s">
        <v>245</v>
      </c>
      <c r="C61" s="129" t="n">
        <v>451.31</v>
      </c>
      <c r="D61" s="129" t="n">
        <v>451.31</v>
      </c>
      <c r="E61" s="129" t="n">
        <v>0</v>
      </c>
      <c r="F61" s="129" t="n">
        <v>451.31</v>
      </c>
      <c r="G61" s="129" t="n">
        <v>0</v>
      </c>
      <c r="H61" s="129" t="n">
        <v>0</v>
      </c>
      <c r="I61" s="129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29" t="n">
        <v>0</v>
      </c>
      <c r="Q61" s="129" t="n">
        <v>0</v>
      </c>
      <c r="R61" s="129" t="n">
        <v>0</v>
      </c>
      <c r="S61" s="129" t="n">
        <v>0</v>
      </c>
      <c r="T61" s="94" t="n">
        <v>43</v>
      </c>
    </row>
    <row r="62" customFormat="false" ht="12.75" hidden="false" customHeight="true" outlineLevel="0" collapsed="false">
      <c r="A62" s="94" t="n">
        <v>44</v>
      </c>
      <c r="B62" s="102" t="s">
        <v>246</v>
      </c>
      <c r="C62" s="129" t="n">
        <v>414.43</v>
      </c>
      <c r="D62" s="129" t="n">
        <v>414.43</v>
      </c>
      <c r="E62" s="129" t="n">
        <v>0</v>
      </c>
      <c r="F62" s="129" t="n">
        <v>0</v>
      </c>
      <c r="G62" s="129" t="n">
        <v>414.43</v>
      </c>
      <c r="H62" s="129" t="n">
        <v>0</v>
      </c>
      <c r="I62" s="129" t="n">
        <v>0</v>
      </c>
      <c r="J62" s="129" t="n">
        <v>0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0</v>
      </c>
      <c r="P62" s="129" t="n">
        <v>0</v>
      </c>
      <c r="Q62" s="129" t="n">
        <v>0</v>
      </c>
      <c r="R62" s="129" t="n">
        <v>0</v>
      </c>
      <c r="S62" s="129" t="n">
        <v>0</v>
      </c>
      <c r="T62" s="94" t="n">
        <v>44</v>
      </c>
    </row>
    <row r="63" customFormat="false" ht="12.75" hidden="false" customHeight="true" outlineLevel="0" collapsed="false">
      <c r="A63" s="94" t="n">
        <v>45</v>
      </c>
      <c r="B63" s="102" t="s">
        <v>242</v>
      </c>
      <c r="C63" s="129" t="n">
        <v>31092.59</v>
      </c>
      <c r="D63" s="129" t="n">
        <v>31092.59</v>
      </c>
      <c r="E63" s="129" t="n">
        <v>29691.37</v>
      </c>
      <c r="F63" s="129" t="n">
        <v>451.31</v>
      </c>
      <c r="G63" s="129" t="n">
        <v>414.43</v>
      </c>
      <c r="H63" s="129" t="n">
        <v>535.48</v>
      </c>
      <c r="I63" s="129" t="n">
        <v>0</v>
      </c>
      <c r="J63" s="129" t="n">
        <v>0</v>
      </c>
      <c r="K63" s="129" t="n">
        <v>0</v>
      </c>
      <c r="L63" s="129" t="n">
        <v>0</v>
      </c>
      <c r="M63" s="129" t="n">
        <v>0</v>
      </c>
      <c r="N63" s="129" t="n">
        <v>0</v>
      </c>
      <c r="O63" s="129" t="n">
        <v>0</v>
      </c>
      <c r="P63" s="129" t="n">
        <v>0</v>
      </c>
      <c r="Q63" s="129" t="n">
        <v>0</v>
      </c>
      <c r="R63" s="129" t="n">
        <v>0</v>
      </c>
      <c r="S63" s="129" t="n">
        <v>0</v>
      </c>
      <c r="T63" s="94" t="n">
        <v>45</v>
      </c>
    </row>
    <row r="64" customFormat="false" ht="18" hidden="false" customHeight="true" outlineLevel="0" collapsed="false">
      <c r="A64" s="94" t="n">
        <v>46</v>
      </c>
      <c r="B64" s="102" t="s">
        <v>247</v>
      </c>
      <c r="C64" s="129" t="n">
        <v>10639.94</v>
      </c>
      <c r="D64" s="129" t="n">
        <v>0</v>
      </c>
      <c r="E64" s="129" t="n">
        <v>0</v>
      </c>
      <c r="F64" s="129" t="n">
        <v>0</v>
      </c>
      <c r="G64" s="129" t="n">
        <v>0</v>
      </c>
      <c r="H64" s="129" t="n">
        <v>0</v>
      </c>
      <c r="I64" s="129" t="n">
        <v>10639.94</v>
      </c>
      <c r="J64" s="129" t="n">
        <v>607.24</v>
      </c>
      <c r="K64" s="129" t="n">
        <v>2598.03</v>
      </c>
      <c r="L64" s="129" t="n">
        <v>113.06</v>
      </c>
      <c r="M64" s="129" t="n">
        <v>1915</v>
      </c>
      <c r="N64" s="129" t="n">
        <v>1481.57</v>
      </c>
      <c r="O64" s="129" t="n">
        <v>3</v>
      </c>
      <c r="P64" s="129" t="n">
        <v>148.35</v>
      </c>
      <c r="Q64" s="129" t="n">
        <v>1293.34</v>
      </c>
      <c r="R64" s="129" t="n">
        <v>2286.39</v>
      </c>
      <c r="S64" s="129" t="n">
        <v>193.96</v>
      </c>
      <c r="T64" s="94" t="n">
        <v>46</v>
      </c>
    </row>
    <row r="65" customFormat="false" ht="12.75" hidden="false" customHeight="true" outlineLevel="0" collapsed="false">
      <c r="A65" s="94" t="n">
        <v>47</v>
      </c>
      <c r="B65" s="95" t="s">
        <v>248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</row>
    <row r="66" customFormat="false" ht="10.5" hidden="false" customHeight="true" outlineLevel="0" collapsed="false">
      <c r="A66" s="98"/>
      <c r="B66" s="99" t="s">
        <v>249</v>
      </c>
      <c r="C66" s="129" t="n">
        <v>576.88</v>
      </c>
      <c r="D66" s="129" t="n">
        <v>18.27</v>
      </c>
      <c r="E66" s="129" t="n">
        <v>8.24</v>
      </c>
      <c r="F66" s="129" t="n">
        <v>0</v>
      </c>
      <c r="G66" s="129" t="n">
        <v>0</v>
      </c>
      <c r="H66" s="129" t="n">
        <v>10.03</v>
      </c>
      <c r="I66" s="129" t="n">
        <v>558.61</v>
      </c>
      <c r="J66" s="129" t="n">
        <v>13.34</v>
      </c>
      <c r="K66" s="129" t="n">
        <v>82.61</v>
      </c>
      <c r="L66" s="129" t="n">
        <v>0</v>
      </c>
      <c r="M66" s="129" t="n">
        <v>86.73</v>
      </c>
      <c r="N66" s="129" t="n">
        <v>59.31</v>
      </c>
      <c r="O66" s="129" t="n">
        <v>0</v>
      </c>
      <c r="P66" s="129" t="n">
        <v>6.72</v>
      </c>
      <c r="Q66" s="129" t="n">
        <v>150.42</v>
      </c>
      <c r="R66" s="129" t="n">
        <v>151.86</v>
      </c>
      <c r="S66" s="129" t="n">
        <v>7.62</v>
      </c>
      <c r="T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29" t="n">
        <v>145460.71</v>
      </c>
      <c r="D67" s="129" t="n">
        <v>43219.47</v>
      </c>
      <c r="E67" s="129" t="n">
        <v>37674.27</v>
      </c>
      <c r="F67" s="129" t="n">
        <v>1178.36</v>
      </c>
      <c r="G67" s="129" t="n">
        <v>419.94</v>
      </c>
      <c r="H67" s="129" t="n">
        <v>3946.9</v>
      </c>
      <c r="I67" s="129" t="n">
        <v>102241.24</v>
      </c>
      <c r="J67" s="129" t="n">
        <v>4413.63</v>
      </c>
      <c r="K67" s="129" t="n">
        <v>19216.49</v>
      </c>
      <c r="L67" s="129" t="n">
        <v>1468.03</v>
      </c>
      <c r="M67" s="129" t="n">
        <v>24537.52</v>
      </c>
      <c r="N67" s="129" t="n">
        <v>20310.73</v>
      </c>
      <c r="O67" s="129" t="n">
        <v>52.77</v>
      </c>
      <c r="P67" s="129" t="n">
        <v>804.25</v>
      </c>
      <c r="Q67" s="129" t="n">
        <v>5535.58</v>
      </c>
      <c r="R67" s="129" t="n">
        <v>21552.92</v>
      </c>
      <c r="S67" s="129" t="n">
        <v>4349.32</v>
      </c>
      <c r="T67" s="94" t="n">
        <v>48</v>
      </c>
    </row>
    <row r="69" customFormat="false" ht="9" hidden="false" customHeight="false" outlineLevel="0" collapsed="false">
      <c r="B69" s="82" t="s">
        <v>310</v>
      </c>
    </row>
  </sheetData>
  <mergeCells count="14">
    <mergeCell ref="N1:O1"/>
    <mergeCell ref="S1:T1"/>
    <mergeCell ref="A2:D2"/>
    <mergeCell ref="I2:O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9.99"/>
    <col collapsed="false" customWidth="true" hidden="false" outlineLevel="0" max="3" min="3" style="82" width="14.99"/>
    <col collapsed="false" customWidth="true" hidden="false" outlineLevel="0" max="4" min="4" style="82" width="15.28"/>
    <col collapsed="false" customWidth="true" hidden="false" outlineLevel="0" max="5" min="5" style="82" width="14.42"/>
    <col collapsed="false" customWidth="true" hidden="false" outlineLevel="0" max="6" min="6" style="82" width="14.7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108"/>
      <c r="M2" s="108"/>
      <c r="N2" s="108"/>
      <c r="O2" s="108"/>
    </row>
    <row r="3" s="83" customFormat="true" ht="12.75" hidden="false" customHeight="true" outlineLevel="0" collapsed="false">
      <c r="A3" s="83" t="s">
        <v>311</v>
      </c>
      <c r="G3" s="83" t="s">
        <v>311</v>
      </c>
    </row>
    <row r="4" s="117" customFormat="true" ht="15" hidden="false" customHeight="true" outlineLevel="0" collapsed="false">
      <c r="A4" s="82" t="s">
        <v>312</v>
      </c>
      <c r="B4" s="116"/>
      <c r="C4" s="116"/>
      <c r="D4" s="116"/>
      <c r="E4" s="116"/>
      <c r="F4" s="123"/>
      <c r="G4" s="82" t="s">
        <v>312</v>
      </c>
      <c r="H4" s="123"/>
      <c r="I4" s="83"/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3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21.75" hidden="false" customHeight="true" outlineLevel="0" collapsed="false">
      <c r="A8" s="91"/>
      <c r="B8" s="92"/>
      <c r="C8" s="93"/>
      <c r="D8" s="92"/>
      <c r="E8" s="92"/>
      <c r="F8" s="93"/>
      <c r="G8" s="91"/>
      <c r="H8" s="92"/>
      <c r="I8" s="92"/>
      <c r="J8" s="92"/>
      <c r="K8" s="92"/>
      <c r="L8" s="92"/>
      <c r="M8" s="92"/>
      <c r="N8" s="9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9" hidden="false" customHeight="false" outlineLevel="0" collapsed="false">
      <c r="A10" s="98"/>
      <c r="B10" s="99" t="s">
        <v>195</v>
      </c>
      <c r="C10" s="100" t="n">
        <v>24861</v>
      </c>
      <c r="D10" s="100" t="n">
        <v>232</v>
      </c>
      <c r="E10" s="100" t="n">
        <v>2664</v>
      </c>
      <c r="F10" s="100" t="n">
        <v>3936</v>
      </c>
      <c r="G10" s="100" t="n">
        <v>3230</v>
      </c>
      <c r="H10" s="100" t="n">
        <v>2575</v>
      </c>
      <c r="I10" s="100" t="n">
        <v>3217</v>
      </c>
      <c r="J10" s="100" t="n">
        <v>3264</v>
      </c>
      <c r="K10" s="100" t="n">
        <v>2951</v>
      </c>
      <c r="L10" s="100" t="n">
        <v>2034</v>
      </c>
      <c r="M10" s="100" t="n">
        <v>645</v>
      </c>
      <c r="N10" s="100" t="n">
        <v>113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3119</v>
      </c>
      <c r="D12" s="100" t="n">
        <v>50</v>
      </c>
      <c r="E12" s="100" t="n">
        <v>335</v>
      </c>
      <c r="F12" s="100" t="n">
        <v>485</v>
      </c>
      <c r="G12" s="100" t="n">
        <v>390</v>
      </c>
      <c r="H12" s="100" t="n">
        <v>356</v>
      </c>
      <c r="I12" s="100" t="n">
        <v>393</v>
      </c>
      <c r="J12" s="100" t="n">
        <v>410</v>
      </c>
      <c r="K12" s="100" t="n">
        <v>367</v>
      </c>
      <c r="L12" s="100" t="n">
        <v>224</v>
      </c>
      <c r="M12" s="100" t="n">
        <v>91</v>
      </c>
      <c r="N12" s="100" t="n">
        <v>18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12351</v>
      </c>
      <c r="D14" s="100" t="n">
        <v>104</v>
      </c>
      <c r="E14" s="100" t="n">
        <v>1485</v>
      </c>
      <c r="F14" s="100" t="n">
        <v>2278</v>
      </c>
      <c r="G14" s="100" t="n">
        <v>1835</v>
      </c>
      <c r="H14" s="100" t="n">
        <v>1386</v>
      </c>
      <c r="I14" s="100" t="n">
        <v>1525</v>
      </c>
      <c r="J14" s="100" t="n">
        <v>1536</v>
      </c>
      <c r="K14" s="100" t="n">
        <v>1220</v>
      </c>
      <c r="L14" s="100" t="n">
        <v>732</v>
      </c>
      <c r="M14" s="100" t="n">
        <v>228</v>
      </c>
      <c r="N14" s="100" t="n">
        <v>22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2260</v>
      </c>
      <c r="D16" s="100" t="n">
        <v>13</v>
      </c>
      <c r="E16" s="100" t="n">
        <v>155</v>
      </c>
      <c r="F16" s="100" t="n">
        <v>248</v>
      </c>
      <c r="G16" s="100" t="n">
        <v>236</v>
      </c>
      <c r="H16" s="100" t="n">
        <v>244</v>
      </c>
      <c r="I16" s="100" t="n">
        <v>354</v>
      </c>
      <c r="J16" s="100" t="n">
        <v>361</v>
      </c>
      <c r="K16" s="100" t="n">
        <v>316</v>
      </c>
      <c r="L16" s="100" t="n">
        <v>237</v>
      </c>
      <c r="M16" s="100" t="n">
        <v>68</v>
      </c>
      <c r="N16" s="100" t="n">
        <v>28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5984</v>
      </c>
      <c r="D17" s="100" t="n">
        <v>21</v>
      </c>
      <c r="E17" s="100" t="n">
        <v>384</v>
      </c>
      <c r="F17" s="100" t="n">
        <v>803</v>
      </c>
      <c r="G17" s="100" t="n">
        <v>834</v>
      </c>
      <c r="H17" s="100" t="n">
        <v>670</v>
      </c>
      <c r="I17" s="100" t="n">
        <v>923</v>
      </c>
      <c r="J17" s="100" t="n">
        <v>948</v>
      </c>
      <c r="K17" s="100" t="n">
        <v>773</v>
      </c>
      <c r="L17" s="100" t="n">
        <v>475</v>
      </c>
      <c r="M17" s="100" t="n">
        <v>138</v>
      </c>
      <c r="N17" s="100" t="n">
        <v>15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2533</v>
      </c>
      <c r="D18" s="100" t="n">
        <v>4</v>
      </c>
      <c r="E18" s="100" t="n">
        <v>109</v>
      </c>
      <c r="F18" s="100" t="n">
        <v>193</v>
      </c>
      <c r="G18" s="100" t="n">
        <v>234</v>
      </c>
      <c r="H18" s="100" t="n">
        <v>260</v>
      </c>
      <c r="I18" s="100" t="n">
        <v>397</v>
      </c>
      <c r="J18" s="100" t="n">
        <v>501</v>
      </c>
      <c r="K18" s="100" t="n">
        <v>474</v>
      </c>
      <c r="L18" s="100" t="n">
        <v>253</v>
      </c>
      <c r="M18" s="100" t="n">
        <v>93</v>
      </c>
      <c r="N18" s="100" t="n">
        <v>15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505</v>
      </c>
      <c r="D19" s="100" t="n">
        <v>5</v>
      </c>
      <c r="E19" s="100" t="n">
        <v>65</v>
      </c>
      <c r="F19" s="100" t="n">
        <v>83</v>
      </c>
      <c r="G19" s="100" t="n">
        <v>78</v>
      </c>
      <c r="H19" s="100" t="n">
        <v>56</v>
      </c>
      <c r="I19" s="100" t="n">
        <v>51</v>
      </c>
      <c r="J19" s="100" t="n">
        <v>62</v>
      </c>
      <c r="K19" s="100" t="n">
        <v>61</v>
      </c>
      <c r="L19" s="100" t="n">
        <v>34</v>
      </c>
      <c r="M19" s="100" t="n">
        <v>10</v>
      </c>
      <c r="N19" s="100" t="n">
        <v>0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6590</v>
      </c>
      <c r="D20" s="100" t="n">
        <v>154</v>
      </c>
      <c r="E20" s="100" t="n">
        <v>629</v>
      </c>
      <c r="F20" s="100" t="n">
        <v>936</v>
      </c>
      <c r="G20" s="100" t="n">
        <v>875</v>
      </c>
      <c r="H20" s="100" t="n">
        <v>775</v>
      </c>
      <c r="I20" s="100" t="n">
        <v>903</v>
      </c>
      <c r="J20" s="100" t="n">
        <v>902</v>
      </c>
      <c r="K20" s="100" t="n">
        <v>787</v>
      </c>
      <c r="L20" s="100" t="n">
        <v>477</v>
      </c>
      <c r="M20" s="100" t="n">
        <v>141</v>
      </c>
      <c r="N20" s="100" t="n">
        <v>11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267</v>
      </c>
      <c r="D22" s="100" t="n">
        <v>1</v>
      </c>
      <c r="E22" s="100" t="n">
        <v>34</v>
      </c>
      <c r="F22" s="100" t="n">
        <v>42</v>
      </c>
      <c r="G22" s="100" t="n">
        <v>51</v>
      </c>
      <c r="H22" s="100" t="n">
        <v>22</v>
      </c>
      <c r="I22" s="100" t="n">
        <v>35</v>
      </c>
      <c r="J22" s="100" t="n">
        <v>35</v>
      </c>
      <c r="K22" s="100" t="n">
        <v>33</v>
      </c>
      <c r="L22" s="100" t="n">
        <v>11</v>
      </c>
      <c r="M22" s="100" t="n">
        <v>2</v>
      </c>
      <c r="N22" s="100" t="n">
        <v>1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1622</v>
      </c>
      <c r="D24" s="100" t="n">
        <v>4</v>
      </c>
      <c r="E24" s="100" t="n">
        <v>150</v>
      </c>
      <c r="F24" s="100" t="n">
        <v>297</v>
      </c>
      <c r="G24" s="100" t="n">
        <v>193</v>
      </c>
      <c r="H24" s="100" t="n">
        <v>176</v>
      </c>
      <c r="I24" s="100" t="n">
        <v>221</v>
      </c>
      <c r="J24" s="100" t="n">
        <v>224</v>
      </c>
      <c r="K24" s="100" t="n">
        <v>159</v>
      </c>
      <c r="L24" s="100" t="n">
        <v>144</v>
      </c>
      <c r="M24" s="100" t="n">
        <v>53</v>
      </c>
      <c r="N24" s="100" t="n">
        <v>1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4685</v>
      </c>
      <c r="D25" s="100" t="n">
        <v>28</v>
      </c>
      <c r="E25" s="100" t="n">
        <v>394</v>
      </c>
      <c r="F25" s="100" t="n">
        <v>660</v>
      </c>
      <c r="G25" s="100" t="n">
        <v>597</v>
      </c>
      <c r="H25" s="100" t="n">
        <v>492</v>
      </c>
      <c r="I25" s="100" t="n">
        <v>578</v>
      </c>
      <c r="J25" s="100" t="n">
        <v>646</v>
      </c>
      <c r="K25" s="100" t="n">
        <v>629</v>
      </c>
      <c r="L25" s="100" t="n">
        <v>431</v>
      </c>
      <c r="M25" s="100" t="n">
        <v>172</v>
      </c>
      <c r="N25" s="100" t="n">
        <v>58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2963</v>
      </c>
      <c r="D27" s="100" t="n">
        <v>11</v>
      </c>
      <c r="E27" s="100" t="n">
        <v>125</v>
      </c>
      <c r="F27" s="100" t="n">
        <v>368</v>
      </c>
      <c r="G27" s="100" t="n">
        <v>466</v>
      </c>
      <c r="H27" s="100" t="n">
        <v>386</v>
      </c>
      <c r="I27" s="100" t="n">
        <v>411</v>
      </c>
      <c r="J27" s="100" t="n">
        <v>472</v>
      </c>
      <c r="K27" s="100" t="n">
        <v>403</v>
      </c>
      <c r="L27" s="100" t="n">
        <v>240</v>
      </c>
      <c r="M27" s="100" t="n">
        <v>72</v>
      </c>
      <c r="N27" s="100" t="n">
        <v>9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1188</v>
      </c>
      <c r="D28" s="100" t="n">
        <v>20</v>
      </c>
      <c r="E28" s="100" t="n">
        <v>110</v>
      </c>
      <c r="F28" s="100" t="n">
        <v>112</v>
      </c>
      <c r="G28" s="100" t="n">
        <v>122</v>
      </c>
      <c r="H28" s="100" t="n">
        <v>144</v>
      </c>
      <c r="I28" s="100" t="n">
        <v>125</v>
      </c>
      <c r="J28" s="100" t="n">
        <v>197</v>
      </c>
      <c r="K28" s="100" t="n">
        <v>164</v>
      </c>
      <c r="L28" s="100" t="n">
        <v>121</v>
      </c>
      <c r="M28" s="100" t="n">
        <v>56</v>
      </c>
      <c r="N28" s="100" t="n">
        <v>17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2491</v>
      </c>
      <c r="D30" s="100" t="n">
        <v>18</v>
      </c>
      <c r="E30" s="100" t="n">
        <v>251</v>
      </c>
      <c r="F30" s="100" t="n">
        <v>391</v>
      </c>
      <c r="G30" s="100" t="n">
        <v>339</v>
      </c>
      <c r="H30" s="100" t="n">
        <v>229</v>
      </c>
      <c r="I30" s="100" t="n">
        <v>335</v>
      </c>
      <c r="J30" s="100" t="n">
        <v>374</v>
      </c>
      <c r="K30" s="100" t="n">
        <v>285</v>
      </c>
      <c r="L30" s="100" t="n">
        <v>204</v>
      </c>
      <c r="M30" s="100" t="n">
        <v>57</v>
      </c>
      <c r="N30" s="100" t="n">
        <v>8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757</v>
      </c>
      <c r="D31" s="100" t="n">
        <v>5</v>
      </c>
      <c r="E31" s="100" t="n">
        <v>13</v>
      </c>
      <c r="F31" s="100" t="n">
        <v>50</v>
      </c>
      <c r="G31" s="100" t="n">
        <v>83</v>
      </c>
      <c r="H31" s="100" t="n">
        <v>100</v>
      </c>
      <c r="I31" s="100" t="n">
        <v>119</v>
      </c>
      <c r="J31" s="100" t="n">
        <v>158</v>
      </c>
      <c r="K31" s="100" t="n">
        <v>137</v>
      </c>
      <c r="L31" s="100" t="n">
        <v>72</v>
      </c>
      <c r="M31" s="100" t="n">
        <v>16</v>
      </c>
      <c r="N31" s="100" t="n">
        <v>4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7776</v>
      </c>
      <c r="D32" s="100" t="n">
        <v>276</v>
      </c>
      <c r="E32" s="100" t="n">
        <v>1186</v>
      </c>
      <c r="F32" s="100" t="n">
        <v>1106</v>
      </c>
      <c r="G32" s="100" t="n">
        <v>896</v>
      </c>
      <c r="H32" s="100" t="n">
        <v>750</v>
      </c>
      <c r="I32" s="100" t="n">
        <v>858</v>
      </c>
      <c r="J32" s="100" t="n">
        <v>1007</v>
      </c>
      <c r="K32" s="100" t="n">
        <v>919</v>
      </c>
      <c r="L32" s="100" t="n">
        <v>572</v>
      </c>
      <c r="M32" s="100" t="n">
        <v>185</v>
      </c>
      <c r="N32" s="100" t="n">
        <v>21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3842</v>
      </c>
      <c r="D33" s="100" t="n">
        <v>270</v>
      </c>
      <c r="E33" s="100" t="n">
        <v>472</v>
      </c>
      <c r="F33" s="100" t="n">
        <v>449</v>
      </c>
      <c r="G33" s="100" t="n">
        <v>419</v>
      </c>
      <c r="H33" s="100" t="n">
        <v>301</v>
      </c>
      <c r="I33" s="100" t="n">
        <v>412</v>
      </c>
      <c r="J33" s="100" t="n">
        <v>482</v>
      </c>
      <c r="K33" s="100" t="n">
        <v>549</v>
      </c>
      <c r="L33" s="100" t="n">
        <v>375</v>
      </c>
      <c r="M33" s="100" t="n">
        <v>96</v>
      </c>
      <c r="N33" s="100" t="n">
        <v>17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1450</v>
      </c>
      <c r="D35" s="100" t="n">
        <v>19</v>
      </c>
      <c r="E35" s="100" t="n">
        <v>80</v>
      </c>
      <c r="F35" s="100" t="n">
        <v>131</v>
      </c>
      <c r="G35" s="100" t="n">
        <v>116</v>
      </c>
      <c r="H35" s="100" t="n">
        <v>135</v>
      </c>
      <c r="I35" s="100" t="n">
        <v>177</v>
      </c>
      <c r="J35" s="100" t="n">
        <v>263</v>
      </c>
      <c r="K35" s="100" t="n">
        <v>248</v>
      </c>
      <c r="L35" s="100" t="n">
        <v>189</v>
      </c>
      <c r="M35" s="100" t="n">
        <v>76</v>
      </c>
      <c r="N35" s="100" t="n">
        <v>16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87</v>
      </c>
      <c r="C36" s="100" t="n">
        <v>653</v>
      </c>
      <c r="D36" s="100" t="n">
        <v>4</v>
      </c>
      <c r="E36" s="100" t="n">
        <v>21</v>
      </c>
      <c r="F36" s="100" t="n">
        <v>56</v>
      </c>
      <c r="G36" s="100" t="n">
        <v>75</v>
      </c>
      <c r="H36" s="100" t="n">
        <v>62</v>
      </c>
      <c r="I36" s="100" t="n">
        <v>80</v>
      </c>
      <c r="J36" s="100" t="n">
        <v>131</v>
      </c>
      <c r="K36" s="100" t="n">
        <v>119</v>
      </c>
      <c r="L36" s="100" t="n">
        <v>71</v>
      </c>
      <c r="M36" s="100" t="n">
        <v>33</v>
      </c>
      <c r="N36" s="100" t="n">
        <v>1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3577</v>
      </c>
      <c r="D38" s="100" t="n">
        <v>16</v>
      </c>
      <c r="E38" s="100" t="n">
        <v>117</v>
      </c>
      <c r="F38" s="100" t="n">
        <v>300</v>
      </c>
      <c r="G38" s="100" t="n">
        <v>400</v>
      </c>
      <c r="H38" s="100" t="n">
        <v>405</v>
      </c>
      <c r="I38" s="100" t="n">
        <v>558</v>
      </c>
      <c r="J38" s="100" t="n">
        <v>686</v>
      </c>
      <c r="K38" s="100" t="n">
        <v>516</v>
      </c>
      <c r="L38" s="100" t="n">
        <v>393</v>
      </c>
      <c r="M38" s="100" t="n">
        <v>163</v>
      </c>
      <c r="N38" s="100" t="n">
        <v>23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131</v>
      </c>
      <c r="D39" s="100" t="n">
        <v>4</v>
      </c>
      <c r="E39" s="100" t="n">
        <v>17</v>
      </c>
      <c r="F39" s="100" t="n">
        <v>15</v>
      </c>
      <c r="G39" s="100" t="n">
        <v>9</v>
      </c>
      <c r="H39" s="100" t="n">
        <v>15</v>
      </c>
      <c r="I39" s="100" t="n">
        <v>18</v>
      </c>
      <c r="J39" s="100" t="n">
        <v>20</v>
      </c>
      <c r="K39" s="100" t="n">
        <v>19</v>
      </c>
      <c r="L39" s="100" t="n">
        <v>11</v>
      </c>
      <c r="M39" s="100" t="n">
        <v>3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1841</v>
      </c>
      <c r="D40" s="100" t="n">
        <v>42</v>
      </c>
      <c r="E40" s="100" t="n">
        <v>163</v>
      </c>
      <c r="F40" s="100" t="n">
        <v>181</v>
      </c>
      <c r="G40" s="100" t="n">
        <v>168</v>
      </c>
      <c r="H40" s="100" t="n">
        <v>171</v>
      </c>
      <c r="I40" s="100" t="n">
        <v>269</v>
      </c>
      <c r="J40" s="100" t="n">
        <v>296</v>
      </c>
      <c r="K40" s="100" t="n">
        <v>240</v>
      </c>
      <c r="L40" s="100" t="n">
        <v>214</v>
      </c>
      <c r="M40" s="100" t="n">
        <v>85</v>
      </c>
      <c r="N40" s="100" t="n">
        <v>12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1107</v>
      </c>
      <c r="D41" s="100" t="n">
        <v>24</v>
      </c>
      <c r="E41" s="100" t="n">
        <v>54</v>
      </c>
      <c r="F41" s="100" t="n">
        <v>89</v>
      </c>
      <c r="G41" s="100" t="n">
        <v>119</v>
      </c>
      <c r="H41" s="100" t="n">
        <v>122</v>
      </c>
      <c r="I41" s="100" t="n">
        <v>140</v>
      </c>
      <c r="J41" s="100" t="n">
        <v>199</v>
      </c>
      <c r="K41" s="100" t="n">
        <v>145</v>
      </c>
      <c r="L41" s="100" t="n">
        <v>143</v>
      </c>
      <c r="M41" s="100" t="n">
        <v>65</v>
      </c>
      <c r="N41" s="100" t="n">
        <v>7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22295</v>
      </c>
      <c r="D42" s="100" t="n">
        <v>739</v>
      </c>
      <c r="E42" s="100" t="n">
        <v>2531</v>
      </c>
      <c r="F42" s="100" t="n">
        <v>3341</v>
      </c>
      <c r="G42" s="100" t="n">
        <v>2928</v>
      </c>
      <c r="H42" s="100" t="n">
        <v>2313</v>
      </c>
      <c r="I42" s="100" t="n">
        <v>2862</v>
      </c>
      <c r="J42" s="100" t="n">
        <v>2946</v>
      </c>
      <c r="K42" s="100" t="n">
        <v>2426</v>
      </c>
      <c r="L42" s="100" t="n">
        <v>1637</v>
      </c>
      <c r="M42" s="100" t="n">
        <v>487</v>
      </c>
      <c r="N42" s="100" t="n">
        <v>85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559</v>
      </c>
      <c r="D43" s="100" t="n">
        <v>11</v>
      </c>
      <c r="E43" s="100" t="n">
        <v>69</v>
      </c>
      <c r="F43" s="100" t="n">
        <v>65</v>
      </c>
      <c r="G43" s="100" t="n">
        <v>79</v>
      </c>
      <c r="H43" s="100" t="n">
        <v>48</v>
      </c>
      <c r="I43" s="100" t="n">
        <v>68</v>
      </c>
      <c r="J43" s="100" t="n">
        <v>77</v>
      </c>
      <c r="K43" s="100" t="n">
        <v>85</v>
      </c>
      <c r="L43" s="100" t="n">
        <v>40</v>
      </c>
      <c r="M43" s="100" t="n">
        <v>15</v>
      </c>
      <c r="N43" s="100" t="n">
        <v>2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3331</v>
      </c>
      <c r="D44" s="100" t="n">
        <v>61</v>
      </c>
      <c r="E44" s="100" t="n">
        <v>262</v>
      </c>
      <c r="F44" s="100" t="n">
        <v>469</v>
      </c>
      <c r="G44" s="100" t="n">
        <v>494</v>
      </c>
      <c r="H44" s="100" t="n">
        <v>424</v>
      </c>
      <c r="I44" s="100" t="n">
        <v>486</v>
      </c>
      <c r="J44" s="100" t="n">
        <v>480</v>
      </c>
      <c r="K44" s="100" t="n">
        <v>360</v>
      </c>
      <c r="L44" s="100" t="n">
        <v>221</v>
      </c>
      <c r="M44" s="100" t="n">
        <v>65</v>
      </c>
      <c r="N44" s="100" t="n">
        <v>9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3441</v>
      </c>
      <c r="D46" s="100" t="n">
        <v>43</v>
      </c>
      <c r="E46" s="100" t="n">
        <v>159</v>
      </c>
      <c r="F46" s="100" t="n">
        <v>203</v>
      </c>
      <c r="G46" s="100" t="n">
        <v>287</v>
      </c>
      <c r="H46" s="100" t="n">
        <v>335</v>
      </c>
      <c r="I46" s="100" t="n">
        <v>461</v>
      </c>
      <c r="J46" s="100" t="n">
        <v>684</v>
      </c>
      <c r="K46" s="100" t="n">
        <v>593</v>
      </c>
      <c r="L46" s="100" t="n">
        <v>391</v>
      </c>
      <c r="M46" s="100" t="n">
        <v>202</v>
      </c>
      <c r="N46" s="100" t="n">
        <v>83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164</v>
      </c>
      <c r="D47" s="100" t="n">
        <v>1</v>
      </c>
      <c r="E47" s="100" t="n">
        <v>17</v>
      </c>
      <c r="F47" s="100" t="n">
        <v>23</v>
      </c>
      <c r="G47" s="100" t="n">
        <v>14</v>
      </c>
      <c r="H47" s="100" t="n">
        <v>24</v>
      </c>
      <c r="I47" s="100" t="n">
        <v>23</v>
      </c>
      <c r="J47" s="100" t="n">
        <v>28</v>
      </c>
      <c r="K47" s="100" t="n">
        <v>14</v>
      </c>
      <c r="L47" s="100" t="n">
        <v>13</v>
      </c>
      <c r="M47" s="100" t="n">
        <v>6</v>
      </c>
      <c r="N47" s="100" t="n">
        <v>1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02" t="s">
        <v>232</v>
      </c>
      <c r="C48" s="100" t="n">
        <v>310</v>
      </c>
      <c r="D48" s="100" t="n">
        <v>4</v>
      </c>
      <c r="E48" s="100" t="n">
        <v>19</v>
      </c>
      <c r="F48" s="100" t="n">
        <v>20</v>
      </c>
      <c r="G48" s="100" t="n">
        <v>33</v>
      </c>
      <c r="H48" s="100" t="n">
        <v>25</v>
      </c>
      <c r="I48" s="100" t="n">
        <v>47</v>
      </c>
      <c r="J48" s="100" t="n">
        <v>53</v>
      </c>
      <c r="K48" s="100" t="n">
        <v>55</v>
      </c>
      <c r="L48" s="100" t="n">
        <v>35</v>
      </c>
      <c r="M48" s="100" t="n">
        <v>10</v>
      </c>
      <c r="N48" s="100" t="n">
        <v>9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159</v>
      </c>
      <c r="D49" s="100" t="n">
        <v>3</v>
      </c>
      <c r="E49" s="100" t="n">
        <v>3</v>
      </c>
      <c r="F49" s="100" t="n">
        <v>7</v>
      </c>
      <c r="G49" s="100" t="n">
        <v>21</v>
      </c>
      <c r="H49" s="100" t="n">
        <v>14</v>
      </c>
      <c r="I49" s="100" t="n">
        <v>30</v>
      </c>
      <c r="J49" s="100" t="n">
        <v>23</v>
      </c>
      <c r="K49" s="100" t="n">
        <v>30</v>
      </c>
      <c r="L49" s="100" t="n">
        <v>20</v>
      </c>
      <c r="M49" s="100" t="n">
        <v>7</v>
      </c>
      <c r="N49" s="100" t="n">
        <v>1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1250</v>
      </c>
      <c r="D50" s="100" t="n">
        <v>58</v>
      </c>
      <c r="E50" s="100" t="n">
        <v>157</v>
      </c>
      <c r="F50" s="100" t="n">
        <v>148</v>
      </c>
      <c r="G50" s="100" t="n">
        <v>134</v>
      </c>
      <c r="H50" s="100" t="n">
        <v>133</v>
      </c>
      <c r="I50" s="100" t="n">
        <v>149</v>
      </c>
      <c r="J50" s="100" t="n">
        <v>179</v>
      </c>
      <c r="K50" s="100" t="n">
        <v>148</v>
      </c>
      <c r="L50" s="100" t="n">
        <v>108</v>
      </c>
      <c r="M50" s="100" t="n">
        <v>24</v>
      </c>
      <c r="N50" s="100" t="n">
        <v>12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78</v>
      </c>
      <c r="D51" s="100" t="n">
        <v>1</v>
      </c>
      <c r="E51" s="100" t="n">
        <v>1</v>
      </c>
      <c r="F51" s="100" t="n">
        <v>5</v>
      </c>
      <c r="G51" s="100" t="n">
        <v>7</v>
      </c>
      <c r="H51" s="100" t="n">
        <v>6</v>
      </c>
      <c r="I51" s="100" t="n">
        <v>10</v>
      </c>
      <c r="J51" s="100" t="n">
        <v>15</v>
      </c>
      <c r="K51" s="100" t="n">
        <v>22</v>
      </c>
      <c r="L51" s="100" t="n">
        <v>9</v>
      </c>
      <c r="M51" s="100" t="n">
        <v>2</v>
      </c>
      <c r="N51" s="100" t="n">
        <v>0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11919</v>
      </c>
      <c r="D52" s="100" t="n">
        <v>10</v>
      </c>
      <c r="E52" s="100" t="n">
        <v>196</v>
      </c>
      <c r="F52" s="100" t="n">
        <v>701</v>
      </c>
      <c r="G52" s="100" t="n">
        <v>985</v>
      </c>
      <c r="H52" s="100" t="n">
        <v>1119</v>
      </c>
      <c r="I52" s="100" t="n">
        <v>1625</v>
      </c>
      <c r="J52" s="100" t="n">
        <v>2251</v>
      </c>
      <c r="K52" s="100" t="n">
        <v>2254</v>
      </c>
      <c r="L52" s="100" t="n">
        <v>1813</v>
      </c>
      <c r="M52" s="100" t="n">
        <v>902</v>
      </c>
      <c r="N52" s="100" t="n">
        <v>63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1123</v>
      </c>
      <c r="D53" s="100" t="n">
        <v>0</v>
      </c>
      <c r="E53" s="100" t="n">
        <v>2</v>
      </c>
      <c r="F53" s="100" t="n">
        <v>19</v>
      </c>
      <c r="G53" s="100" t="n">
        <v>46</v>
      </c>
      <c r="H53" s="100" t="n">
        <v>71</v>
      </c>
      <c r="I53" s="100" t="n">
        <v>129</v>
      </c>
      <c r="J53" s="100" t="n">
        <v>240</v>
      </c>
      <c r="K53" s="100" t="n">
        <v>301</v>
      </c>
      <c r="L53" s="100" t="n">
        <v>198</v>
      </c>
      <c r="M53" s="100" t="n">
        <v>99</v>
      </c>
      <c r="N53" s="100" t="n">
        <v>18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1431</v>
      </c>
      <c r="D54" s="100" t="n">
        <v>4</v>
      </c>
      <c r="E54" s="100" t="n">
        <v>35</v>
      </c>
      <c r="F54" s="100" t="n">
        <v>138</v>
      </c>
      <c r="G54" s="100" t="n">
        <v>209</v>
      </c>
      <c r="H54" s="100" t="n">
        <v>193</v>
      </c>
      <c r="I54" s="100" t="n">
        <v>214</v>
      </c>
      <c r="J54" s="100" t="n">
        <v>213</v>
      </c>
      <c r="K54" s="100" t="n">
        <v>203</v>
      </c>
      <c r="L54" s="100" t="n">
        <v>160</v>
      </c>
      <c r="M54" s="100" t="n">
        <v>58</v>
      </c>
      <c r="N54" s="100" t="n">
        <v>4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1702</v>
      </c>
      <c r="D55" s="100" t="n">
        <v>8</v>
      </c>
      <c r="E55" s="100" t="n">
        <v>26</v>
      </c>
      <c r="F55" s="100" t="n">
        <v>106</v>
      </c>
      <c r="G55" s="100" t="n">
        <v>141</v>
      </c>
      <c r="H55" s="100" t="n">
        <v>172</v>
      </c>
      <c r="I55" s="100" t="n">
        <v>212</v>
      </c>
      <c r="J55" s="100" t="n">
        <v>298</v>
      </c>
      <c r="K55" s="100" t="n">
        <v>340</v>
      </c>
      <c r="L55" s="100" t="n">
        <v>300</v>
      </c>
      <c r="M55" s="100" t="n">
        <v>94</v>
      </c>
      <c r="N55" s="100" t="n">
        <v>5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02" t="s">
        <v>240</v>
      </c>
      <c r="C56" s="100" t="n">
        <v>387</v>
      </c>
      <c r="D56" s="100" t="n">
        <v>4</v>
      </c>
      <c r="E56" s="100" t="n">
        <v>14</v>
      </c>
      <c r="F56" s="100" t="n">
        <v>32</v>
      </c>
      <c r="G56" s="100" t="n">
        <v>36</v>
      </c>
      <c r="H56" s="100" t="n">
        <v>59</v>
      </c>
      <c r="I56" s="100" t="n">
        <v>50</v>
      </c>
      <c r="J56" s="100" t="n">
        <v>67</v>
      </c>
      <c r="K56" s="100" t="n">
        <v>63</v>
      </c>
      <c r="L56" s="100" t="n">
        <v>37</v>
      </c>
      <c r="M56" s="100" t="n">
        <v>23</v>
      </c>
      <c r="N56" s="100" t="n">
        <v>2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1797</v>
      </c>
      <c r="D57" s="100" t="n">
        <v>14</v>
      </c>
      <c r="E57" s="100" t="n">
        <v>37</v>
      </c>
      <c r="F57" s="100" t="n">
        <v>72</v>
      </c>
      <c r="G57" s="100" t="n">
        <v>122</v>
      </c>
      <c r="H57" s="100" t="n">
        <v>176</v>
      </c>
      <c r="I57" s="100" t="n">
        <v>312</v>
      </c>
      <c r="J57" s="100" t="n">
        <v>382</v>
      </c>
      <c r="K57" s="100" t="n">
        <v>344</v>
      </c>
      <c r="L57" s="100" t="n">
        <v>246</v>
      </c>
      <c r="M57" s="100" t="n">
        <v>72</v>
      </c>
      <c r="N57" s="100" t="n">
        <v>20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142499</v>
      </c>
      <c r="D58" s="100" t="n">
        <v>2286</v>
      </c>
      <c r="E58" s="100" t="n">
        <v>12541</v>
      </c>
      <c r="F58" s="100" t="n">
        <v>18558</v>
      </c>
      <c r="G58" s="100" t="n">
        <v>17301</v>
      </c>
      <c r="H58" s="100" t="n">
        <v>14944</v>
      </c>
      <c r="I58" s="100" t="n">
        <v>18777</v>
      </c>
      <c r="J58" s="100" t="n">
        <v>21110</v>
      </c>
      <c r="K58" s="100" t="n">
        <v>18752</v>
      </c>
      <c r="L58" s="100" t="n">
        <v>12885</v>
      </c>
      <c r="M58" s="100" t="n">
        <v>4614</v>
      </c>
      <c r="N58" s="100" t="n">
        <v>731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947</v>
      </c>
      <c r="D59" s="100" t="n">
        <v>22</v>
      </c>
      <c r="E59" s="100" t="n">
        <v>91</v>
      </c>
      <c r="F59" s="100" t="n">
        <v>99</v>
      </c>
      <c r="G59" s="100" t="n">
        <v>99</v>
      </c>
      <c r="H59" s="100" t="n">
        <v>90</v>
      </c>
      <c r="I59" s="100" t="n">
        <v>151</v>
      </c>
      <c r="J59" s="100" t="n">
        <v>151</v>
      </c>
      <c r="K59" s="100" t="n">
        <v>127</v>
      </c>
      <c r="L59" s="100" t="n">
        <v>91</v>
      </c>
      <c r="M59" s="100" t="n">
        <v>24</v>
      </c>
      <c r="N59" s="100" t="n">
        <v>2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34797</v>
      </c>
      <c r="D60" s="100" t="n">
        <v>76</v>
      </c>
      <c r="E60" s="100" t="n">
        <v>1063</v>
      </c>
      <c r="F60" s="100" t="n">
        <v>2744</v>
      </c>
      <c r="G60" s="100" t="n">
        <v>2746</v>
      </c>
      <c r="H60" s="100" t="n">
        <v>3240</v>
      </c>
      <c r="I60" s="100" t="n">
        <v>4995</v>
      </c>
      <c r="J60" s="100" t="n">
        <v>6375</v>
      </c>
      <c r="K60" s="100" t="n">
        <v>6615</v>
      </c>
      <c r="L60" s="100" t="n">
        <v>5275</v>
      </c>
      <c r="M60" s="100" t="n">
        <v>1624</v>
      </c>
      <c r="N60" s="100" t="n">
        <v>44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513</v>
      </c>
      <c r="D61" s="100" t="n">
        <v>0</v>
      </c>
      <c r="E61" s="100" t="n">
        <v>9</v>
      </c>
      <c r="F61" s="100" t="n">
        <v>29</v>
      </c>
      <c r="G61" s="100" t="n">
        <v>27</v>
      </c>
      <c r="H61" s="100" t="n">
        <v>43</v>
      </c>
      <c r="I61" s="100" t="n">
        <v>67</v>
      </c>
      <c r="J61" s="100" t="n">
        <v>89</v>
      </c>
      <c r="K61" s="100" t="n">
        <v>105</v>
      </c>
      <c r="L61" s="100" t="n">
        <v>106</v>
      </c>
      <c r="M61" s="100" t="n">
        <v>37</v>
      </c>
      <c r="N61" s="100" t="n">
        <v>1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451</v>
      </c>
      <c r="D62" s="100" t="n">
        <v>0</v>
      </c>
      <c r="E62" s="100" t="n">
        <v>3</v>
      </c>
      <c r="F62" s="100" t="n">
        <v>14</v>
      </c>
      <c r="G62" s="100" t="n">
        <v>10</v>
      </c>
      <c r="H62" s="100" t="n">
        <v>27</v>
      </c>
      <c r="I62" s="100" t="n">
        <v>52</v>
      </c>
      <c r="J62" s="100" t="n">
        <v>84</v>
      </c>
      <c r="K62" s="100" t="n">
        <v>94</v>
      </c>
      <c r="L62" s="100" t="n">
        <v>118</v>
      </c>
      <c r="M62" s="100" t="n">
        <v>49</v>
      </c>
      <c r="N62" s="100" t="n">
        <v>0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36708</v>
      </c>
      <c r="D63" s="100" t="n">
        <v>98</v>
      </c>
      <c r="E63" s="100" t="n">
        <v>1166</v>
      </c>
      <c r="F63" s="100" t="n">
        <v>2886</v>
      </c>
      <c r="G63" s="100" t="n">
        <v>2882</v>
      </c>
      <c r="H63" s="100" t="n">
        <v>3400</v>
      </c>
      <c r="I63" s="100" t="n">
        <v>5265</v>
      </c>
      <c r="J63" s="100" t="n">
        <v>6699</v>
      </c>
      <c r="K63" s="100" t="n">
        <v>6941</v>
      </c>
      <c r="L63" s="100" t="n">
        <v>5590</v>
      </c>
      <c r="M63" s="100" t="n">
        <v>1734</v>
      </c>
      <c r="N63" s="100" t="n">
        <v>47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15085</v>
      </c>
      <c r="D64" s="100" t="n">
        <v>140</v>
      </c>
      <c r="E64" s="100" t="n">
        <v>542</v>
      </c>
      <c r="F64" s="100" t="n">
        <v>1467</v>
      </c>
      <c r="G64" s="100" t="n">
        <v>1752</v>
      </c>
      <c r="H64" s="100" t="n">
        <v>1761</v>
      </c>
      <c r="I64" s="100" t="n">
        <v>2237</v>
      </c>
      <c r="J64" s="100" t="n">
        <v>2623</v>
      </c>
      <c r="K64" s="100" t="n">
        <v>2241</v>
      </c>
      <c r="L64" s="100" t="n">
        <v>1661</v>
      </c>
      <c r="M64" s="100" t="n">
        <v>596</v>
      </c>
      <c r="N64" s="100" t="n">
        <v>65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820</v>
      </c>
      <c r="D66" s="100" t="n">
        <v>10</v>
      </c>
      <c r="E66" s="100" t="n">
        <v>46</v>
      </c>
      <c r="F66" s="100" t="n">
        <v>93</v>
      </c>
      <c r="G66" s="100" t="n">
        <v>91</v>
      </c>
      <c r="H66" s="100" t="n">
        <v>98</v>
      </c>
      <c r="I66" s="100" t="n">
        <v>127</v>
      </c>
      <c r="J66" s="100" t="n">
        <v>117</v>
      </c>
      <c r="K66" s="100" t="n">
        <v>132</v>
      </c>
      <c r="L66" s="100" t="n">
        <v>80</v>
      </c>
      <c r="M66" s="100" t="n">
        <v>24</v>
      </c>
      <c r="N66" s="100" t="n">
        <v>2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195112</v>
      </c>
      <c r="D67" s="100" t="n">
        <v>2534</v>
      </c>
      <c r="E67" s="100" t="n">
        <v>14295</v>
      </c>
      <c r="F67" s="100" t="n">
        <v>23004</v>
      </c>
      <c r="G67" s="100" t="n">
        <v>22026</v>
      </c>
      <c r="H67" s="100" t="n">
        <v>20203</v>
      </c>
      <c r="I67" s="100" t="n">
        <v>26406</v>
      </c>
      <c r="J67" s="100" t="n">
        <v>30549</v>
      </c>
      <c r="K67" s="100" t="n">
        <v>28066</v>
      </c>
      <c r="L67" s="100" t="n">
        <v>20216</v>
      </c>
      <c r="M67" s="100" t="n">
        <v>6968</v>
      </c>
      <c r="N67" s="100" t="n">
        <v>845</v>
      </c>
      <c r="O67" s="94" t="n">
        <v>48</v>
      </c>
    </row>
    <row r="68" customFormat="false" ht="9" hidden="false" customHeight="false" outlineLevel="0" collapsed="false">
      <c r="C68" s="130"/>
    </row>
  </sheetData>
  <mergeCells count="19">
    <mergeCell ref="N1:O1"/>
    <mergeCell ref="A2:D2"/>
    <mergeCell ref="G2:K2"/>
    <mergeCell ref="A6:A8"/>
    <mergeCell ref="B6:B8"/>
    <mergeCell ref="C6:C8"/>
    <mergeCell ref="D6:N6"/>
    <mergeCell ref="O6:O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42"/>
    <col collapsed="false" customWidth="true" hidden="false" outlineLevel="0" max="4" min="3" style="82" width="15.42"/>
    <col collapsed="false" customWidth="true" hidden="false" outlineLevel="0" max="6" min="5" style="82" width="14.99"/>
    <col collapsed="false" customWidth="true" hidden="false" outlineLevel="0" max="14" min="7" style="82" width="13.56"/>
    <col collapsed="false" customWidth="true" hidden="false" outlineLevel="0" max="15" min="15" style="82" width="4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108"/>
      <c r="M2" s="108"/>
      <c r="N2" s="108"/>
      <c r="O2" s="108"/>
    </row>
    <row r="3" s="83" customFormat="true" ht="12.75" hidden="false" customHeight="true" outlineLevel="0" collapsed="false">
      <c r="A3" s="83" t="s">
        <v>311</v>
      </c>
      <c r="G3" s="83" t="s">
        <v>311</v>
      </c>
    </row>
    <row r="4" s="117" customFormat="true" ht="15" hidden="false" customHeight="true" outlineLevel="0" collapsed="false">
      <c r="A4" s="88" t="s">
        <v>325</v>
      </c>
      <c r="B4" s="116"/>
      <c r="C4" s="116"/>
      <c r="D4" s="116"/>
      <c r="E4" s="116"/>
      <c r="F4" s="123"/>
      <c r="G4" s="88" t="s">
        <v>325</v>
      </c>
      <c r="H4" s="123"/>
      <c r="I4" s="83"/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3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21.75" hidden="false" customHeight="true" outlineLevel="0" collapsed="false">
      <c r="A8" s="91"/>
      <c r="B8" s="92"/>
      <c r="C8" s="93"/>
      <c r="D8" s="92"/>
      <c r="E8" s="92"/>
      <c r="F8" s="93"/>
      <c r="G8" s="91"/>
      <c r="H8" s="92"/>
      <c r="I8" s="92"/>
      <c r="J8" s="92"/>
      <c r="K8" s="92"/>
      <c r="L8" s="92"/>
      <c r="M8" s="92"/>
      <c r="N8" s="9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9" hidden="false" customHeight="false" outlineLevel="0" collapsed="false">
      <c r="A10" s="98"/>
      <c r="B10" s="99" t="s">
        <v>195</v>
      </c>
      <c r="C10" s="100" t="n">
        <v>7574</v>
      </c>
      <c r="D10" s="100" t="n">
        <v>39</v>
      </c>
      <c r="E10" s="100" t="n">
        <v>493</v>
      </c>
      <c r="F10" s="100" t="n">
        <v>892</v>
      </c>
      <c r="G10" s="100" t="n">
        <v>986</v>
      </c>
      <c r="H10" s="100" t="n">
        <v>944</v>
      </c>
      <c r="I10" s="100" t="n">
        <v>1108</v>
      </c>
      <c r="J10" s="100" t="n">
        <v>1069</v>
      </c>
      <c r="K10" s="100" t="n">
        <v>994</v>
      </c>
      <c r="L10" s="100" t="n">
        <v>727</v>
      </c>
      <c r="M10" s="100" t="n">
        <v>276</v>
      </c>
      <c r="N10" s="100" t="n">
        <v>46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881</v>
      </c>
      <c r="D12" s="100" t="n">
        <v>13</v>
      </c>
      <c r="E12" s="100" t="n">
        <v>51</v>
      </c>
      <c r="F12" s="100" t="n">
        <v>106</v>
      </c>
      <c r="G12" s="100" t="n">
        <v>113</v>
      </c>
      <c r="H12" s="100" t="n">
        <v>125</v>
      </c>
      <c r="I12" s="100" t="n">
        <v>125</v>
      </c>
      <c r="J12" s="100" t="n">
        <v>124</v>
      </c>
      <c r="K12" s="100" t="n">
        <v>103</v>
      </c>
      <c r="L12" s="100" t="n">
        <v>74</v>
      </c>
      <c r="M12" s="100" t="n">
        <v>36</v>
      </c>
      <c r="N12" s="100" t="n">
        <v>11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3926</v>
      </c>
      <c r="D14" s="100" t="n">
        <v>26</v>
      </c>
      <c r="E14" s="100" t="n">
        <v>283</v>
      </c>
      <c r="F14" s="100" t="n">
        <v>530</v>
      </c>
      <c r="G14" s="100" t="n">
        <v>609</v>
      </c>
      <c r="H14" s="100" t="n">
        <v>540</v>
      </c>
      <c r="I14" s="100" t="n">
        <v>601</v>
      </c>
      <c r="J14" s="100" t="n">
        <v>531</v>
      </c>
      <c r="K14" s="100" t="n">
        <v>416</v>
      </c>
      <c r="L14" s="100" t="n">
        <v>278</v>
      </c>
      <c r="M14" s="100" t="n">
        <v>102</v>
      </c>
      <c r="N14" s="100" t="n">
        <v>10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679</v>
      </c>
      <c r="D16" s="100" t="n">
        <v>3</v>
      </c>
      <c r="E16" s="100" t="n">
        <v>29</v>
      </c>
      <c r="F16" s="100" t="n">
        <v>50</v>
      </c>
      <c r="G16" s="100" t="n">
        <v>63</v>
      </c>
      <c r="H16" s="100" t="n">
        <v>80</v>
      </c>
      <c r="I16" s="100" t="n">
        <v>130</v>
      </c>
      <c r="J16" s="100" t="n">
        <v>108</v>
      </c>
      <c r="K16" s="100" t="n">
        <v>96</v>
      </c>
      <c r="L16" s="100" t="n">
        <v>85</v>
      </c>
      <c r="M16" s="100" t="n">
        <v>24</v>
      </c>
      <c r="N16" s="100" t="n">
        <v>11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1919</v>
      </c>
      <c r="D17" s="100" t="n">
        <v>5</v>
      </c>
      <c r="E17" s="100" t="n">
        <v>74</v>
      </c>
      <c r="F17" s="100" t="n">
        <v>187</v>
      </c>
      <c r="G17" s="100" t="n">
        <v>260</v>
      </c>
      <c r="H17" s="100" t="n">
        <v>226</v>
      </c>
      <c r="I17" s="100" t="n">
        <v>311</v>
      </c>
      <c r="J17" s="100" t="n">
        <v>326</v>
      </c>
      <c r="K17" s="100" t="n">
        <v>275</v>
      </c>
      <c r="L17" s="100" t="n">
        <v>187</v>
      </c>
      <c r="M17" s="100" t="n">
        <v>61</v>
      </c>
      <c r="N17" s="100" t="n">
        <v>7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619</v>
      </c>
      <c r="D18" s="100" t="n">
        <v>2</v>
      </c>
      <c r="E18" s="100" t="n">
        <v>16</v>
      </c>
      <c r="F18" s="100" t="n">
        <v>40</v>
      </c>
      <c r="G18" s="100" t="n">
        <v>65</v>
      </c>
      <c r="H18" s="100" t="n">
        <v>62</v>
      </c>
      <c r="I18" s="100" t="n">
        <v>100</v>
      </c>
      <c r="J18" s="100" t="n">
        <v>115</v>
      </c>
      <c r="K18" s="100" t="n">
        <v>106</v>
      </c>
      <c r="L18" s="100" t="n">
        <v>78</v>
      </c>
      <c r="M18" s="100" t="n">
        <v>31</v>
      </c>
      <c r="N18" s="100" t="n">
        <v>4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163</v>
      </c>
      <c r="D19" s="100" t="n">
        <v>1</v>
      </c>
      <c r="E19" s="100" t="n">
        <v>14</v>
      </c>
      <c r="F19" s="100" t="n">
        <v>25</v>
      </c>
      <c r="G19" s="100" t="n">
        <v>24</v>
      </c>
      <c r="H19" s="100" t="n">
        <v>23</v>
      </c>
      <c r="I19" s="100" t="n">
        <v>20</v>
      </c>
      <c r="J19" s="100" t="n">
        <v>20</v>
      </c>
      <c r="K19" s="100" t="n">
        <v>19</v>
      </c>
      <c r="L19" s="100" t="n">
        <v>12</v>
      </c>
      <c r="M19" s="100" t="n">
        <v>5</v>
      </c>
      <c r="N19" s="100" t="n">
        <v>0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1949</v>
      </c>
      <c r="D20" s="100" t="n">
        <v>47</v>
      </c>
      <c r="E20" s="100" t="n">
        <v>160</v>
      </c>
      <c r="F20" s="100" t="n">
        <v>185</v>
      </c>
      <c r="G20" s="100" t="n">
        <v>222</v>
      </c>
      <c r="H20" s="100" t="n">
        <v>286</v>
      </c>
      <c r="I20" s="100" t="n">
        <v>307</v>
      </c>
      <c r="J20" s="100" t="n">
        <v>272</v>
      </c>
      <c r="K20" s="100" t="n">
        <v>232</v>
      </c>
      <c r="L20" s="100" t="n">
        <v>171</v>
      </c>
      <c r="M20" s="100" t="n">
        <v>63</v>
      </c>
      <c r="N20" s="100" t="n">
        <v>4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144</v>
      </c>
      <c r="D22" s="100" t="n">
        <v>0</v>
      </c>
      <c r="E22" s="100" t="n">
        <v>14</v>
      </c>
      <c r="F22" s="100" t="n">
        <v>15</v>
      </c>
      <c r="G22" s="100" t="n">
        <v>25</v>
      </c>
      <c r="H22" s="100" t="n">
        <v>16</v>
      </c>
      <c r="I22" s="100" t="n">
        <v>21</v>
      </c>
      <c r="J22" s="100" t="n">
        <v>22</v>
      </c>
      <c r="K22" s="100" t="n">
        <v>21</v>
      </c>
      <c r="L22" s="100" t="n">
        <v>8</v>
      </c>
      <c r="M22" s="100" t="n">
        <v>1</v>
      </c>
      <c r="N22" s="100" t="n">
        <v>1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424</v>
      </c>
      <c r="D24" s="100" t="n">
        <v>0</v>
      </c>
      <c r="E24" s="100" t="n">
        <v>24</v>
      </c>
      <c r="F24" s="100" t="n">
        <v>62</v>
      </c>
      <c r="G24" s="100" t="n">
        <v>56</v>
      </c>
      <c r="H24" s="100" t="n">
        <v>55</v>
      </c>
      <c r="I24" s="100" t="n">
        <v>66</v>
      </c>
      <c r="J24" s="100" t="n">
        <v>63</v>
      </c>
      <c r="K24" s="100" t="n">
        <v>38</v>
      </c>
      <c r="L24" s="100" t="n">
        <v>46</v>
      </c>
      <c r="M24" s="100" t="n">
        <v>14</v>
      </c>
      <c r="N24" s="100" t="n">
        <v>0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1464</v>
      </c>
      <c r="D25" s="100" t="n">
        <v>8</v>
      </c>
      <c r="E25" s="100" t="n">
        <v>80</v>
      </c>
      <c r="F25" s="100" t="n">
        <v>163</v>
      </c>
      <c r="G25" s="100" t="n">
        <v>191</v>
      </c>
      <c r="H25" s="100" t="n">
        <v>182</v>
      </c>
      <c r="I25" s="100" t="n">
        <v>194</v>
      </c>
      <c r="J25" s="100" t="n">
        <v>200</v>
      </c>
      <c r="K25" s="100" t="n">
        <v>185</v>
      </c>
      <c r="L25" s="100" t="n">
        <v>155</v>
      </c>
      <c r="M25" s="100" t="n">
        <v>75</v>
      </c>
      <c r="N25" s="100" t="n">
        <v>31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879</v>
      </c>
      <c r="D27" s="100" t="n">
        <v>4</v>
      </c>
      <c r="E27" s="100" t="n">
        <v>18</v>
      </c>
      <c r="F27" s="100" t="n">
        <v>77</v>
      </c>
      <c r="G27" s="100" t="n">
        <v>134</v>
      </c>
      <c r="H27" s="100" t="n">
        <v>124</v>
      </c>
      <c r="I27" s="100" t="n">
        <v>143</v>
      </c>
      <c r="J27" s="100" t="n">
        <v>131</v>
      </c>
      <c r="K27" s="100" t="n">
        <v>137</v>
      </c>
      <c r="L27" s="100" t="n">
        <v>78</v>
      </c>
      <c r="M27" s="100" t="n">
        <v>29</v>
      </c>
      <c r="N27" s="100" t="n">
        <v>4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450</v>
      </c>
      <c r="D28" s="100" t="n">
        <v>6</v>
      </c>
      <c r="E28" s="100" t="n">
        <v>26</v>
      </c>
      <c r="F28" s="100" t="n">
        <v>34</v>
      </c>
      <c r="G28" s="100" t="n">
        <v>45</v>
      </c>
      <c r="H28" s="100" t="n">
        <v>54</v>
      </c>
      <c r="I28" s="100" t="n">
        <v>49</v>
      </c>
      <c r="J28" s="100" t="n">
        <v>74</v>
      </c>
      <c r="K28" s="100" t="n">
        <v>59</v>
      </c>
      <c r="L28" s="100" t="n">
        <v>59</v>
      </c>
      <c r="M28" s="100" t="n">
        <v>32</v>
      </c>
      <c r="N28" s="100" t="n">
        <v>12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219</v>
      </c>
      <c r="D30" s="100" t="n">
        <v>2</v>
      </c>
      <c r="E30" s="100" t="n">
        <v>9</v>
      </c>
      <c r="F30" s="100" t="n">
        <v>24</v>
      </c>
      <c r="G30" s="100" t="n">
        <v>36</v>
      </c>
      <c r="H30" s="100" t="n">
        <v>22</v>
      </c>
      <c r="I30" s="100" t="n">
        <v>28</v>
      </c>
      <c r="J30" s="100" t="n">
        <v>39</v>
      </c>
      <c r="K30" s="100" t="n">
        <v>22</v>
      </c>
      <c r="L30" s="100" t="n">
        <v>27</v>
      </c>
      <c r="M30" s="100" t="n">
        <v>8</v>
      </c>
      <c r="N30" s="100" t="n">
        <v>2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68</v>
      </c>
      <c r="D31" s="100" t="n">
        <v>3</v>
      </c>
      <c r="E31" s="100" t="n">
        <v>3</v>
      </c>
      <c r="F31" s="100" t="n">
        <v>3</v>
      </c>
      <c r="G31" s="100" t="n">
        <v>7</v>
      </c>
      <c r="H31" s="100" t="n">
        <v>11</v>
      </c>
      <c r="I31" s="100" t="n">
        <v>5</v>
      </c>
      <c r="J31" s="100" t="n">
        <v>9</v>
      </c>
      <c r="K31" s="100" t="n">
        <v>12</v>
      </c>
      <c r="L31" s="100" t="n">
        <v>11</v>
      </c>
      <c r="M31" s="100" t="n">
        <v>1</v>
      </c>
      <c r="N31" s="100" t="n">
        <v>3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1703</v>
      </c>
      <c r="D32" s="100" t="n">
        <v>59</v>
      </c>
      <c r="E32" s="100" t="n">
        <v>230</v>
      </c>
      <c r="F32" s="100" t="n">
        <v>251</v>
      </c>
      <c r="G32" s="100" t="n">
        <v>199</v>
      </c>
      <c r="H32" s="100" t="n">
        <v>203</v>
      </c>
      <c r="I32" s="100" t="n">
        <v>202</v>
      </c>
      <c r="J32" s="100" t="n">
        <v>188</v>
      </c>
      <c r="K32" s="100" t="n">
        <v>189</v>
      </c>
      <c r="L32" s="100" t="n">
        <v>127</v>
      </c>
      <c r="M32" s="100" t="n">
        <v>50</v>
      </c>
      <c r="N32" s="100" t="n">
        <v>5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627</v>
      </c>
      <c r="D33" s="100" t="n">
        <v>57</v>
      </c>
      <c r="E33" s="100" t="n">
        <v>107</v>
      </c>
      <c r="F33" s="100" t="n">
        <v>64</v>
      </c>
      <c r="G33" s="100" t="n">
        <v>49</v>
      </c>
      <c r="H33" s="100" t="n">
        <v>55</v>
      </c>
      <c r="I33" s="100" t="n">
        <v>75</v>
      </c>
      <c r="J33" s="100" t="n">
        <v>59</v>
      </c>
      <c r="K33" s="100" t="n">
        <v>78</v>
      </c>
      <c r="L33" s="100" t="n">
        <v>64</v>
      </c>
      <c r="M33" s="100" t="n">
        <v>14</v>
      </c>
      <c r="N33" s="100" t="n">
        <v>5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562</v>
      </c>
      <c r="D35" s="100" t="n">
        <v>8</v>
      </c>
      <c r="E35" s="100" t="n">
        <v>24</v>
      </c>
      <c r="F35" s="100" t="n">
        <v>51</v>
      </c>
      <c r="G35" s="100" t="n">
        <v>44</v>
      </c>
      <c r="H35" s="100" t="n">
        <v>56</v>
      </c>
      <c r="I35" s="100" t="n">
        <v>66</v>
      </c>
      <c r="J35" s="100" t="n">
        <v>97</v>
      </c>
      <c r="K35" s="100" t="n">
        <v>83</v>
      </c>
      <c r="L35" s="100" t="n">
        <v>86</v>
      </c>
      <c r="M35" s="100" t="n">
        <v>37</v>
      </c>
      <c r="N35" s="100" t="n">
        <v>10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87</v>
      </c>
      <c r="C36" s="100" t="n">
        <v>179</v>
      </c>
      <c r="D36" s="100" t="n">
        <v>3</v>
      </c>
      <c r="E36" s="100" t="n">
        <v>4</v>
      </c>
      <c r="F36" s="100" t="n">
        <v>7</v>
      </c>
      <c r="G36" s="100" t="n">
        <v>20</v>
      </c>
      <c r="H36" s="100" t="n">
        <v>18</v>
      </c>
      <c r="I36" s="100" t="n">
        <v>29</v>
      </c>
      <c r="J36" s="100" t="n">
        <v>33</v>
      </c>
      <c r="K36" s="100" t="n">
        <v>36</v>
      </c>
      <c r="L36" s="100" t="n">
        <v>23</v>
      </c>
      <c r="M36" s="100" t="n">
        <v>6</v>
      </c>
      <c r="N36" s="100" t="n">
        <v>0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1386</v>
      </c>
      <c r="D38" s="100" t="n">
        <v>9</v>
      </c>
      <c r="E38" s="100" t="n">
        <v>39</v>
      </c>
      <c r="F38" s="100" t="n">
        <v>89</v>
      </c>
      <c r="G38" s="100" t="n">
        <v>134</v>
      </c>
      <c r="H38" s="100" t="n">
        <v>162</v>
      </c>
      <c r="I38" s="100" t="n">
        <v>217</v>
      </c>
      <c r="J38" s="100" t="n">
        <v>264</v>
      </c>
      <c r="K38" s="100" t="n">
        <v>192</v>
      </c>
      <c r="L38" s="100" t="n">
        <v>186</v>
      </c>
      <c r="M38" s="100" t="n">
        <v>86</v>
      </c>
      <c r="N38" s="100" t="n">
        <v>8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25</v>
      </c>
      <c r="D39" s="100" t="n">
        <v>0</v>
      </c>
      <c r="E39" s="100" t="n">
        <v>1</v>
      </c>
      <c r="F39" s="100" t="n">
        <v>2</v>
      </c>
      <c r="G39" s="100" t="n">
        <v>2</v>
      </c>
      <c r="H39" s="100" t="n">
        <v>4</v>
      </c>
      <c r="I39" s="100" t="n">
        <v>5</v>
      </c>
      <c r="J39" s="100" t="n">
        <v>3</v>
      </c>
      <c r="K39" s="100" t="n">
        <v>6</v>
      </c>
      <c r="L39" s="100" t="n">
        <v>2</v>
      </c>
      <c r="M39" s="100" t="n">
        <v>0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713</v>
      </c>
      <c r="D40" s="100" t="n">
        <v>20</v>
      </c>
      <c r="E40" s="100" t="n">
        <v>59</v>
      </c>
      <c r="F40" s="100" t="n">
        <v>52</v>
      </c>
      <c r="G40" s="100" t="n">
        <v>77</v>
      </c>
      <c r="H40" s="100" t="n">
        <v>69</v>
      </c>
      <c r="I40" s="100" t="n">
        <v>97</v>
      </c>
      <c r="J40" s="100" t="n">
        <v>97</v>
      </c>
      <c r="K40" s="100" t="n">
        <v>85</v>
      </c>
      <c r="L40" s="100" t="n">
        <v>99</v>
      </c>
      <c r="M40" s="100" t="n">
        <v>49</v>
      </c>
      <c r="N40" s="100" t="n">
        <v>9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407</v>
      </c>
      <c r="D41" s="100" t="n">
        <v>9</v>
      </c>
      <c r="E41" s="100" t="n">
        <v>23</v>
      </c>
      <c r="F41" s="100" t="n">
        <v>28</v>
      </c>
      <c r="G41" s="100" t="n">
        <v>43</v>
      </c>
      <c r="H41" s="100" t="n">
        <v>53</v>
      </c>
      <c r="I41" s="100" t="n">
        <v>54</v>
      </c>
      <c r="J41" s="100" t="n">
        <v>60</v>
      </c>
      <c r="K41" s="100" t="n">
        <v>50</v>
      </c>
      <c r="L41" s="100" t="n">
        <v>53</v>
      </c>
      <c r="M41" s="100" t="n">
        <v>29</v>
      </c>
      <c r="N41" s="100" t="n">
        <v>5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9363</v>
      </c>
      <c r="D42" s="100" t="n">
        <v>328</v>
      </c>
      <c r="E42" s="100" t="n">
        <v>984</v>
      </c>
      <c r="F42" s="100" t="n">
        <v>1233</v>
      </c>
      <c r="G42" s="100" t="n">
        <v>1238</v>
      </c>
      <c r="H42" s="100" t="n">
        <v>1074</v>
      </c>
      <c r="I42" s="100" t="n">
        <v>1271</v>
      </c>
      <c r="J42" s="100" t="n">
        <v>1180</v>
      </c>
      <c r="K42" s="100" t="n">
        <v>1059</v>
      </c>
      <c r="L42" s="100" t="n">
        <v>717</v>
      </c>
      <c r="M42" s="100" t="n">
        <v>240</v>
      </c>
      <c r="N42" s="100" t="n">
        <v>39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240</v>
      </c>
      <c r="D43" s="100" t="n">
        <v>4</v>
      </c>
      <c r="E43" s="100" t="n">
        <v>33</v>
      </c>
      <c r="F43" s="100" t="n">
        <v>30</v>
      </c>
      <c r="G43" s="100" t="n">
        <v>28</v>
      </c>
      <c r="H43" s="100" t="n">
        <v>21</v>
      </c>
      <c r="I43" s="100" t="n">
        <v>28</v>
      </c>
      <c r="J43" s="100" t="n">
        <v>29</v>
      </c>
      <c r="K43" s="100" t="n">
        <v>36</v>
      </c>
      <c r="L43" s="100" t="n">
        <v>19</v>
      </c>
      <c r="M43" s="100" t="n">
        <v>10</v>
      </c>
      <c r="N43" s="100" t="n">
        <v>2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1351</v>
      </c>
      <c r="D44" s="100" t="n">
        <v>36</v>
      </c>
      <c r="E44" s="100" t="n">
        <v>119</v>
      </c>
      <c r="F44" s="100" t="n">
        <v>146</v>
      </c>
      <c r="G44" s="100" t="n">
        <v>177</v>
      </c>
      <c r="H44" s="100" t="n">
        <v>181</v>
      </c>
      <c r="I44" s="100" t="n">
        <v>235</v>
      </c>
      <c r="J44" s="100" t="n">
        <v>174</v>
      </c>
      <c r="K44" s="100" t="n">
        <v>135</v>
      </c>
      <c r="L44" s="100" t="n">
        <v>102</v>
      </c>
      <c r="M44" s="100" t="n">
        <v>41</v>
      </c>
      <c r="N44" s="100" t="n">
        <v>5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1384</v>
      </c>
      <c r="D46" s="100" t="n">
        <v>14</v>
      </c>
      <c r="E46" s="100" t="n">
        <v>64</v>
      </c>
      <c r="F46" s="100" t="n">
        <v>55</v>
      </c>
      <c r="G46" s="100" t="n">
        <v>98</v>
      </c>
      <c r="H46" s="100" t="n">
        <v>128</v>
      </c>
      <c r="I46" s="100" t="n">
        <v>173</v>
      </c>
      <c r="J46" s="100" t="n">
        <v>275</v>
      </c>
      <c r="K46" s="100" t="n">
        <v>249</v>
      </c>
      <c r="L46" s="100" t="n">
        <v>194</v>
      </c>
      <c r="M46" s="100" t="n">
        <v>95</v>
      </c>
      <c r="N46" s="100" t="n">
        <v>39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56</v>
      </c>
      <c r="D47" s="100" t="n">
        <v>1</v>
      </c>
      <c r="E47" s="100" t="n">
        <v>6</v>
      </c>
      <c r="F47" s="100" t="n">
        <v>7</v>
      </c>
      <c r="G47" s="100" t="n">
        <v>6</v>
      </c>
      <c r="H47" s="100" t="n">
        <v>11</v>
      </c>
      <c r="I47" s="100" t="n">
        <v>7</v>
      </c>
      <c r="J47" s="100" t="n">
        <v>6</v>
      </c>
      <c r="K47" s="100" t="n">
        <v>8</v>
      </c>
      <c r="L47" s="100" t="n">
        <v>1</v>
      </c>
      <c r="M47" s="100" t="n">
        <v>3</v>
      </c>
      <c r="N47" s="100" t="n">
        <v>0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02" t="s">
        <v>232</v>
      </c>
      <c r="C48" s="100" t="n">
        <v>90</v>
      </c>
      <c r="D48" s="100" t="n">
        <v>0</v>
      </c>
      <c r="E48" s="100" t="n">
        <v>4</v>
      </c>
      <c r="F48" s="100" t="n">
        <v>8</v>
      </c>
      <c r="G48" s="100" t="n">
        <v>11</v>
      </c>
      <c r="H48" s="100" t="n">
        <v>6</v>
      </c>
      <c r="I48" s="100" t="n">
        <v>9</v>
      </c>
      <c r="J48" s="100" t="n">
        <v>15</v>
      </c>
      <c r="K48" s="100" t="n">
        <v>18</v>
      </c>
      <c r="L48" s="100" t="n">
        <v>11</v>
      </c>
      <c r="M48" s="100" t="n">
        <v>3</v>
      </c>
      <c r="N48" s="100" t="n">
        <v>5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53</v>
      </c>
      <c r="D49" s="100" t="n">
        <v>1</v>
      </c>
      <c r="E49" s="100" t="n">
        <v>1</v>
      </c>
      <c r="F49" s="100" t="n">
        <v>2</v>
      </c>
      <c r="G49" s="100" t="n">
        <v>8</v>
      </c>
      <c r="H49" s="100" t="n">
        <v>2</v>
      </c>
      <c r="I49" s="100" t="n">
        <v>10</v>
      </c>
      <c r="J49" s="100" t="n">
        <v>5</v>
      </c>
      <c r="K49" s="100" t="n">
        <v>10</v>
      </c>
      <c r="L49" s="100" t="n">
        <v>11</v>
      </c>
      <c r="M49" s="100" t="n">
        <v>3</v>
      </c>
      <c r="N49" s="100" t="n">
        <v>0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467</v>
      </c>
      <c r="D50" s="100" t="n">
        <v>24</v>
      </c>
      <c r="E50" s="100" t="n">
        <v>55</v>
      </c>
      <c r="F50" s="100" t="n">
        <v>62</v>
      </c>
      <c r="G50" s="100" t="n">
        <v>53</v>
      </c>
      <c r="H50" s="100" t="n">
        <v>41</v>
      </c>
      <c r="I50" s="100" t="n">
        <v>54</v>
      </c>
      <c r="J50" s="100" t="n">
        <v>63</v>
      </c>
      <c r="K50" s="100" t="n">
        <v>56</v>
      </c>
      <c r="L50" s="100" t="n">
        <v>48</v>
      </c>
      <c r="M50" s="100" t="n">
        <v>6</v>
      </c>
      <c r="N50" s="100" t="n">
        <v>5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39</v>
      </c>
      <c r="D51" s="100" t="n">
        <v>1</v>
      </c>
      <c r="E51" s="100" t="n">
        <v>1</v>
      </c>
      <c r="F51" s="100" t="n">
        <v>2</v>
      </c>
      <c r="G51" s="100" t="n">
        <v>3</v>
      </c>
      <c r="H51" s="100" t="n">
        <v>3</v>
      </c>
      <c r="I51" s="100" t="n">
        <v>5</v>
      </c>
      <c r="J51" s="100" t="n">
        <v>7</v>
      </c>
      <c r="K51" s="100" t="n">
        <v>13</v>
      </c>
      <c r="L51" s="100" t="n">
        <v>4</v>
      </c>
      <c r="M51" s="100" t="n">
        <v>0</v>
      </c>
      <c r="N51" s="100" t="n">
        <v>0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2946</v>
      </c>
      <c r="D52" s="100" t="n">
        <v>2</v>
      </c>
      <c r="E52" s="100" t="n">
        <v>33</v>
      </c>
      <c r="F52" s="100" t="n">
        <v>107</v>
      </c>
      <c r="G52" s="100" t="n">
        <v>250</v>
      </c>
      <c r="H52" s="100" t="n">
        <v>289</v>
      </c>
      <c r="I52" s="100" t="n">
        <v>415</v>
      </c>
      <c r="J52" s="100" t="n">
        <v>481</v>
      </c>
      <c r="K52" s="100" t="n">
        <v>509</v>
      </c>
      <c r="L52" s="100" t="n">
        <v>501</v>
      </c>
      <c r="M52" s="100" t="n">
        <v>334</v>
      </c>
      <c r="N52" s="100" t="n">
        <v>25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244</v>
      </c>
      <c r="D53" s="100" t="n">
        <v>0</v>
      </c>
      <c r="E53" s="100" t="n">
        <v>0</v>
      </c>
      <c r="F53" s="100" t="n">
        <v>5</v>
      </c>
      <c r="G53" s="100" t="n">
        <v>9</v>
      </c>
      <c r="H53" s="100" t="n">
        <v>21</v>
      </c>
      <c r="I53" s="100" t="n">
        <v>32</v>
      </c>
      <c r="J53" s="100" t="n">
        <v>40</v>
      </c>
      <c r="K53" s="100" t="n">
        <v>59</v>
      </c>
      <c r="L53" s="100" t="n">
        <v>45</v>
      </c>
      <c r="M53" s="100" t="n">
        <v>27</v>
      </c>
      <c r="N53" s="100" t="n">
        <v>6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432</v>
      </c>
      <c r="D54" s="100" t="n">
        <v>0</v>
      </c>
      <c r="E54" s="100" t="n">
        <v>6</v>
      </c>
      <c r="F54" s="100" t="n">
        <v>30</v>
      </c>
      <c r="G54" s="100" t="n">
        <v>45</v>
      </c>
      <c r="H54" s="100" t="n">
        <v>60</v>
      </c>
      <c r="I54" s="100" t="n">
        <v>74</v>
      </c>
      <c r="J54" s="100" t="n">
        <v>69</v>
      </c>
      <c r="K54" s="100" t="n">
        <v>62</v>
      </c>
      <c r="L54" s="100" t="n">
        <v>58</v>
      </c>
      <c r="M54" s="100" t="n">
        <v>25</v>
      </c>
      <c r="N54" s="100" t="n">
        <v>3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563</v>
      </c>
      <c r="D55" s="100" t="n">
        <v>2</v>
      </c>
      <c r="E55" s="100" t="n">
        <v>5</v>
      </c>
      <c r="F55" s="100" t="n">
        <v>26</v>
      </c>
      <c r="G55" s="100" t="n">
        <v>32</v>
      </c>
      <c r="H55" s="100" t="n">
        <v>58</v>
      </c>
      <c r="I55" s="100" t="n">
        <v>60</v>
      </c>
      <c r="J55" s="100" t="n">
        <v>92</v>
      </c>
      <c r="K55" s="100" t="n">
        <v>101</v>
      </c>
      <c r="L55" s="100" t="n">
        <v>141</v>
      </c>
      <c r="M55" s="100" t="n">
        <v>43</v>
      </c>
      <c r="N55" s="100" t="n">
        <v>3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02" t="s">
        <v>240</v>
      </c>
      <c r="C56" s="100" t="n">
        <v>115</v>
      </c>
      <c r="D56" s="100" t="n">
        <v>2</v>
      </c>
      <c r="E56" s="100" t="n">
        <v>6</v>
      </c>
      <c r="F56" s="100" t="n">
        <v>3</v>
      </c>
      <c r="G56" s="100" t="n">
        <v>8</v>
      </c>
      <c r="H56" s="100" t="n">
        <v>20</v>
      </c>
      <c r="I56" s="100" t="n">
        <v>16</v>
      </c>
      <c r="J56" s="100" t="n">
        <v>14</v>
      </c>
      <c r="K56" s="100" t="n">
        <v>26</v>
      </c>
      <c r="L56" s="100" t="n">
        <v>10</v>
      </c>
      <c r="M56" s="100" t="n">
        <v>10</v>
      </c>
      <c r="N56" s="100" t="n">
        <v>0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173</v>
      </c>
      <c r="D57" s="100" t="n">
        <v>2</v>
      </c>
      <c r="E57" s="100" t="n">
        <v>7</v>
      </c>
      <c r="F57" s="100" t="n">
        <v>12</v>
      </c>
      <c r="G57" s="100" t="n">
        <v>12</v>
      </c>
      <c r="H57" s="100" t="n">
        <v>13</v>
      </c>
      <c r="I57" s="100" t="n">
        <v>24</v>
      </c>
      <c r="J57" s="100" t="n">
        <v>21</v>
      </c>
      <c r="K57" s="100" t="n">
        <v>36</v>
      </c>
      <c r="L57" s="100" t="n">
        <v>31</v>
      </c>
      <c r="M57" s="100" t="n">
        <v>11</v>
      </c>
      <c r="N57" s="100" t="n">
        <v>4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44476</v>
      </c>
      <c r="D58" s="100" t="n">
        <v>741</v>
      </c>
      <c r="E58" s="100" t="n">
        <v>3105</v>
      </c>
      <c r="F58" s="100" t="n">
        <v>4665</v>
      </c>
      <c r="G58" s="100" t="n">
        <v>5382</v>
      </c>
      <c r="H58" s="100" t="n">
        <v>5298</v>
      </c>
      <c r="I58" s="100" t="n">
        <v>6366</v>
      </c>
      <c r="J58" s="100" t="n">
        <v>6375</v>
      </c>
      <c r="K58" s="100" t="n">
        <v>5811</v>
      </c>
      <c r="L58" s="100" t="n">
        <v>4529</v>
      </c>
      <c r="M58" s="100" t="n">
        <v>1880</v>
      </c>
      <c r="N58" s="100" t="n">
        <v>324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343</v>
      </c>
      <c r="D59" s="100" t="n">
        <v>8</v>
      </c>
      <c r="E59" s="100" t="n">
        <v>33</v>
      </c>
      <c r="F59" s="100" t="n">
        <v>32</v>
      </c>
      <c r="G59" s="100" t="n">
        <v>35</v>
      </c>
      <c r="H59" s="100" t="n">
        <v>36</v>
      </c>
      <c r="I59" s="100" t="n">
        <v>44</v>
      </c>
      <c r="J59" s="100" t="n">
        <v>55</v>
      </c>
      <c r="K59" s="100" t="n">
        <v>47</v>
      </c>
      <c r="L59" s="100" t="n">
        <v>39</v>
      </c>
      <c r="M59" s="100" t="n">
        <v>14</v>
      </c>
      <c r="N59" s="100" t="n">
        <v>0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8446</v>
      </c>
      <c r="D60" s="100" t="n">
        <v>20</v>
      </c>
      <c r="E60" s="100" t="n">
        <v>136</v>
      </c>
      <c r="F60" s="100" t="n">
        <v>413</v>
      </c>
      <c r="G60" s="100" t="n">
        <v>579</v>
      </c>
      <c r="H60" s="100" t="n">
        <v>752</v>
      </c>
      <c r="I60" s="100" t="n">
        <v>1057</v>
      </c>
      <c r="J60" s="100" t="n">
        <v>1377</v>
      </c>
      <c r="K60" s="100" t="n">
        <v>1641</v>
      </c>
      <c r="L60" s="100" t="n">
        <v>1706</v>
      </c>
      <c r="M60" s="100" t="n">
        <v>745</v>
      </c>
      <c r="N60" s="100" t="n">
        <v>20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167</v>
      </c>
      <c r="D61" s="100" t="n">
        <v>0</v>
      </c>
      <c r="E61" s="100" t="n">
        <v>4</v>
      </c>
      <c r="F61" s="100" t="n">
        <v>7</v>
      </c>
      <c r="G61" s="100" t="n">
        <v>5</v>
      </c>
      <c r="H61" s="100" t="n">
        <v>11</v>
      </c>
      <c r="I61" s="100" t="n">
        <v>12</v>
      </c>
      <c r="J61" s="100" t="n">
        <v>26</v>
      </c>
      <c r="K61" s="100" t="n">
        <v>30</v>
      </c>
      <c r="L61" s="100" t="n">
        <v>49</v>
      </c>
      <c r="M61" s="100" t="n">
        <v>23</v>
      </c>
      <c r="N61" s="100" t="n">
        <v>0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123</v>
      </c>
      <c r="D62" s="100" t="n">
        <v>0</v>
      </c>
      <c r="E62" s="100" t="n">
        <v>1</v>
      </c>
      <c r="F62" s="100" t="n">
        <v>3</v>
      </c>
      <c r="G62" s="100" t="n">
        <v>0</v>
      </c>
      <c r="H62" s="100" t="n">
        <v>6</v>
      </c>
      <c r="I62" s="100" t="n">
        <v>11</v>
      </c>
      <c r="J62" s="100" t="n">
        <v>18</v>
      </c>
      <c r="K62" s="100" t="n">
        <v>25</v>
      </c>
      <c r="L62" s="100" t="n">
        <v>38</v>
      </c>
      <c r="M62" s="100" t="n">
        <v>21</v>
      </c>
      <c r="N62" s="100" t="n">
        <v>0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9079</v>
      </c>
      <c r="D63" s="100" t="n">
        <v>28</v>
      </c>
      <c r="E63" s="100" t="n">
        <v>174</v>
      </c>
      <c r="F63" s="100" t="n">
        <v>455</v>
      </c>
      <c r="G63" s="100" t="n">
        <v>619</v>
      </c>
      <c r="H63" s="100" t="n">
        <v>805</v>
      </c>
      <c r="I63" s="100" t="n">
        <v>1124</v>
      </c>
      <c r="J63" s="100" t="n">
        <v>1476</v>
      </c>
      <c r="K63" s="100" t="n">
        <v>1743</v>
      </c>
      <c r="L63" s="100" t="n">
        <v>1832</v>
      </c>
      <c r="M63" s="100" t="n">
        <v>803</v>
      </c>
      <c r="N63" s="100" t="n">
        <v>20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4425</v>
      </c>
      <c r="D64" s="100" t="n">
        <v>55</v>
      </c>
      <c r="E64" s="100" t="n">
        <v>150</v>
      </c>
      <c r="F64" s="100" t="n">
        <v>286</v>
      </c>
      <c r="G64" s="100" t="n">
        <v>526</v>
      </c>
      <c r="H64" s="100" t="n">
        <v>589</v>
      </c>
      <c r="I64" s="100" t="n">
        <v>696</v>
      </c>
      <c r="J64" s="100" t="n">
        <v>704</v>
      </c>
      <c r="K64" s="100" t="n">
        <v>656</v>
      </c>
      <c r="L64" s="100" t="n">
        <v>560</v>
      </c>
      <c r="M64" s="100" t="n">
        <v>183</v>
      </c>
      <c r="N64" s="100" t="n">
        <v>20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278</v>
      </c>
      <c r="D66" s="100" t="n">
        <v>2</v>
      </c>
      <c r="E66" s="100" t="n">
        <v>16</v>
      </c>
      <c r="F66" s="100" t="n">
        <v>23</v>
      </c>
      <c r="G66" s="100" t="n">
        <v>33</v>
      </c>
      <c r="H66" s="100" t="n">
        <v>47</v>
      </c>
      <c r="I66" s="100" t="n">
        <v>40</v>
      </c>
      <c r="J66" s="100" t="n">
        <v>24</v>
      </c>
      <c r="K66" s="100" t="n">
        <v>50</v>
      </c>
      <c r="L66" s="100" t="n">
        <v>31</v>
      </c>
      <c r="M66" s="100" t="n">
        <v>11</v>
      </c>
      <c r="N66" s="100" t="n">
        <v>1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58258</v>
      </c>
      <c r="D67" s="100" t="n">
        <v>826</v>
      </c>
      <c r="E67" s="100" t="n">
        <v>3445</v>
      </c>
      <c r="F67" s="100" t="n">
        <v>5429</v>
      </c>
      <c r="G67" s="100" t="n">
        <v>6560</v>
      </c>
      <c r="H67" s="100" t="n">
        <v>6739</v>
      </c>
      <c r="I67" s="100" t="n">
        <v>8226</v>
      </c>
      <c r="J67" s="100" t="n">
        <v>8579</v>
      </c>
      <c r="K67" s="100" t="n">
        <v>8260</v>
      </c>
      <c r="L67" s="100" t="n">
        <v>6952</v>
      </c>
      <c r="M67" s="100" t="n">
        <v>2877</v>
      </c>
      <c r="N67" s="100" t="n">
        <v>365</v>
      </c>
      <c r="O67" s="94" t="n">
        <v>48</v>
      </c>
    </row>
  </sheetData>
  <mergeCells count="19">
    <mergeCell ref="N1:O1"/>
    <mergeCell ref="A2:D2"/>
    <mergeCell ref="G2:K2"/>
    <mergeCell ref="A6:A8"/>
    <mergeCell ref="B6:B8"/>
    <mergeCell ref="C6:C8"/>
    <mergeCell ref="D6:N6"/>
    <mergeCell ref="O6:O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13"/>
    <col collapsed="false" customWidth="true" hidden="false" outlineLevel="0" max="3" min="3" style="82" width="15.7"/>
    <col collapsed="false" customWidth="true" hidden="false" outlineLevel="0" max="4" min="4" style="82" width="15.42"/>
    <col collapsed="false" customWidth="true" hidden="false" outlineLevel="0" max="5" min="5" style="82" width="14.99"/>
    <col collapsed="false" customWidth="true" hidden="false" outlineLevel="0" max="6" min="6" style="82" width="15.28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108"/>
      <c r="M2" s="108"/>
      <c r="N2" s="108"/>
      <c r="O2" s="108"/>
    </row>
    <row r="3" s="83" customFormat="true" ht="12.75" hidden="false" customHeight="true" outlineLevel="0" collapsed="false">
      <c r="A3" s="83" t="s">
        <v>311</v>
      </c>
      <c r="G3" s="83" t="s">
        <v>311</v>
      </c>
    </row>
    <row r="4" s="117" customFormat="true" ht="15" hidden="false" customHeight="true" outlineLevel="0" collapsed="false">
      <c r="A4" s="82" t="s">
        <v>326</v>
      </c>
      <c r="B4" s="116"/>
      <c r="C4" s="116"/>
      <c r="D4" s="116"/>
      <c r="E4" s="116"/>
      <c r="F4" s="123"/>
      <c r="G4" s="82" t="s">
        <v>326</v>
      </c>
      <c r="H4" s="123"/>
      <c r="I4" s="83"/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327</v>
      </c>
      <c r="C6" s="93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21.75" hidden="false" customHeight="true" outlineLevel="0" collapsed="false">
      <c r="A8" s="91"/>
      <c r="B8" s="92"/>
      <c r="C8" s="93"/>
      <c r="D8" s="92"/>
      <c r="E8" s="92"/>
      <c r="F8" s="93"/>
      <c r="G8" s="91"/>
      <c r="H8" s="92"/>
      <c r="I8" s="92"/>
      <c r="J8" s="92"/>
      <c r="K8" s="92"/>
      <c r="L8" s="92"/>
      <c r="M8" s="92"/>
      <c r="N8" s="9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9" hidden="false" customHeight="false" outlineLevel="0" collapsed="false">
      <c r="A10" s="98"/>
      <c r="B10" s="99" t="s">
        <v>195</v>
      </c>
      <c r="C10" s="100" t="n">
        <v>17287</v>
      </c>
      <c r="D10" s="100" t="n">
        <v>193</v>
      </c>
      <c r="E10" s="100" t="n">
        <v>2171</v>
      </c>
      <c r="F10" s="100" t="n">
        <v>3044</v>
      </c>
      <c r="G10" s="100" t="n">
        <v>2244</v>
      </c>
      <c r="H10" s="100" t="n">
        <v>1631</v>
      </c>
      <c r="I10" s="100" t="n">
        <v>2109</v>
      </c>
      <c r="J10" s="100" t="n">
        <v>2195</v>
      </c>
      <c r="K10" s="100" t="n">
        <v>1957</v>
      </c>
      <c r="L10" s="100" t="n">
        <v>1307</v>
      </c>
      <c r="M10" s="100" t="n">
        <v>369</v>
      </c>
      <c r="N10" s="100" t="n">
        <v>67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2238</v>
      </c>
      <c r="D12" s="100" t="n">
        <v>37</v>
      </c>
      <c r="E12" s="100" t="n">
        <v>284</v>
      </c>
      <c r="F12" s="100" t="n">
        <v>379</v>
      </c>
      <c r="G12" s="100" t="n">
        <v>277</v>
      </c>
      <c r="H12" s="100" t="n">
        <v>231</v>
      </c>
      <c r="I12" s="100" t="n">
        <v>268</v>
      </c>
      <c r="J12" s="100" t="n">
        <v>286</v>
      </c>
      <c r="K12" s="100" t="n">
        <v>264</v>
      </c>
      <c r="L12" s="100" t="n">
        <v>150</v>
      </c>
      <c r="M12" s="100" t="n">
        <v>55</v>
      </c>
      <c r="N12" s="100" t="n">
        <v>7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8425</v>
      </c>
      <c r="D14" s="100" t="n">
        <v>78</v>
      </c>
      <c r="E14" s="100" t="n">
        <v>1202</v>
      </c>
      <c r="F14" s="100" t="n">
        <v>1748</v>
      </c>
      <c r="G14" s="100" t="n">
        <v>1226</v>
      </c>
      <c r="H14" s="100" t="n">
        <v>846</v>
      </c>
      <c r="I14" s="100" t="n">
        <v>924</v>
      </c>
      <c r="J14" s="100" t="n">
        <v>1005</v>
      </c>
      <c r="K14" s="100" t="n">
        <v>804</v>
      </c>
      <c r="L14" s="100" t="n">
        <v>454</v>
      </c>
      <c r="M14" s="100" t="n">
        <v>126</v>
      </c>
      <c r="N14" s="100" t="n">
        <v>12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1581</v>
      </c>
      <c r="D16" s="100" t="n">
        <v>10</v>
      </c>
      <c r="E16" s="100" t="n">
        <v>126</v>
      </c>
      <c r="F16" s="100" t="n">
        <v>198</v>
      </c>
      <c r="G16" s="100" t="n">
        <v>173</v>
      </c>
      <c r="H16" s="100" t="n">
        <v>164</v>
      </c>
      <c r="I16" s="100" t="n">
        <v>224</v>
      </c>
      <c r="J16" s="100" t="n">
        <v>253</v>
      </c>
      <c r="K16" s="100" t="n">
        <v>220</v>
      </c>
      <c r="L16" s="100" t="n">
        <v>152</v>
      </c>
      <c r="M16" s="100" t="n">
        <v>44</v>
      </c>
      <c r="N16" s="100" t="n">
        <v>17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4065</v>
      </c>
      <c r="D17" s="100" t="n">
        <v>16</v>
      </c>
      <c r="E17" s="100" t="n">
        <v>310</v>
      </c>
      <c r="F17" s="100" t="n">
        <v>616</v>
      </c>
      <c r="G17" s="100" t="n">
        <v>574</v>
      </c>
      <c r="H17" s="100" t="n">
        <v>444</v>
      </c>
      <c r="I17" s="100" t="n">
        <v>612</v>
      </c>
      <c r="J17" s="100" t="n">
        <v>622</v>
      </c>
      <c r="K17" s="100" t="n">
        <v>498</v>
      </c>
      <c r="L17" s="100" t="n">
        <v>288</v>
      </c>
      <c r="M17" s="100" t="n">
        <v>77</v>
      </c>
      <c r="N17" s="100" t="n">
        <v>8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1914</v>
      </c>
      <c r="D18" s="100" t="n">
        <v>2</v>
      </c>
      <c r="E18" s="100" t="n">
        <v>93</v>
      </c>
      <c r="F18" s="100" t="n">
        <v>153</v>
      </c>
      <c r="G18" s="100" t="n">
        <v>169</v>
      </c>
      <c r="H18" s="100" t="n">
        <v>198</v>
      </c>
      <c r="I18" s="100" t="n">
        <v>297</v>
      </c>
      <c r="J18" s="100" t="n">
        <v>386</v>
      </c>
      <c r="K18" s="100" t="n">
        <v>368</v>
      </c>
      <c r="L18" s="100" t="n">
        <v>175</v>
      </c>
      <c r="M18" s="100" t="n">
        <v>62</v>
      </c>
      <c r="N18" s="100" t="n">
        <v>11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342</v>
      </c>
      <c r="D19" s="100" t="n">
        <v>4</v>
      </c>
      <c r="E19" s="100" t="n">
        <v>51</v>
      </c>
      <c r="F19" s="100" t="n">
        <v>58</v>
      </c>
      <c r="G19" s="100" t="n">
        <v>54</v>
      </c>
      <c r="H19" s="100" t="n">
        <v>33</v>
      </c>
      <c r="I19" s="100" t="n">
        <v>31</v>
      </c>
      <c r="J19" s="100" t="n">
        <v>42</v>
      </c>
      <c r="K19" s="100" t="n">
        <v>42</v>
      </c>
      <c r="L19" s="100" t="n">
        <v>22</v>
      </c>
      <c r="M19" s="100" t="n">
        <v>5</v>
      </c>
      <c r="N19" s="100" t="n">
        <v>0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4641</v>
      </c>
      <c r="D20" s="100" t="n">
        <v>107</v>
      </c>
      <c r="E20" s="100" t="n">
        <v>469</v>
      </c>
      <c r="F20" s="100" t="n">
        <v>751</v>
      </c>
      <c r="G20" s="100" t="n">
        <v>653</v>
      </c>
      <c r="H20" s="100" t="n">
        <v>489</v>
      </c>
      <c r="I20" s="100" t="n">
        <v>596</v>
      </c>
      <c r="J20" s="100" t="n">
        <v>630</v>
      </c>
      <c r="K20" s="100" t="n">
        <v>555</v>
      </c>
      <c r="L20" s="100" t="n">
        <v>306</v>
      </c>
      <c r="M20" s="100" t="n">
        <v>78</v>
      </c>
      <c r="N20" s="100" t="n">
        <v>7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123</v>
      </c>
      <c r="D22" s="100" t="n">
        <v>1</v>
      </c>
      <c r="E22" s="100" t="n">
        <v>20</v>
      </c>
      <c r="F22" s="100" t="n">
        <v>27</v>
      </c>
      <c r="G22" s="100" t="n">
        <v>26</v>
      </c>
      <c r="H22" s="100" t="n">
        <v>6</v>
      </c>
      <c r="I22" s="100" t="n">
        <v>14</v>
      </c>
      <c r="J22" s="100" t="n">
        <v>13</v>
      </c>
      <c r="K22" s="100" t="n">
        <v>12</v>
      </c>
      <c r="L22" s="100" t="n">
        <v>3</v>
      </c>
      <c r="M22" s="100" t="n">
        <v>1</v>
      </c>
      <c r="N22" s="100" t="n">
        <v>0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1198</v>
      </c>
      <c r="D24" s="100" t="n">
        <v>4</v>
      </c>
      <c r="E24" s="100" t="n">
        <v>126</v>
      </c>
      <c r="F24" s="100" t="n">
        <v>235</v>
      </c>
      <c r="G24" s="100" t="n">
        <v>137</v>
      </c>
      <c r="H24" s="100" t="n">
        <v>121</v>
      </c>
      <c r="I24" s="100" t="n">
        <v>155</v>
      </c>
      <c r="J24" s="100" t="n">
        <v>161</v>
      </c>
      <c r="K24" s="100" t="n">
        <v>121</v>
      </c>
      <c r="L24" s="100" t="n">
        <v>98</v>
      </c>
      <c r="M24" s="100" t="n">
        <v>39</v>
      </c>
      <c r="N24" s="100" t="n">
        <v>1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3221</v>
      </c>
      <c r="D25" s="100" t="n">
        <v>20</v>
      </c>
      <c r="E25" s="100" t="n">
        <v>314</v>
      </c>
      <c r="F25" s="100" t="n">
        <v>497</v>
      </c>
      <c r="G25" s="100" t="n">
        <v>406</v>
      </c>
      <c r="H25" s="100" t="n">
        <v>310</v>
      </c>
      <c r="I25" s="100" t="n">
        <v>384</v>
      </c>
      <c r="J25" s="100" t="n">
        <v>446</v>
      </c>
      <c r="K25" s="100" t="n">
        <v>444</v>
      </c>
      <c r="L25" s="100" t="n">
        <v>276</v>
      </c>
      <c r="M25" s="100" t="n">
        <v>97</v>
      </c>
      <c r="N25" s="100" t="n">
        <v>27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2084</v>
      </c>
      <c r="D27" s="100" t="n">
        <v>7</v>
      </c>
      <c r="E27" s="100" t="n">
        <v>107</v>
      </c>
      <c r="F27" s="100" t="n">
        <v>291</v>
      </c>
      <c r="G27" s="100" t="n">
        <v>332</v>
      </c>
      <c r="H27" s="100" t="n">
        <v>262</v>
      </c>
      <c r="I27" s="100" t="n">
        <v>268</v>
      </c>
      <c r="J27" s="100" t="n">
        <v>341</v>
      </c>
      <c r="K27" s="100" t="n">
        <v>266</v>
      </c>
      <c r="L27" s="100" t="n">
        <v>162</v>
      </c>
      <c r="M27" s="100" t="n">
        <v>43</v>
      </c>
      <c r="N27" s="100" t="n">
        <v>5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738</v>
      </c>
      <c r="D28" s="100" t="n">
        <v>14</v>
      </c>
      <c r="E28" s="100" t="n">
        <v>84</v>
      </c>
      <c r="F28" s="100" t="n">
        <v>78</v>
      </c>
      <c r="G28" s="100" t="n">
        <v>77</v>
      </c>
      <c r="H28" s="100" t="n">
        <v>90</v>
      </c>
      <c r="I28" s="100" t="n">
        <v>76</v>
      </c>
      <c r="J28" s="100" t="n">
        <v>123</v>
      </c>
      <c r="K28" s="100" t="n">
        <v>105</v>
      </c>
      <c r="L28" s="100" t="n">
        <v>62</v>
      </c>
      <c r="M28" s="100" t="n">
        <v>24</v>
      </c>
      <c r="N28" s="100" t="n">
        <v>5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2272</v>
      </c>
      <c r="D30" s="100" t="n">
        <v>16</v>
      </c>
      <c r="E30" s="100" t="n">
        <v>242</v>
      </c>
      <c r="F30" s="100" t="n">
        <v>367</v>
      </c>
      <c r="G30" s="100" t="n">
        <v>303</v>
      </c>
      <c r="H30" s="100" t="n">
        <v>207</v>
      </c>
      <c r="I30" s="100" t="n">
        <v>307</v>
      </c>
      <c r="J30" s="100" t="n">
        <v>335</v>
      </c>
      <c r="K30" s="100" t="n">
        <v>263</v>
      </c>
      <c r="L30" s="100" t="n">
        <v>177</v>
      </c>
      <c r="M30" s="100" t="n">
        <v>49</v>
      </c>
      <c r="N30" s="100" t="n">
        <v>6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689</v>
      </c>
      <c r="D31" s="100" t="n">
        <v>2</v>
      </c>
      <c r="E31" s="100" t="n">
        <v>10</v>
      </c>
      <c r="F31" s="100" t="n">
        <v>47</v>
      </c>
      <c r="G31" s="100" t="n">
        <v>76</v>
      </c>
      <c r="H31" s="100" t="n">
        <v>89</v>
      </c>
      <c r="I31" s="100" t="n">
        <v>114</v>
      </c>
      <c r="J31" s="100" t="n">
        <v>149</v>
      </c>
      <c r="K31" s="100" t="n">
        <v>125</v>
      </c>
      <c r="L31" s="100" t="n">
        <v>61</v>
      </c>
      <c r="M31" s="100" t="n">
        <v>15</v>
      </c>
      <c r="N31" s="100" t="n">
        <v>1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6073</v>
      </c>
      <c r="D32" s="100" t="n">
        <v>217</v>
      </c>
      <c r="E32" s="100" t="n">
        <v>956</v>
      </c>
      <c r="F32" s="100" t="n">
        <v>855</v>
      </c>
      <c r="G32" s="100" t="n">
        <v>697</v>
      </c>
      <c r="H32" s="100" t="n">
        <v>547</v>
      </c>
      <c r="I32" s="100" t="n">
        <v>656</v>
      </c>
      <c r="J32" s="100" t="n">
        <v>819</v>
      </c>
      <c r="K32" s="100" t="n">
        <v>730</v>
      </c>
      <c r="L32" s="100" t="n">
        <v>445</v>
      </c>
      <c r="M32" s="100" t="n">
        <v>135</v>
      </c>
      <c r="N32" s="100" t="n">
        <v>16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3215</v>
      </c>
      <c r="D33" s="100" t="n">
        <v>213</v>
      </c>
      <c r="E33" s="100" t="n">
        <v>365</v>
      </c>
      <c r="F33" s="100" t="n">
        <v>385</v>
      </c>
      <c r="G33" s="100" t="n">
        <v>370</v>
      </c>
      <c r="H33" s="100" t="n">
        <v>246</v>
      </c>
      <c r="I33" s="100" t="n">
        <v>337</v>
      </c>
      <c r="J33" s="100" t="n">
        <v>423</v>
      </c>
      <c r="K33" s="100" t="n">
        <v>471</v>
      </c>
      <c r="L33" s="100" t="n">
        <v>311</v>
      </c>
      <c r="M33" s="100" t="n">
        <v>82</v>
      </c>
      <c r="N33" s="100" t="n">
        <v>12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888</v>
      </c>
      <c r="D35" s="100" t="n">
        <v>11</v>
      </c>
      <c r="E35" s="100" t="n">
        <v>56</v>
      </c>
      <c r="F35" s="100" t="n">
        <v>80</v>
      </c>
      <c r="G35" s="100" t="n">
        <v>72</v>
      </c>
      <c r="H35" s="100" t="n">
        <v>79</v>
      </c>
      <c r="I35" s="100" t="n">
        <v>111</v>
      </c>
      <c r="J35" s="100" t="n">
        <v>166</v>
      </c>
      <c r="K35" s="100" t="n">
        <v>165</v>
      </c>
      <c r="L35" s="100" t="n">
        <v>103</v>
      </c>
      <c r="M35" s="100" t="n">
        <v>39</v>
      </c>
      <c r="N35" s="100" t="n">
        <v>6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87</v>
      </c>
      <c r="C36" s="100" t="n">
        <v>474</v>
      </c>
      <c r="D36" s="100" t="n">
        <v>1</v>
      </c>
      <c r="E36" s="100" t="n">
        <v>17</v>
      </c>
      <c r="F36" s="100" t="n">
        <v>49</v>
      </c>
      <c r="G36" s="100" t="n">
        <v>55</v>
      </c>
      <c r="H36" s="100" t="n">
        <v>44</v>
      </c>
      <c r="I36" s="100" t="n">
        <v>51</v>
      </c>
      <c r="J36" s="100" t="n">
        <v>98</v>
      </c>
      <c r="K36" s="100" t="n">
        <v>83</v>
      </c>
      <c r="L36" s="100" t="n">
        <v>48</v>
      </c>
      <c r="M36" s="100" t="n">
        <v>27</v>
      </c>
      <c r="N36" s="100" t="n">
        <v>1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2191</v>
      </c>
      <c r="D38" s="100" t="n">
        <v>7</v>
      </c>
      <c r="E38" s="100" t="n">
        <v>78</v>
      </c>
      <c r="F38" s="100" t="n">
        <v>211</v>
      </c>
      <c r="G38" s="100" t="n">
        <v>266</v>
      </c>
      <c r="H38" s="100" t="n">
        <v>243</v>
      </c>
      <c r="I38" s="100" t="n">
        <v>341</v>
      </c>
      <c r="J38" s="100" t="n">
        <v>422</v>
      </c>
      <c r="K38" s="100" t="n">
        <v>324</v>
      </c>
      <c r="L38" s="100" t="n">
        <v>207</v>
      </c>
      <c r="M38" s="100" t="n">
        <v>77</v>
      </c>
      <c r="N38" s="100" t="n">
        <v>15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106</v>
      </c>
      <c r="D39" s="100" t="n">
        <v>4</v>
      </c>
      <c r="E39" s="100" t="n">
        <v>16</v>
      </c>
      <c r="F39" s="100" t="n">
        <v>13</v>
      </c>
      <c r="G39" s="100" t="n">
        <v>7</v>
      </c>
      <c r="H39" s="100" t="n">
        <v>11</v>
      </c>
      <c r="I39" s="100" t="n">
        <v>13</v>
      </c>
      <c r="J39" s="100" t="n">
        <v>17</v>
      </c>
      <c r="K39" s="100" t="n">
        <v>13</v>
      </c>
      <c r="L39" s="100" t="n">
        <v>9</v>
      </c>
      <c r="M39" s="100" t="n">
        <v>3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1128</v>
      </c>
      <c r="D40" s="100" t="n">
        <v>22</v>
      </c>
      <c r="E40" s="100" t="n">
        <v>104</v>
      </c>
      <c r="F40" s="100" t="n">
        <v>129</v>
      </c>
      <c r="G40" s="100" t="n">
        <v>91</v>
      </c>
      <c r="H40" s="100" t="n">
        <v>102</v>
      </c>
      <c r="I40" s="100" t="n">
        <v>172</v>
      </c>
      <c r="J40" s="100" t="n">
        <v>199</v>
      </c>
      <c r="K40" s="100" t="n">
        <v>155</v>
      </c>
      <c r="L40" s="100" t="n">
        <v>115</v>
      </c>
      <c r="M40" s="100" t="n">
        <v>36</v>
      </c>
      <c r="N40" s="100" t="n">
        <v>3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700</v>
      </c>
      <c r="D41" s="100" t="n">
        <v>15</v>
      </c>
      <c r="E41" s="100" t="n">
        <v>31</v>
      </c>
      <c r="F41" s="100" t="n">
        <v>61</v>
      </c>
      <c r="G41" s="100" t="n">
        <v>76</v>
      </c>
      <c r="H41" s="100" t="n">
        <v>69</v>
      </c>
      <c r="I41" s="100" t="n">
        <v>86</v>
      </c>
      <c r="J41" s="100" t="n">
        <v>139</v>
      </c>
      <c r="K41" s="100" t="n">
        <v>95</v>
      </c>
      <c r="L41" s="100" t="n">
        <v>90</v>
      </c>
      <c r="M41" s="100" t="n">
        <v>36</v>
      </c>
      <c r="N41" s="100" t="n">
        <v>2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12932</v>
      </c>
      <c r="D42" s="100" t="n">
        <v>411</v>
      </c>
      <c r="E42" s="100" t="n">
        <v>1547</v>
      </c>
      <c r="F42" s="100" t="n">
        <v>2108</v>
      </c>
      <c r="G42" s="100" t="n">
        <v>1690</v>
      </c>
      <c r="H42" s="100" t="n">
        <v>1239</v>
      </c>
      <c r="I42" s="100" t="n">
        <v>1591</v>
      </c>
      <c r="J42" s="100" t="n">
        <v>1766</v>
      </c>
      <c r="K42" s="100" t="n">
        <v>1367</v>
      </c>
      <c r="L42" s="100" t="n">
        <v>920</v>
      </c>
      <c r="M42" s="100" t="n">
        <v>247</v>
      </c>
      <c r="N42" s="100" t="n">
        <v>46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319</v>
      </c>
      <c r="D43" s="100" t="n">
        <v>7</v>
      </c>
      <c r="E43" s="100" t="n">
        <v>36</v>
      </c>
      <c r="F43" s="100" t="n">
        <v>35</v>
      </c>
      <c r="G43" s="100" t="n">
        <v>51</v>
      </c>
      <c r="H43" s="100" t="n">
        <v>27</v>
      </c>
      <c r="I43" s="100" t="n">
        <v>40</v>
      </c>
      <c r="J43" s="100" t="n">
        <v>48</v>
      </c>
      <c r="K43" s="100" t="n">
        <v>49</v>
      </c>
      <c r="L43" s="100" t="n">
        <v>21</v>
      </c>
      <c r="M43" s="100" t="n">
        <v>5</v>
      </c>
      <c r="N43" s="100" t="n">
        <v>0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1980</v>
      </c>
      <c r="D44" s="100" t="n">
        <v>25</v>
      </c>
      <c r="E44" s="100" t="n">
        <v>143</v>
      </c>
      <c r="F44" s="100" t="n">
        <v>323</v>
      </c>
      <c r="G44" s="100" t="n">
        <v>317</v>
      </c>
      <c r="H44" s="100" t="n">
        <v>243</v>
      </c>
      <c r="I44" s="100" t="n">
        <v>251</v>
      </c>
      <c r="J44" s="100" t="n">
        <v>306</v>
      </c>
      <c r="K44" s="100" t="n">
        <v>225</v>
      </c>
      <c r="L44" s="100" t="n">
        <v>119</v>
      </c>
      <c r="M44" s="100" t="n">
        <v>24</v>
      </c>
      <c r="N44" s="100" t="n">
        <v>4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2057</v>
      </c>
      <c r="D46" s="100" t="n">
        <v>29</v>
      </c>
      <c r="E46" s="100" t="n">
        <v>95</v>
      </c>
      <c r="F46" s="100" t="n">
        <v>148</v>
      </c>
      <c r="G46" s="100" t="n">
        <v>189</v>
      </c>
      <c r="H46" s="100" t="n">
        <v>207</v>
      </c>
      <c r="I46" s="100" t="n">
        <v>288</v>
      </c>
      <c r="J46" s="100" t="n">
        <v>409</v>
      </c>
      <c r="K46" s="100" t="n">
        <v>344</v>
      </c>
      <c r="L46" s="100" t="n">
        <v>197</v>
      </c>
      <c r="M46" s="100" t="n">
        <v>107</v>
      </c>
      <c r="N46" s="100" t="n">
        <v>44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108</v>
      </c>
      <c r="D47" s="100" t="n">
        <v>0</v>
      </c>
      <c r="E47" s="100" t="n">
        <v>11</v>
      </c>
      <c r="F47" s="100" t="n">
        <v>16</v>
      </c>
      <c r="G47" s="100" t="n">
        <v>8</v>
      </c>
      <c r="H47" s="100" t="n">
        <v>13</v>
      </c>
      <c r="I47" s="100" t="n">
        <v>16</v>
      </c>
      <c r="J47" s="100" t="n">
        <v>22</v>
      </c>
      <c r="K47" s="100" t="n">
        <v>6</v>
      </c>
      <c r="L47" s="100" t="n">
        <v>12</v>
      </c>
      <c r="M47" s="100" t="n">
        <v>3</v>
      </c>
      <c r="N47" s="100" t="n">
        <v>1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02" t="s">
        <v>232</v>
      </c>
      <c r="C48" s="100" t="n">
        <v>220</v>
      </c>
      <c r="D48" s="100" t="n">
        <v>4</v>
      </c>
      <c r="E48" s="100" t="n">
        <v>15</v>
      </c>
      <c r="F48" s="100" t="n">
        <v>12</v>
      </c>
      <c r="G48" s="100" t="n">
        <v>22</v>
      </c>
      <c r="H48" s="100" t="n">
        <v>19</v>
      </c>
      <c r="I48" s="100" t="n">
        <v>38</v>
      </c>
      <c r="J48" s="100" t="n">
        <v>38</v>
      </c>
      <c r="K48" s="100" t="n">
        <v>37</v>
      </c>
      <c r="L48" s="100" t="n">
        <v>24</v>
      </c>
      <c r="M48" s="100" t="n">
        <v>7</v>
      </c>
      <c r="N48" s="100" t="n">
        <v>4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106</v>
      </c>
      <c r="D49" s="100" t="n">
        <v>2</v>
      </c>
      <c r="E49" s="100" t="n">
        <v>2</v>
      </c>
      <c r="F49" s="100" t="n">
        <v>5</v>
      </c>
      <c r="G49" s="100" t="n">
        <v>13</v>
      </c>
      <c r="H49" s="100" t="n">
        <v>12</v>
      </c>
      <c r="I49" s="100" t="n">
        <v>20</v>
      </c>
      <c r="J49" s="100" t="n">
        <v>18</v>
      </c>
      <c r="K49" s="100" t="n">
        <v>20</v>
      </c>
      <c r="L49" s="100" t="n">
        <v>9</v>
      </c>
      <c r="M49" s="100" t="n">
        <v>4</v>
      </c>
      <c r="N49" s="100" t="n">
        <v>1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783</v>
      </c>
      <c r="D50" s="100" t="n">
        <v>34</v>
      </c>
      <c r="E50" s="100" t="n">
        <v>102</v>
      </c>
      <c r="F50" s="100" t="n">
        <v>86</v>
      </c>
      <c r="G50" s="100" t="n">
        <v>81</v>
      </c>
      <c r="H50" s="100" t="n">
        <v>92</v>
      </c>
      <c r="I50" s="100" t="n">
        <v>95</v>
      </c>
      <c r="J50" s="100" t="n">
        <v>116</v>
      </c>
      <c r="K50" s="100" t="n">
        <v>92</v>
      </c>
      <c r="L50" s="100" t="n">
        <v>60</v>
      </c>
      <c r="M50" s="100" t="n">
        <v>18</v>
      </c>
      <c r="N50" s="100" t="n">
        <v>7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39</v>
      </c>
      <c r="D51" s="100" t="n">
        <v>0</v>
      </c>
      <c r="E51" s="100" t="n">
        <v>0</v>
      </c>
      <c r="F51" s="100" t="n">
        <v>3</v>
      </c>
      <c r="G51" s="100" t="n">
        <v>4</v>
      </c>
      <c r="H51" s="100" t="n">
        <v>3</v>
      </c>
      <c r="I51" s="100" t="n">
        <v>5</v>
      </c>
      <c r="J51" s="100" t="n">
        <v>8</v>
      </c>
      <c r="K51" s="100" t="n">
        <v>9</v>
      </c>
      <c r="L51" s="100" t="n">
        <v>5</v>
      </c>
      <c r="M51" s="100" t="n">
        <v>2</v>
      </c>
      <c r="N51" s="100" t="n">
        <v>0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8973</v>
      </c>
      <c r="D52" s="100" t="n">
        <v>8</v>
      </c>
      <c r="E52" s="100" t="n">
        <v>163</v>
      </c>
      <c r="F52" s="100" t="n">
        <v>594</v>
      </c>
      <c r="G52" s="100" t="n">
        <v>735</v>
      </c>
      <c r="H52" s="100" t="n">
        <v>830</v>
      </c>
      <c r="I52" s="100" t="n">
        <v>1210</v>
      </c>
      <c r="J52" s="100" t="n">
        <v>1770</v>
      </c>
      <c r="K52" s="100" t="n">
        <v>1745</v>
      </c>
      <c r="L52" s="100" t="n">
        <v>1312</v>
      </c>
      <c r="M52" s="100" t="n">
        <v>568</v>
      </c>
      <c r="N52" s="100" t="n">
        <v>38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879</v>
      </c>
      <c r="D53" s="100" t="n">
        <v>0</v>
      </c>
      <c r="E53" s="100" t="n">
        <v>2</v>
      </c>
      <c r="F53" s="100" t="n">
        <v>14</v>
      </c>
      <c r="G53" s="100" t="n">
        <v>37</v>
      </c>
      <c r="H53" s="100" t="n">
        <v>50</v>
      </c>
      <c r="I53" s="100" t="n">
        <v>97</v>
      </c>
      <c r="J53" s="100" t="n">
        <v>200</v>
      </c>
      <c r="K53" s="100" t="n">
        <v>242</v>
      </c>
      <c r="L53" s="100" t="n">
        <v>153</v>
      </c>
      <c r="M53" s="100" t="n">
        <v>72</v>
      </c>
      <c r="N53" s="100" t="n">
        <v>12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999</v>
      </c>
      <c r="D54" s="100" t="n">
        <v>4</v>
      </c>
      <c r="E54" s="100" t="n">
        <v>29</v>
      </c>
      <c r="F54" s="100" t="n">
        <v>108</v>
      </c>
      <c r="G54" s="100" t="n">
        <v>164</v>
      </c>
      <c r="H54" s="100" t="n">
        <v>133</v>
      </c>
      <c r="I54" s="100" t="n">
        <v>140</v>
      </c>
      <c r="J54" s="100" t="n">
        <v>144</v>
      </c>
      <c r="K54" s="100" t="n">
        <v>141</v>
      </c>
      <c r="L54" s="100" t="n">
        <v>102</v>
      </c>
      <c r="M54" s="100" t="n">
        <v>33</v>
      </c>
      <c r="N54" s="100" t="n">
        <v>1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1139</v>
      </c>
      <c r="D55" s="100" t="n">
        <v>6</v>
      </c>
      <c r="E55" s="100" t="n">
        <v>21</v>
      </c>
      <c r="F55" s="100" t="n">
        <v>80</v>
      </c>
      <c r="G55" s="100" t="n">
        <v>109</v>
      </c>
      <c r="H55" s="100" t="n">
        <v>114</v>
      </c>
      <c r="I55" s="100" t="n">
        <v>152</v>
      </c>
      <c r="J55" s="100" t="n">
        <v>206</v>
      </c>
      <c r="K55" s="100" t="n">
        <v>239</v>
      </c>
      <c r="L55" s="100" t="n">
        <v>159</v>
      </c>
      <c r="M55" s="100" t="n">
        <v>51</v>
      </c>
      <c r="N55" s="100" t="n">
        <v>2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02" t="s">
        <v>240</v>
      </c>
      <c r="C56" s="100" t="n">
        <v>272</v>
      </c>
      <c r="D56" s="100" t="n">
        <v>2</v>
      </c>
      <c r="E56" s="100" t="n">
        <v>8</v>
      </c>
      <c r="F56" s="100" t="n">
        <v>29</v>
      </c>
      <c r="G56" s="100" t="n">
        <v>28</v>
      </c>
      <c r="H56" s="100" t="n">
        <v>39</v>
      </c>
      <c r="I56" s="100" t="n">
        <v>34</v>
      </c>
      <c r="J56" s="100" t="n">
        <v>53</v>
      </c>
      <c r="K56" s="100" t="n">
        <v>37</v>
      </c>
      <c r="L56" s="100" t="n">
        <v>27</v>
      </c>
      <c r="M56" s="100" t="n">
        <v>13</v>
      </c>
      <c r="N56" s="100" t="n">
        <v>2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1624</v>
      </c>
      <c r="D57" s="100" t="n">
        <v>12</v>
      </c>
      <c r="E57" s="100" t="n">
        <v>30</v>
      </c>
      <c r="F57" s="100" t="n">
        <v>60</v>
      </c>
      <c r="G57" s="100" t="n">
        <v>110</v>
      </c>
      <c r="H57" s="100" t="n">
        <v>163</v>
      </c>
      <c r="I57" s="100" t="n">
        <v>288</v>
      </c>
      <c r="J57" s="100" t="n">
        <v>361</v>
      </c>
      <c r="K57" s="100" t="n">
        <v>308</v>
      </c>
      <c r="L57" s="100" t="n">
        <v>215</v>
      </c>
      <c r="M57" s="100" t="n">
        <v>61</v>
      </c>
      <c r="N57" s="100" t="n">
        <v>16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98023</v>
      </c>
      <c r="D58" s="100" t="n">
        <v>1545</v>
      </c>
      <c r="E58" s="100" t="n">
        <v>9436</v>
      </c>
      <c r="F58" s="100" t="n">
        <v>13893</v>
      </c>
      <c r="G58" s="100" t="n">
        <v>11919</v>
      </c>
      <c r="H58" s="100" t="n">
        <v>9646</v>
      </c>
      <c r="I58" s="100" t="n">
        <v>12411</v>
      </c>
      <c r="J58" s="100" t="n">
        <v>14735</v>
      </c>
      <c r="K58" s="100" t="n">
        <v>12941</v>
      </c>
      <c r="L58" s="100" t="n">
        <v>8356</v>
      </c>
      <c r="M58" s="100" t="n">
        <v>2734</v>
      </c>
      <c r="N58" s="100" t="n">
        <v>407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604</v>
      </c>
      <c r="D59" s="100" t="n">
        <v>14</v>
      </c>
      <c r="E59" s="100" t="n">
        <v>58</v>
      </c>
      <c r="F59" s="100" t="n">
        <v>67</v>
      </c>
      <c r="G59" s="100" t="n">
        <v>64</v>
      </c>
      <c r="H59" s="100" t="n">
        <v>54</v>
      </c>
      <c r="I59" s="100" t="n">
        <v>107</v>
      </c>
      <c r="J59" s="100" t="n">
        <v>96</v>
      </c>
      <c r="K59" s="100" t="n">
        <v>80</v>
      </c>
      <c r="L59" s="100" t="n">
        <v>52</v>
      </c>
      <c r="M59" s="100" t="n">
        <v>10</v>
      </c>
      <c r="N59" s="100" t="n">
        <v>2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26351</v>
      </c>
      <c r="D60" s="100" t="n">
        <v>56</v>
      </c>
      <c r="E60" s="100" t="n">
        <v>927</v>
      </c>
      <c r="F60" s="100" t="n">
        <v>2331</v>
      </c>
      <c r="G60" s="100" t="n">
        <v>2167</v>
      </c>
      <c r="H60" s="100" t="n">
        <v>2488</v>
      </c>
      <c r="I60" s="100" t="n">
        <v>3938</v>
      </c>
      <c r="J60" s="100" t="n">
        <v>4998</v>
      </c>
      <c r="K60" s="100" t="n">
        <v>4974</v>
      </c>
      <c r="L60" s="100" t="n">
        <v>3569</v>
      </c>
      <c r="M60" s="100" t="n">
        <v>879</v>
      </c>
      <c r="N60" s="100" t="n">
        <v>24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346</v>
      </c>
      <c r="D61" s="100" t="n">
        <v>0</v>
      </c>
      <c r="E61" s="100" t="n">
        <v>5</v>
      </c>
      <c r="F61" s="100" t="n">
        <v>22</v>
      </c>
      <c r="G61" s="100" t="n">
        <v>22</v>
      </c>
      <c r="H61" s="100" t="n">
        <v>32</v>
      </c>
      <c r="I61" s="100" t="n">
        <v>55</v>
      </c>
      <c r="J61" s="100" t="n">
        <v>63</v>
      </c>
      <c r="K61" s="100" t="n">
        <v>75</v>
      </c>
      <c r="L61" s="100" t="n">
        <v>57</v>
      </c>
      <c r="M61" s="100" t="n">
        <v>14</v>
      </c>
      <c r="N61" s="100" t="n">
        <v>1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328</v>
      </c>
      <c r="D62" s="100" t="n">
        <v>0</v>
      </c>
      <c r="E62" s="100" t="n">
        <v>2</v>
      </c>
      <c r="F62" s="100" t="n">
        <v>11</v>
      </c>
      <c r="G62" s="100" t="n">
        <v>10</v>
      </c>
      <c r="H62" s="100" t="n">
        <v>21</v>
      </c>
      <c r="I62" s="100" t="n">
        <v>41</v>
      </c>
      <c r="J62" s="100" t="n">
        <v>66</v>
      </c>
      <c r="K62" s="100" t="n">
        <v>69</v>
      </c>
      <c r="L62" s="100" t="n">
        <v>80</v>
      </c>
      <c r="M62" s="100" t="n">
        <v>28</v>
      </c>
      <c r="N62" s="100" t="n">
        <v>0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27629</v>
      </c>
      <c r="D63" s="100" t="n">
        <v>70</v>
      </c>
      <c r="E63" s="100" t="n">
        <v>992</v>
      </c>
      <c r="F63" s="100" t="n">
        <v>2431</v>
      </c>
      <c r="G63" s="100" t="n">
        <v>2263</v>
      </c>
      <c r="H63" s="100" t="n">
        <v>2595</v>
      </c>
      <c r="I63" s="100" t="n">
        <v>4141</v>
      </c>
      <c r="J63" s="100" t="n">
        <v>5223</v>
      </c>
      <c r="K63" s="100" t="n">
        <v>5198</v>
      </c>
      <c r="L63" s="100" t="n">
        <v>3758</v>
      </c>
      <c r="M63" s="100" t="n">
        <v>931</v>
      </c>
      <c r="N63" s="100" t="n">
        <v>27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10660</v>
      </c>
      <c r="D64" s="100" t="n">
        <v>85</v>
      </c>
      <c r="E64" s="100" t="n">
        <v>392</v>
      </c>
      <c r="F64" s="100" t="n">
        <v>1181</v>
      </c>
      <c r="G64" s="100" t="n">
        <v>1226</v>
      </c>
      <c r="H64" s="100" t="n">
        <v>1172</v>
      </c>
      <c r="I64" s="100" t="n">
        <v>1541</v>
      </c>
      <c r="J64" s="100" t="n">
        <v>1919</v>
      </c>
      <c r="K64" s="100" t="n">
        <v>1585</v>
      </c>
      <c r="L64" s="100" t="n">
        <v>1101</v>
      </c>
      <c r="M64" s="100" t="n">
        <v>413</v>
      </c>
      <c r="N64" s="100" t="n">
        <v>45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542</v>
      </c>
      <c r="D66" s="100" t="n">
        <v>8</v>
      </c>
      <c r="E66" s="100" t="n">
        <v>30</v>
      </c>
      <c r="F66" s="100" t="n">
        <v>70</v>
      </c>
      <c r="G66" s="100" t="n">
        <v>58</v>
      </c>
      <c r="H66" s="100" t="n">
        <v>51</v>
      </c>
      <c r="I66" s="100" t="n">
        <v>87</v>
      </c>
      <c r="J66" s="100" t="n">
        <v>93</v>
      </c>
      <c r="K66" s="100" t="n">
        <v>82</v>
      </c>
      <c r="L66" s="100" t="n">
        <v>49</v>
      </c>
      <c r="M66" s="100" t="n">
        <v>13</v>
      </c>
      <c r="N66" s="100" t="n">
        <v>1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136854</v>
      </c>
      <c r="D67" s="100" t="n">
        <v>1708</v>
      </c>
      <c r="E67" s="100" t="n">
        <v>10850</v>
      </c>
      <c r="F67" s="100" t="n">
        <v>17575</v>
      </c>
      <c r="G67" s="100" t="n">
        <v>15466</v>
      </c>
      <c r="H67" s="100" t="n">
        <v>13464</v>
      </c>
      <c r="I67" s="100" t="n">
        <v>18180</v>
      </c>
      <c r="J67" s="100" t="n">
        <v>21970</v>
      </c>
      <c r="K67" s="100" t="n">
        <v>19806</v>
      </c>
      <c r="L67" s="100" t="n">
        <v>13264</v>
      </c>
      <c r="M67" s="100" t="n">
        <v>4091</v>
      </c>
      <c r="N67" s="100" t="n">
        <v>480</v>
      </c>
      <c r="O67" s="94" t="n">
        <v>48</v>
      </c>
    </row>
  </sheetData>
  <mergeCells count="19">
    <mergeCell ref="N1:O1"/>
    <mergeCell ref="A2:D2"/>
    <mergeCell ref="G2:K2"/>
    <mergeCell ref="A6:A8"/>
    <mergeCell ref="B6:B8"/>
    <mergeCell ref="C6:C8"/>
    <mergeCell ref="D6:N6"/>
    <mergeCell ref="O6:O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85"/>
    <col collapsed="false" customWidth="true" hidden="false" outlineLevel="0" max="3" min="3" style="82" width="15.7"/>
    <col collapsed="false" customWidth="true" hidden="false" outlineLevel="0" max="6" min="4" style="82" width="15.28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108"/>
      <c r="M2" s="108"/>
      <c r="N2" s="108"/>
      <c r="O2" s="108"/>
    </row>
    <row r="3" s="83" customFormat="true" ht="12.75" hidden="false" customHeight="true" outlineLevel="0" collapsed="false">
      <c r="A3" s="83" t="s">
        <v>311</v>
      </c>
      <c r="G3" s="83" t="s">
        <v>311</v>
      </c>
    </row>
    <row r="4" s="117" customFormat="true" ht="15" hidden="false" customHeight="true" outlineLevel="0" collapsed="false">
      <c r="A4" s="82" t="s">
        <v>328</v>
      </c>
      <c r="B4" s="116"/>
      <c r="C4" s="116"/>
      <c r="D4" s="116"/>
      <c r="E4" s="116"/>
      <c r="F4" s="123"/>
      <c r="G4" s="82" t="s">
        <v>328</v>
      </c>
      <c r="H4" s="123"/>
      <c r="I4" s="83"/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327</v>
      </c>
      <c r="C6" s="93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21.75" hidden="false" customHeight="true" outlineLevel="0" collapsed="false">
      <c r="A8" s="91"/>
      <c r="B8" s="92"/>
      <c r="C8" s="93"/>
      <c r="D8" s="92"/>
      <c r="E8" s="92"/>
      <c r="F8" s="93"/>
      <c r="G8" s="91"/>
      <c r="H8" s="92"/>
      <c r="I8" s="92"/>
      <c r="J8" s="92"/>
      <c r="K8" s="92"/>
      <c r="L8" s="92"/>
      <c r="M8" s="92"/>
      <c r="N8" s="9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9" hidden="false" customHeight="false" outlineLevel="0" collapsed="false">
      <c r="A10" s="98"/>
      <c r="B10" s="99" t="s">
        <v>195</v>
      </c>
      <c r="C10" s="100" t="n">
        <v>978</v>
      </c>
      <c r="D10" s="100" t="n">
        <v>6</v>
      </c>
      <c r="E10" s="100" t="n">
        <v>104</v>
      </c>
      <c r="F10" s="100" t="n">
        <v>128</v>
      </c>
      <c r="G10" s="100" t="n">
        <v>109</v>
      </c>
      <c r="H10" s="100" t="n">
        <v>111</v>
      </c>
      <c r="I10" s="100" t="n">
        <v>135</v>
      </c>
      <c r="J10" s="100" t="n">
        <v>140</v>
      </c>
      <c r="K10" s="100" t="n">
        <v>127</v>
      </c>
      <c r="L10" s="100" t="n">
        <v>92</v>
      </c>
      <c r="M10" s="100" t="n">
        <v>25</v>
      </c>
      <c r="N10" s="100" t="n">
        <v>1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13</v>
      </c>
      <c r="D12" s="100" t="n">
        <v>0</v>
      </c>
      <c r="E12" s="100" t="n">
        <v>0</v>
      </c>
      <c r="F12" s="100" t="n">
        <v>4</v>
      </c>
      <c r="G12" s="100" t="n">
        <v>0</v>
      </c>
      <c r="H12" s="100" t="n">
        <v>1</v>
      </c>
      <c r="I12" s="100" t="n">
        <v>0</v>
      </c>
      <c r="J12" s="100" t="n">
        <v>2</v>
      </c>
      <c r="K12" s="100" t="n">
        <v>2</v>
      </c>
      <c r="L12" s="100" t="n">
        <v>3</v>
      </c>
      <c r="M12" s="100" t="n">
        <v>1</v>
      </c>
      <c r="N12" s="100" t="n">
        <v>0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410</v>
      </c>
      <c r="D14" s="100" t="n">
        <v>5</v>
      </c>
      <c r="E14" s="100" t="n">
        <v>43</v>
      </c>
      <c r="F14" s="100" t="n">
        <v>86</v>
      </c>
      <c r="G14" s="100" t="n">
        <v>58</v>
      </c>
      <c r="H14" s="100" t="n">
        <v>50</v>
      </c>
      <c r="I14" s="100" t="n">
        <v>53</v>
      </c>
      <c r="J14" s="100" t="n">
        <v>44</v>
      </c>
      <c r="K14" s="100" t="n">
        <v>40</v>
      </c>
      <c r="L14" s="100" t="n">
        <v>24</v>
      </c>
      <c r="M14" s="100" t="n">
        <v>7</v>
      </c>
      <c r="N14" s="100" t="n">
        <v>0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132</v>
      </c>
      <c r="D16" s="100" t="n">
        <v>1</v>
      </c>
      <c r="E16" s="100" t="n">
        <v>6</v>
      </c>
      <c r="F16" s="100" t="n">
        <v>11</v>
      </c>
      <c r="G16" s="100" t="n">
        <v>20</v>
      </c>
      <c r="H16" s="100" t="n">
        <v>20</v>
      </c>
      <c r="I16" s="100" t="n">
        <v>22</v>
      </c>
      <c r="J16" s="100" t="n">
        <v>28</v>
      </c>
      <c r="K16" s="100" t="n">
        <v>10</v>
      </c>
      <c r="L16" s="100" t="n">
        <v>10</v>
      </c>
      <c r="M16" s="100" t="n">
        <v>4</v>
      </c>
      <c r="N16" s="100" t="n">
        <v>0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319</v>
      </c>
      <c r="D17" s="100" t="n">
        <v>2</v>
      </c>
      <c r="E17" s="100" t="n">
        <v>35</v>
      </c>
      <c r="F17" s="100" t="n">
        <v>49</v>
      </c>
      <c r="G17" s="100" t="n">
        <v>37</v>
      </c>
      <c r="H17" s="100" t="n">
        <v>22</v>
      </c>
      <c r="I17" s="100" t="n">
        <v>50</v>
      </c>
      <c r="J17" s="100" t="n">
        <v>44</v>
      </c>
      <c r="K17" s="100" t="n">
        <v>43</v>
      </c>
      <c r="L17" s="100" t="n">
        <v>33</v>
      </c>
      <c r="M17" s="100" t="n">
        <v>4</v>
      </c>
      <c r="N17" s="100" t="n">
        <v>0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46</v>
      </c>
      <c r="D18" s="100" t="n">
        <v>0</v>
      </c>
      <c r="E18" s="100" t="n">
        <v>1</v>
      </c>
      <c r="F18" s="100" t="n">
        <v>1</v>
      </c>
      <c r="G18" s="100" t="n">
        <v>5</v>
      </c>
      <c r="H18" s="100" t="n">
        <v>2</v>
      </c>
      <c r="I18" s="100" t="n">
        <v>10</v>
      </c>
      <c r="J18" s="100" t="n">
        <v>8</v>
      </c>
      <c r="K18" s="100" t="n">
        <v>17</v>
      </c>
      <c r="L18" s="100" t="n">
        <v>1</v>
      </c>
      <c r="M18" s="100" t="n">
        <v>1</v>
      </c>
      <c r="N18" s="100" t="n">
        <v>0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12</v>
      </c>
      <c r="D19" s="100" t="n">
        <v>0</v>
      </c>
      <c r="E19" s="100" t="n">
        <v>0</v>
      </c>
      <c r="F19" s="100" t="n">
        <v>0</v>
      </c>
      <c r="G19" s="100" t="n">
        <v>3</v>
      </c>
      <c r="H19" s="100" t="n">
        <v>3</v>
      </c>
      <c r="I19" s="100" t="n">
        <v>2</v>
      </c>
      <c r="J19" s="100" t="n">
        <v>0</v>
      </c>
      <c r="K19" s="100" t="n">
        <v>3</v>
      </c>
      <c r="L19" s="100" t="n">
        <v>1</v>
      </c>
      <c r="M19" s="100" t="n">
        <v>0</v>
      </c>
      <c r="N19" s="100" t="n">
        <v>0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245</v>
      </c>
      <c r="D20" s="100" t="n">
        <v>3</v>
      </c>
      <c r="E20" s="100" t="n">
        <v>17</v>
      </c>
      <c r="F20" s="100" t="n">
        <v>28</v>
      </c>
      <c r="G20" s="100" t="n">
        <v>27</v>
      </c>
      <c r="H20" s="100" t="n">
        <v>22</v>
      </c>
      <c r="I20" s="100" t="n">
        <v>39</v>
      </c>
      <c r="J20" s="100" t="n">
        <v>43</v>
      </c>
      <c r="K20" s="100" t="n">
        <v>39</v>
      </c>
      <c r="L20" s="100" t="n">
        <v>24</v>
      </c>
      <c r="M20" s="100" t="n">
        <v>3</v>
      </c>
      <c r="N20" s="100" t="n">
        <v>0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384</v>
      </c>
      <c r="D24" s="100" t="n">
        <v>3</v>
      </c>
      <c r="E24" s="100" t="n">
        <v>15</v>
      </c>
      <c r="F24" s="100" t="n">
        <v>52</v>
      </c>
      <c r="G24" s="100" t="n">
        <v>29</v>
      </c>
      <c r="H24" s="100" t="n">
        <v>32</v>
      </c>
      <c r="I24" s="100" t="n">
        <v>67</v>
      </c>
      <c r="J24" s="100" t="n">
        <v>56</v>
      </c>
      <c r="K24" s="100" t="n">
        <v>49</v>
      </c>
      <c r="L24" s="100" t="n">
        <v>53</v>
      </c>
      <c r="M24" s="100" t="n">
        <v>28</v>
      </c>
      <c r="N24" s="100" t="n">
        <v>0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161</v>
      </c>
      <c r="D25" s="100" t="n">
        <v>1</v>
      </c>
      <c r="E25" s="100" t="n">
        <v>8</v>
      </c>
      <c r="F25" s="100" t="n">
        <v>15</v>
      </c>
      <c r="G25" s="100" t="n">
        <v>18</v>
      </c>
      <c r="H25" s="100" t="n">
        <v>16</v>
      </c>
      <c r="I25" s="100" t="n">
        <v>18</v>
      </c>
      <c r="J25" s="100" t="n">
        <v>31</v>
      </c>
      <c r="K25" s="100" t="n">
        <v>31</v>
      </c>
      <c r="L25" s="100" t="n">
        <v>18</v>
      </c>
      <c r="M25" s="100" t="n">
        <v>5</v>
      </c>
      <c r="N25" s="100" t="n">
        <v>0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170</v>
      </c>
      <c r="D27" s="100" t="n">
        <v>3</v>
      </c>
      <c r="E27" s="100" t="n">
        <v>5</v>
      </c>
      <c r="F27" s="100" t="n">
        <v>12</v>
      </c>
      <c r="G27" s="100" t="n">
        <v>13</v>
      </c>
      <c r="H27" s="100" t="n">
        <v>13</v>
      </c>
      <c r="I27" s="100" t="n">
        <v>21</v>
      </c>
      <c r="J27" s="100" t="n">
        <v>35</v>
      </c>
      <c r="K27" s="100" t="n">
        <v>30</v>
      </c>
      <c r="L27" s="100" t="n">
        <v>31</v>
      </c>
      <c r="M27" s="100" t="n">
        <v>7</v>
      </c>
      <c r="N27" s="100" t="n">
        <v>0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21</v>
      </c>
      <c r="D28" s="100" t="n">
        <v>1</v>
      </c>
      <c r="E28" s="100" t="n">
        <v>1</v>
      </c>
      <c r="F28" s="100" t="n">
        <v>5</v>
      </c>
      <c r="G28" s="100" t="n">
        <v>3</v>
      </c>
      <c r="H28" s="100" t="n">
        <v>4</v>
      </c>
      <c r="I28" s="100" t="n">
        <v>1</v>
      </c>
      <c r="J28" s="100" t="n">
        <v>2</v>
      </c>
      <c r="K28" s="100" t="n">
        <v>2</v>
      </c>
      <c r="L28" s="100" t="n">
        <v>1</v>
      </c>
      <c r="M28" s="100" t="n">
        <v>1</v>
      </c>
      <c r="N28" s="100" t="n">
        <v>0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107</v>
      </c>
      <c r="D30" s="100" t="n">
        <v>0</v>
      </c>
      <c r="E30" s="100" t="n">
        <v>13</v>
      </c>
      <c r="F30" s="100" t="n">
        <v>10</v>
      </c>
      <c r="G30" s="100" t="n">
        <v>14</v>
      </c>
      <c r="H30" s="100" t="n">
        <v>9</v>
      </c>
      <c r="I30" s="100" t="n">
        <v>16</v>
      </c>
      <c r="J30" s="100" t="n">
        <v>18</v>
      </c>
      <c r="K30" s="100" t="n">
        <v>15</v>
      </c>
      <c r="L30" s="100" t="n">
        <v>11</v>
      </c>
      <c r="M30" s="100" t="n">
        <v>1</v>
      </c>
      <c r="N30" s="100" t="n">
        <v>0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33</v>
      </c>
      <c r="D31" s="100" t="n">
        <v>0</v>
      </c>
      <c r="E31" s="100" t="n">
        <v>0</v>
      </c>
      <c r="F31" s="100" t="n">
        <v>0</v>
      </c>
      <c r="G31" s="100" t="n">
        <v>2</v>
      </c>
      <c r="H31" s="100" t="n">
        <v>2</v>
      </c>
      <c r="I31" s="100" t="n">
        <v>6</v>
      </c>
      <c r="J31" s="100" t="n">
        <v>9</v>
      </c>
      <c r="K31" s="100" t="n">
        <v>2</v>
      </c>
      <c r="L31" s="100" t="n">
        <v>11</v>
      </c>
      <c r="M31" s="100" t="n">
        <v>1</v>
      </c>
      <c r="N31" s="100" t="n">
        <v>0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99</v>
      </c>
      <c r="D32" s="100" t="n">
        <v>0</v>
      </c>
      <c r="E32" s="100" t="n">
        <v>5</v>
      </c>
      <c r="F32" s="100" t="n">
        <v>10</v>
      </c>
      <c r="G32" s="100" t="n">
        <v>3</v>
      </c>
      <c r="H32" s="100" t="n">
        <v>3</v>
      </c>
      <c r="I32" s="100" t="n">
        <v>10</v>
      </c>
      <c r="J32" s="100" t="n">
        <v>18</v>
      </c>
      <c r="K32" s="100" t="n">
        <v>23</v>
      </c>
      <c r="L32" s="100" t="n">
        <v>20</v>
      </c>
      <c r="M32" s="100" t="n">
        <v>7</v>
      </c>
      <c r="N32" s="100" t="n">
        <v>0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121</v>
      </c>
      <c r="D33" s="100" t="n">
        <v>4</v>
      </c>
      <c r="E33" s="100" t="n">
        <v>10</v>
      </c>
      <c r="F33" s="100" t="n">
        <v>17</v>
      </c>
      <c r="G33" s="100" t="n">
        <v>14</v>
      </c>
      <c r="H33" s="100" t="n">
        <v>9</v>
      </c>
      <c r="I33" s="100" t="n">
        <v>15</v>
      </c>
      <c r="J33" s="100" t="n">
        <v>12</v>
      </c>
      <c r="K33" s="100" t="n">
        <v>20</v>
      </c>
      <c r="L33" s="100" t="n">
        <v>16</v>
      </c>
      <c r="M33" s="100" t="n">
        <v>4</v>
      </c>
      <c r="N33" s="100" t="n">
        <v>0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82</v>
      </c>
      <c r="D35" s="100" t="n">
        <v>0</v>
      </c>
      <c r="E35" s="100" t="n">
        <v>1</v>
      </c>
      <c r="F35" s="100" t="n">
        <v>1</v>
      </c>
      <c r="G35" s="100" t="n">
        <v>5</v>
      </c>
      <c r="H35" s="100" t="n">
        <v>8</v>
      </c>
      <c r="I35" s="100" t="n">
        <v>8</v>
      </c>
      <c r="J35" s="100" t="n">
        <v>24</v>
      </c>
      <c r="K35" s="100" t="n">
        <v>18</v>
      </c>
      <c r="L35" s="100" t="n">
        <v>14</v>
      </c>
      <c r="M35" s="100" t="n">
        <v>3</v>
      </c>
      <c r="N35" s="100" t="n">
        <v>0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87</v>
      </c>
      <c r="C36" s="100" t="n">
        <v>10</v>
      </c>
      <c r="D36" s="100" t="n">
        <v>0</v>
      </c>
      <c r="E36" s="100" t="n">
        <v>1</v>
      </c>
      <c r="F36" s="100" t="n">
        <v>3</v>
      </c>
      <c r="G36" s="100" t="n">
        <v>0</v>
      </c>
      <c r="H36" s="100" t="n">
        <v>0</v>
      </c>
      <c r="I36" s="100" t="n">
        <v>0</v>
      </c>
      <c r="J36" s="100" t="n">
        <v>3</v>
      </c>
      <c r="K36" s="100" t="n">
        <v>0</v>
      </c>
      <c r="L36" s="100" t="n">
        <v>3</v>
      </c>
      <c r="M36" s="100" t="n">
        <v>0</v>
      </c>
      <c r="N36" s="100" t="n">
        <v>0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401</v>
      </c>
      <c r="D38" s="100" t="n">
        <v>2</v>
      </c>
      <c r="E38" s="100" t="n">
        <v>14</v>
      </c>
      <c r="F38" s="100" t="n">
        <v>32</v>
      </c>
      <c r="G38" s="100" t="n">
        <v>32</v>
      </c>
      <c r="H38" s="100" t="n">
        <v>44</v>
      </c>
      <c r="I38" s="100" t="n">
        <v>57</v>
      </c>
      <c r="J38" s="100" t="n">
        <v>93</v>
      </c>
      <c r="K38" s="100" t="n">
        <v>66</v>
      </c>
      <c r="L38" s="100" t="n">
        <v>46</v>
      </c>
      <c r="M38" s="100" t="n">
        <v>15</v>
      </c>
      <c r="N38" s="100" t="n">
        <v>0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49</v>
      </c>
      <c r="D40" s="100" t="n">
        <v>2</v>
      </c>
      <c r="E40" s="100" t="n">
        <v>1</v>
      </c>
      <c r="F40" s="100" t="n">
        <v>2</v>
      </c>
      <c r="G40" s="100" t="n">
        <v>0</v>
      </c>
      <c r="H40" s="100" t="n">
        <v>1</v>
      </c>
      <c r="I40" s="100" t="n">
        <v>6</v>
      </c>
      <c r="J40" s="100" t="n">
        <v>14</v>
      </c>
      <c r="K40" s="100" t="n">
        <v>9</v>
      </c>
      <c r="L40" s="100" t="n">
        <v>9</v>
      </c>
      <c r="M40" s="100" t="n">
        <v>5</v>
      </c>
      <c r="N40" s="100" t="n">
        <v>0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58</v>
      </c>
      <c r="D41" s="100" t="n">
        <v>0</v>
      </c>
      <c r="E41" s="100" t="n">
        <v>1</v>
      </c>
      <c r="F41" s="100" t="n">
        <v>4</v>
      </c>
      <c r="G41" s="100" t="n">
        <v>4</v>
      </c>
      <c r="H41" s="100" t="n">
        <v>4</v>
      </c>
      <c r="I41" s="100" t="n">
        <v>11</v>
      </c>
      <c r="J41" s="100" t="n">
        <v>13</v>
      </c>
      <c r="K41" s="100" t="n">
        <v>10</v>
      </c>
      <c r="L41" s="100" t="n">
        <v>6</v>
      </c>
      <c r="M41" s="100" t="n">
        <v>3</v>
      </c>
      <c r="N41" s="100" t="n">
        <v>2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9353</v>
      </c>
      <c r="D42" s="100" t="n">
        <v>278</v>
      </c>
      <c r="E42" s="100" t="n">
        <v>1140</v>
      </c>
      <c r="F42" s="100" t="n">
        <v>1333</v>
      </c>
      <c r="G42" s="100" t="n">
        <v>1121</v>
      </c>
      <c r="H42" s="100" t="n">
        <v>908</v>
      </c>
      <c r="I42" s="100" t="n">
        <v>1192</v>
      </c>
      <c r="J42" s="100" t="n">
        <v>1301</v>
      </c>
      <c r="K42" s="100" t="n">
        <v>1082</v>
      </c>
      <c r="L42" s="100" t="n">
        <v>754</v>
      </c>
      <c r="M42" s="100" t="n">
        <v>212</v>
      </c>
      <c r="N42" s="100" t="n">
        <v>32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258</v>
      </c>
      <c r="D43" s="100" t="n">
        <v>2</v>
      </c>
      <c r="E43" s="100" t="n">
        <v>42</v>
      </c>
      <c r="F43" s="100" t="n">
        <v>47</v>
      </c>
      <c r="G43" s="100" t="n">
        <v>36</v>
      </c>
      <c r="H43" s="100" t="n">
        <v>17</v>
      </c>
      <c r="I43" s="100" t="n">
        <v>25</v>
      </c>
      <c r="J43" s="100" t="n">
        <v>32</v>
      </c>
      <c r="K43" s="100" t="n">
        <v>31</v>
      </c>
      <c r="L43" s="100" t="n">
        <v>20</v>
      </c>
      <c r="M43" s="100" t="n">
        <v>6</v>
      </c>
      <c r="N43" s="100" t="n">
        <v>0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775</v>
      </c>
      <c r="D44" s="100" t="n">
        <v>22</v>
      </c>
      <c r="E44" s="100" t="n">
        <v>88</v>
      </c>
      <c r="F44" s="100" t="n">
        <v>105</v>
      </c>
      <c r="G44" s="100" t="n">
        <v>108</v>
      </c>
      <c r="H44" s="100" t="n">
        <v>88</v>
      </c>
      <c r="I44" s="100" t="n">
        <v>118</v>
      </c>
      <c r="J44" s="100" t="n">
        <v>107</v>
      </c>
      <c r="K44" s="100" t="n">
        <v>71</v>
      </c>
      <c r="L44" s="100" t="n">
        <v>48</v>
      </c>
      <c r="M44" s="100" t="n">
        <v>20</v>
      </c>
      <c r="N44" s="100" t="n">
        <v>0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1251</v>
      </c>
      <c r="D46" s="100" t="n">
        <v>2</v>
      </c>
      <c r="E46" s="100" t="n">
        <v>29</v>
      </c>
      <c r="F46" s="100" t="n">
        <v>55</v>
      </c>
      <c r="G46" s="100" t="n">
        <v>84</v>
      </c>
      <c r="H46" s="100" t="n">
        <v>101</v>
      </c>
      <c r="I46" s="100" t="n">
        <v>165</v>
      </c>
      <c r="J46" s="100" t="n">
        <v>281</v>
      </c>
      <c r="K46" s="100" t="n">
        <v>254</v>
      </c>
      <c r="L46" s="100" t="n">
        <v>162</v>
      </c>
      <c r="M46" s="100" t="n">
        <v>93</v>
      </c>
      <c r="N46" s="100" t="n">
        <v>25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39</v>
      </c>
      <c r="D47" s="100" t="n">
        <v>1</v>
      </c>
      <c r="E47" s="100" t="n">
        <v>4</v>
      </c>
      <c r="F47" s="100" t="n">
        <v>3</v>
      </c>
      <c r="G47" s="100" t="n">
        <v>2</v>
      </c>
      <c r="H47" s="100" t="n">
        <v>10</v>
      </c>
      <c r="I47" s="100" t="n">
        <v>4</v>
      </c>
      <c r="J47" s="100" t="n">
        <v>8</v>
      </c>
      <c r="K47" s="100" t="n">
        <v>5</v>
      </c>
      <c r="L47" s="100" t="n">
        <v>2</v>
      </c>
      <c r="M47" s="100" t="n">
        <v>0</v>
      </c>
      <c r="N47" s="100" t="n">
        <v>0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31" t="s">
        <v>232</v>
      </c>
      <c r="C48" s="100" t="n">
        <v>30</v>
      </c>
      <c r="D48" s="100" t="n">
        <v>0</v>
      </c>
      <c r="E48" s="100" t="n">
        <v>2</v>
      </c>
      <c r="F48" s="100" t="n">
        <v>1</v>
      </c>
      <c r="G48" s="100" t="n">
        <v>1</v>
      </c>
      <c r="H48" s="100" t="n">
        <v>4</v>
      </c>
      <c r="I48" s="100" t="n">
        <v>3</v>
      </c>
      <c r="J48" s="100" t="n">
        <v>7</v>
      </c>
      <c r="K48" s="100" t="n">
        <v>9</v>
      </c>
      <c r="L48" s="100" t="n">
        <v>3</v>
      </c>
      <c r="M48" s="100" t="n">
        <v>0</v>
      </c>
      <c r="N48" s="100" t="n">
        <v>0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1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1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582</v>
      </c>
      <c r="D50" s="100" t="n">
        <v>25</v>
      </c>
      <c r="E50" s="100" t="n">
        <v>74</v>
      </c>
      <c r="F50" s="100" t="n">
        <v>72</v>
      </c>
      <c r="G50" s="100" t="n">
        <v>49</v>
      </c>
      <c r="H50" s="100" t="n">
        <v>46</v>
      </c>
      <c r="I50" s="100" t="n">
        <v>72</v>
      </c>
      <c r="J50" s="100" t="n">
        <v>84</v>
      </c>
      <c r="K50" s="100" t="n">
        <v>74</v>
      </c>
      <c r="L50" s="100" t="n">
        <v>66</v>
      </c>
      <c r="M50" s="100" t="n">
        <v>10</v>
      </c>
      <c r="N50" s="100" t="n">
        <v>10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28</v>
      </c>
      <c r="D51" s="100" t="n">
        <v>0</v>
      </c>
      <c r="E51" s="100" t="n">
        <v>1</v>
      </c>
      <c r="F51" s="100" t="n">
        <v>1</v>
      </c>
      <c r="G51" s="100" t="n">
        <v>2</v>
      </c>
      <c r="H51" s="100" t="n">
        <v>3</v>
      </c>
      <c r="I51" s="100" t="n">
        <v>1</v>
      </c>
      <c r="J51" s="100" t="n">
        <v>7</v>
      </c>
      <c r="K51" s="100" t="n">
        <v>8</v>
      </c>
      <c r="L51" s="100" t="n">
        <v>5</v>
      </c>
      <c r="M51" s="100" t="n">
        <v>0</v>
      </c>
      <c r="N51" s="100" t="n">
        <v>0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2471</v>
      </c>
      <c r="D52" s="100" t="n">
        <v>2</v>
      </c>
      <c r="E52" s="100" t="n">
        <v>24</v>
      </c>
      <c r="F52" s="100" t="n">
        <v>72</v>
      </c>
      <c r="G52" s="100" t="n">
        <v>114</v>
      </c>
      <c r="H52" s="100" t="n">
        <v>146</v>
      </c>
      <c r="I52" s="100" t="n">
        <v>281</v>
      </c>
      <c r="J52" s="100" t="n">
        <v>445</v>
      </c>
      <c r="K52" s="100" t="n">
        <v>545</v>
      </c>
      <c r="L52" s="100" t="n">
        <v>536</v>
      </c>
      <c r="M52" s="100" t="n">
        <v>291</v>
      </c>
      <c r="N52" s="100" t="n">
        <v>15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19</v>
      </c>
      <c r="D53" s="100" t="n">
        <v>0</v>
      </c>
      <c r="E53" s="100" t="n">
        <v>1</v>
      </c>
      <c r="F53" s="100" t="n">
        <v>1</v>
      </c>
      <c r="G53" s="100" t="n">
        <v>2</v>
      </c>
      <c r="H53" s="100" t="n">
        <v>3</v>
      </c>
      <c r="I53" s="100" t="n">
        <v>1</v>
      </c>
      <c r="J53" s="100" t="n">
        <v>3</v>
      </c>
      <c r="K53" s="100" t="n">
        <v>5</v>
      </c>
      <c r="L53" s="100" t="n">
        <v>2</v>
      </c>
      <c r="M53" s="100" t="n">
        <v>1</v>
      </c>
      <c r="N53" s="100" t="n">
        <v>0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201</v>
      </c>
      <c r="D54" s="100" t="n">
        <v>0</v>
      </c>
      <c r="E54" s="100" t="n">
        <v>2</v>
      </c>
      <c r="F54" s="100" t="n">
        <v>18</v>
      </c>
      <c r="G54" s="100" t="n">
        <v>25</v>
      </c>
      <c r="H54" s="100" t="n">
        <v>19</v>
      </c>
      <c r="I54" s="100" t="n">
        <v>23</v>
      </c>
      <c r="J54" s="100" t="n">
        <v>37</v>
      </c>
      <c r="K54" s="100" t="n">
        <v>36</v>
      </c>
      <c r="L54" s="100" t="n">
        <v>31</v>
      </c>
      <c r="M54" s="100" t="n">
        <v>9</v>
      </c>
      <c r="N54" s="100" t="n">
        <v>1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123</v>
      </c>
      <c r="D55" s="100" t="n">
        <v>1</v>
      </c>
      <c r="E55" s="100" t="n">
        <v>5</v>
      </c>
      <c r="F55" s="100" t="n">
        <v>5</v>
      </c>
      <c r="G55" s="100" t="n">
        <v>11</v>
      </c>
      <c r="H55" s="100" t="n">
        <v>15</v>
      </c>
      <c r="I55" s="100" t="n">
        <v>13</v>
      </c>
      <c r="J55" s="100" t="n">
        <v>22</v>
      </c>
      <c r="K55" s="100" t="n">
        <v>24</v>
      </c>
      <c r="L55" s="100" t="n">
        <v>21</v>
      </c>
      <c r="M55" s="100" t="n">
        <v>6</v>
      </c>
      <c r="N55" s="100" t="n">
        <v>0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31" t="s">
        <v>240</v>
      </c>
      <c r="C56" s="100" t="n">
        <v>66</v>
      </c>
      <c r="D56" s="100" t="n">
        <v>0</v>
      </c>
      <c r="E56" s="100" t="n">
        <v>3</v>
      </c>
      <c r="F56" s="100" t="n">
        <v>3</v>
      </c>
      <c r="G56" s="100" t="n">
        <v>3</v>
      </c>
      <c r="H56" s="100" t="n">
        <v>4</v>
      </c>
      <c r="I56" s="100" t="n">
        <v>4</v>
      </c>
      <c r="J56" s="100" t="n">
        <v>13</v>
      </c>
      <c r="K56" s="100" t="n">
        <v>9</v>
      </c>
      <c r="L56" s="100" t="n">
        <v>20</v>
      </c>
      <c r="M56" s="100" t="n">
        <v>7</v>
      </c>
      <c r="N56" s="100" t="n">
        <v>0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82</v>
      </c>
      <c r="D57" s="100" t="n">
        <v>0</v>
      </c>
      <c r="E57" s="100" t="n">
        <v>2</v>
      </c>
      <c r="F57" s="100" t="n">
        <v>4</v>
      </c>
      <c r="G57" s="100" t="n">
        <v>5</v>
      </c>
      <c r="H57" s="100" t="n">
        <v>8</v>
      </c>
      <c r="I57" s="100" t="n">
        <v>7</v>
      </c>
      <c r="J57" s="100" t="n">
        <v>12</v>
      </c>
      <c r="K57" s="100" t="n">
        <v>22</v>
      </c>
      <c r="L57" s="100" t="n">
        <v>18</v>
      </c>
      <c r="M57" s="100" t="n">
        <v>4</v>
      </c>
      <c r="N57" s="100" t="n">
        <v>0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19130</v>
      </c>
      <c r="D58" s="100" t="n">
        <v>366</v>
      </c>
      <c r="E58" s="100" t="n">
        <v>1698</v>
      </c>
      <c r="F58" s="100" t="n">
        <v>2190</v>
      </c>
      <c r="G58" s="100" t="n">
        <v>1959</v>
      </c>
      <c r="H58" s="100" t="n">
        <v>1748</v>
      </c>
      <c r="I58" s="100" t="n">
        <v>2457</v>
      </c>
      <c r="J58" s="100" t="n">
        <v>2996</v>
      </c>
      <c r="K58" s="100" t="n">
        <v>2731</v>
      </c>
      <c r="L58" s="100" t="n">
        <v>2115</v>
      </c>
      <c r="M58" s="100" t="n">
        <v>784</v>
      </c>
      <c r="N58" s="100" t="n">
        <v>86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947</v>
      </c>
      <c r="D59" s="100" t="n">
        <v>22</v>
      </c>
      <c r="E59" s="100" t="n">
        <v>91</v>
      </c>
      <c r="F59" s="100" t="n">
        <v>99</v>
      </c>
      <c r="G59" s="100" t="n">
        <v>99</v>
      </c>
      <c r="H59" s="100" t="n">
        <v>90</v>
      </c>
      <c r="I59" s="100" t="n">
        <v>151</v>
      </c>
      <c r="J59" s="100" t="n">
        <v>151</v>
      </c>
      <c r="K59" s="100" t="n">
        <v>127</v>
      </c>
      <c r="L59" s="100" t="n">
        <v>91</v>
      </c>
      <c r="M59" s="100" t="n">
        <v>24</v>
      </c>
      <c r="N59" s="100" t="n">
        <v>2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34797</v>
      </c>
      <c r="D60" s="100" t="n">
        <v>76</v>
      </c>
      <c r="E60" s="100" t="n">
        <v>1063</v>
      </c>
      <c r="F60" s="100" t="n">
        <v>2744</v>
      </c>
      <c r="G60" s="100" t="n">
        <v>2746</v>
      </c>
      <c r="H60" s="100" t="n">
        <v>3240</v>
      </c>
      <c r="I60" s="100" t="n">
        <v>4995</v>
      </c>
      <c r="J60" s="100" t="n">
        <v>6375</v>
      </c>
      <c r="K60" s="100" t="n">
        <v>6615</v>
      </c>
      <c r="L60" s="100" t="n">
        <v>5275</v>
      </c>
      <c r="M60" s="100" t="n">
        <v>1624</v>
      </c>
      <c r="N60" s="100" t="n">
        <v>44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513</v>
      </c>
      <c r="D61" s="100" t="n">
        <v>0</v>
      </c>
      <c r="E61" s="100" t="n">
        <v>9</v>
      </c>
      <c r="F61" s="100" t="n">
        <v>29</v>
      </c>
      <c r="G61" s="100" t="n">
        <v>27</v>
      </c>
      <c r="H61" s="100" t="n">
        <v>43</v>
      </c>
      <c r="I61" s="100" t="n">
        <v>67</v>
      </c>
      <c r="J61" s="100" t="n">
        <v>89</v>
      </c>
      <c r="K61" s="100" t="n">
        <v>105</v>
      </c>
      <c r="L61" s="100" t="n">
        <v>106</v>
      </c>
      <c r="M61" s="100" t="n">
        <v>37</v>
      </c>
      <c r="N61" s="100" t="n">
        <v>1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451</v>
      </c>
      <c r="D62" s="100" t="n">
        <v>0</v>
      </c>
      <c r="E62" s="100" t="n">
        <v>3</v>
      </c>
      <c r="F62" s="100" t="n">
        <v>14</v>
      </c>
      <c r="G62" s="100" t="n">
        <v>10</v>
      </c>
      <c r="H62" s="100" t="n">
        <v>27</v>
      </c>
      <c r="I62" s="100" t="n">
        <v>52</v>
      </c>
      <c r="J62" s="100" t="n">
        <v>84</v>
      </c>
      <c r="K62" s="100" t="n">
        <v>94</v>
      </c>
      <c r="L62" s="100" t="n">
        <v>118</v>
      </c>
      <c r="M62" s="100" t="n">
        <v>49</v>
      </c>
      <c r="N62" s="100" t="n">
        <v>0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36708</v>
      </c>
      <c r="D63" s="100" t="n">
        <v>98</v>
      </c>
      <c r="E63" s="100" t="n">
        <v>1166</v>
      </c>
      <c r="F63" s="100" t="n">
        <v>2886</v>
      </c>
      <c r="G63" s="100" t="n">
        <v>2882</v>
      </c>
      <c r="H63" s="100" t="n">
        <v>3400</v>
      </c>
      <c r="I63" s="100" t="n">
        <v>5265</v>
      </c>
      <c r="J63" s="100" t="n">
        <v>6699</v>
      </c>
      <c r="K63" s="100" t="n">
        <v>6941</v>
      </c>
      <c r="L63" s="100" t="n">
        <v>5590</v>
      </c>
      <c r="M63" s="100" t="n">
        <v>1734</v>
      </c>
      <c r="N63" s="100" t="n">
        <v>47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0</v>
      </c>
      <c r="M64" s="100" t="n">
        <v>0</v>
      </c>
      <c r="N64" s="100" t="n">
        <v>0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28</v>
      </c>
      <c r="D66" s="100" t="n">
        <v>0</v>
      </c>
      <c r="E66" s="100" t="n">
        <v>2</v>
      </c>
      <c r="F66" s="100" t="n">
        <v>4</v>
      </c>
      <c r="G66" s="100" t="n">
        <v>2</v>
      </c>
      <c r="H66" s="100" t="n">
        <v>4</v>
      </c>
      <c r="I66" s="100" t="n">
        <v>8</v>
      </c>
      <c r="J66" s="100" t="n">
        <v>4</v>
      </c>
      <c r="K66" s="100" t="n">
        <v>2</v>
      </c>
      <c r="L66" s="100" t="n">
        <v>1</v>
      </c>
      <c r="M66" s="100" t="n">
        <v>1</v>
      </c>
      <c r="N66" s="100" t="n">
        <v>0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55866</v>
      </c>
      <c r="D67" s="100" t="n">
        <v>464</v>
      </c>
      <c r="E67" s="100" t="n">
        <v>2866</v>
      </c>
      <c r="F67" s="100" t="n">
        <v>5080</v>
      </c>
      <c r="G67" s="100" t="n">
        <v>4843</v>
      </c>
      <c r="H67" s="100" t="n">
        <v>5152</v>
      </c>
      <c r="I67" s="100" t="n">
        <v>7730</v>
      </c>
      <c r="J67" s="100" t="n">
        <v>9699</v>
      </c>
      <c r="K67" s="100" t="n">
        <v>9674</v>
      </c>
      <c r="L67" s="100" t="n">
        <v>7706</v>
      </c>
      <c r="M67" s="100" t="n">
        <v>2519</v>
      </c>
      <c r="N67" s="100" t="n">
        <v>133</v>
      </c>
      <c r="O67" s="94" t="n">
        <v>48</v>
      </c>
    </row>
  </sheetData>
  <mergeCells count="19">
    <mergeCell ref="N1:O1"/>
    <mergeCell ref="A2:D2"/>
    <mergeCell ref="G2:K2"/>
    <mergeCell ref="A6:A8"/>
    <mergeCell ref="B6:B8"/>
    <mergeCell ref="C6:C8"/>
    <mergeCell ref="D6:N6"/>
    <mergeCell ref="O6:O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7"/>
    <col collapsed="false" customWidth="true" hidden="false" outlineLevel="0" max="3" min="3" style="82" width="15.56"/>
    <col collapsed="false" customWidth="true" hidden="false" outlineLevel="0" max="6" min="4" style="82" width="15.42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108"/>
      <c r="M2" s="108"/>
      <c r="N2" s="108"/>
      <c r="O2" s="108"/>
    </row>
    <row r="3" s="83" customFormat="true" ht="12.75" hidden="false" customHeight="true" outlineLevel="0" collapsed="false">
      <c r="A3" s="83" t="s">
        <v>311</v>
      </c>
      <c r="G3" s="83" t="s">
        <v>311</v>
      </c>
    </row>
    <row r="4" s="117" customFormat="true" ht="15" hidden="false" customHeight="true" outlineLevel="0" collapsed="false">
      <c r="A4" s="82" t="s">
        <v>329</v>
      </c>
      <c r="B4" s="116"/>
      <c r="C4" s="116"/>
      <c r="D4" s="116"/>
      <c r="E4" s="116"/>
      <c r="F4" s="123"/>
      <c r="G4" s="82" t="s">
        <v>329</v>
      </c>
      <c r="H4" s="123"/>
      <c r="I4" s="83"/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327</v>
      </c>
      <c r="C6" s="93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21.75" hidden="false" customHeight="true" outlineLevel="0" collapsed="false">
      <c r="A8" s="91"/>
      <c r="B8" s="92"/>
      <c r="C8" s="93"/>
      <c r="D8" s="92"/>
      <c r="E8" s="92"/>
      <c r="F8" s="93"/>
      <c r="G8" s="91"/>
      <c r="H8" s="92"/>
      <c r="I8" s="92"/>
      <c r="J8" s="92"/>
      <c r="K8" s="92"/>
      <c r="L8" s="92"/>
      <c r="M8" s="92"/>
      <c r="N8" s="9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9" hidden="false" customHeight="false" outlineLevel="0" collapsed="false">
      <c r="A10" s="98"/>
      <c r="B10" s="99" t="s">
        <v>195</v>
      </c>
      <c r="C10" s="100" t="n">
        <v>23883</v>
      </c>
      <c r="D10" s="100" t="n">
        <v>226</v>
      </c>
      <c r="E10" s="100" t="n">
        <v>2560</v>
      </c>
      <c r="F10" s="100" t="n">
        <v>3808</v>
      </c>
      <c r="G10" s="100" t="n">
        <v>3121</v>
      </c>
      <c r="H10" s="100" t="n">
        <v>2464</v>
      </c>
      <c r="I10" s="100" t="n">
        <v>3082</v>
      </c>
      <c r="J10" s="100" t="n">
        <v>3124</v>
      </c>
      <c r="K10" s="100" t="n">
        <v>2824</v>
      </c>
      <c r="L10" s="100" t="n">
        <v>1942</v>
      </c>
      <c r="M10" s="100" t="n">
        <v>620</v>
      </c>
      <c r="N10" s="100" t="n">
        <v>112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3106</v>
      </c>
      <c r="D12" s="100" t="n">
        <v>50</v>
      </c>
      <c r="E12" s="100" t="n">
        <v>335</v>
      </c>
      <c r="F12" s="100" t="n">
        <v>481</v>
      </c>
      <c r="G12" s="100" t="n">
        <v>390</v>
      </c>
      <c r="H12" s="100" t="n">
        <v>355</v>
      </c>
      <c r="I12" s="100" t="n">
        <v>393</v>
      </c>
      <c r="J12" s="100" t="n">
        <v>408</v>
      </c>
      <c r="K12" s="100" t="n">
        <v>365</v>
      </c>
      <c r="L12" s="100" t="n">
        <v>221</v>
      </c>
      <c r="M12" s="100" t="n">
        <v>90</v>
      </c>
      <c r="N12" s="100" t="n">
        <v>18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11941</v>
      </c>
      <c r="D14" s="100" t="n">
        <v>99</v>
      </c>
      <c r="E14" s="100" t="n">
        <v>1442</v>
      </c>
      <c r="F14" s="100" t="n">
        <v>2192</v>
      </c>
      <c r="G14" s="100" t="n">
        <v>1777</v>
      </c>
      <c r="H14" s="100" t="n">
        <v>1336</v>
      </c>
      <c r="I14" s="100" t="n">
        <v>1472</v>
      </c>
      <c r="J14" s="100" t="n">
        <v>1492</v>
      </c>
      <c r="K14" s="100" t="n">
        <v>1180</v>
      </c>
      <c r="L14" s="100" t="n">
        <v>708</v>
      </c>
      <c r="M14" s="100" t="n">
        <v>221</v>
      </c>
      <c r="N14" s="100" t="n">
        <v>22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2128</v>
      </c>
      <c r="D16" s="100" t="n">
        <v>12</v>
      </c>
      <c r="E16" s="100" t="n">
        <v>149</v>
      </c>
      <c r="F16" s="100" t="n">
        <v>237</v>
      </c>
      <c r="G16" s="100" t="n">
        <v>216</v>
      </c>
      <c r="H16" s="100" t="n">
        <v>224</v>
      </c>
      <c r="I16" s="100" t="n">
        <v>332</v>
      </c>
      <c r="J16" s="100" t="n">
        <v>333</v>
      </c>
      <c r="K16" s="100" t="n">
        <v>306</v>
      </c>
      <c r="L16" s="100" t="n">
        <v>227</v>
      </c>
      <c r="M16" s="100" t="n">
        <v>64</v>
      </c>
      <c r="N16" s="100" t="n">
        <v>28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5665</v>
      </c>
      <c r="D17" s="100" t="n">
        <v>19</v>
      </c>
      <c r="E17" s="100" t="n">
        <v>349</v>
      </c>
      <c r="F17" s="100" t="n">
        <v>754</v>
      </c>
      <c r="G17" s="100" t="n">
        <v>797</v>
      </c>
      <c r="H17" s="100" t="n">
        <v>648</v>
      </c>
      <c r="I17" s="100" t="n">
        <v>873</v>
      </c>
      <c r="J17" s="100" t="n">
        <v>904</v>
      </c>
      <c r="K17" s="100" t="n">
        <v>730</v>
      </c>
      <c r="L17" s="100" t="n">
        <v>442</v>
      </c>
      <c r="M17" s="100" t="n">
        <v>134</v>
      </c>
      <c r="N17" s="100" t="n">
        <v>15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2487</v>
      </c>
      <c r="D18" s="100" t="n">
        <v>4</v>
      </c>
      <c r="E18" s="100" t="n">
        <v>108</v>
      </c>
      <c r="F18" s="100" t="n">
        <v>192</v>
      </c>
      <c r="G18" s="100" t="n">
        <v>229</v>
      </c>
      <c r="H18" s="100" t="n">
        <v>258</v>
      </c>
      <c r="I18" s="100" t="n">
        <v>387</v>
      </c>
      <c r="J18" s="100" t="n">
        <v>493</v>
      </c>
      <c r="K18" s="100" t="n">
        <v>457</v>
      </c>
      <c r="L18" s="100" t="n">
        <v>252</v>
      </c>
      <c r="M18" s="100" t="n">
        <v>92</v>
      </c>
      <c r="N18" s="100" t="n">
        <v>15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493</v>
      </c>
      <c r="D19" s="100" t="n">
        <v>5</v>
      </c>
      <c r="E19" s="100" t="n">
        <v>65</v>
      </c>
      <c r="F19" s="100" t="n">
        <v>83</v>
      </c>
      <c r="G19" s="100" t="n">
        <v>75</v>
      </c>
      <c r="H19" s="100" t="n">
        <v>53</v>
      </c>
      <c r="I19" s="100" t="n">
        <v>49</v>
      </c>
      <c r="J19" s="100" t="n">
        <v>62</v>
      </c>
      <c r="K19" s="100" t="n">
        <v>58</v>
      </c>
      <c r="L19" s="100" t="n">
        <v>33</v>
      </c>
      <c r="M19" s="100" t="n">
        <v>10</v>
      </c>
      <c r="N19" s="100" t="n">
        <v>0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6345</v>
      </c>
      <c r="D20" s="100" t="n">
        <v>151</v>
      </c>
      <c r="E20" s="100" t="n">
        <v>612</v>
      </c>
      <c r="F20" s="100" t="n">
        <v>908</v>
      </c>
      <c r="G20" s="100" t="n">
        <v>848</v>
      </c>
      <c r="H20" s="100" t="n">
        <v>753</v>
      </c>
      <c r="I20" s="100" t="n">
        <v>864</v>
      </c>
      <c r="J20" s="100" t="n">
        <v>859</v>
      </c>
      <c r="K20" s="100" t="n">
        <v>748</v>
      </c>
      <c r="L20" s="100" t="n">
        <v>453</v>
      </c>
      <c r="M20" s="100" t="n">
        <v>138</v>
      </c>
      <c r="N20" s="100" t="n">
        <v>11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267</v>
      </c>
      <c r="D22" s="100" t="n">
        <v>1</v>
      </c>
      <c r="E22" s="100" t="n">
        <v>34</v>
      </c>
      <c r="F22" s="100" t="n">
        <v>42</v>
      </c>
      <c r="G22" s="100" t="n">
        <v>51</v>
      </c>
      <c r="H22" s="100" t="n">
        <v>22</v>
      </c>
      <c r="I22" s="100" t="n">
        <v>35</v>
      </c>
      <c r="J22" s="100" t="n">
        <v>35</v>
      </c>
      <c r="K22" s="100" t="n">
        <v>33</v>
      </c>
      <c r="L22" s="100" t="n">
        <v>11</v>
      </c>
      <c r="M22" s="100" t="n">
        <v>2</v>
      </c>
      <c r="N22" s="100" t="n">
        <v>1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1238</v>
      </c>
      <c r="D24" s="100" t="n">
        <v>1</v>
      </c>
      <c r="E24" s="100" t="n">
        <v>135</v>
      </c>
      <c r="F24" s="100" t="n">
        <v>245</v>
      </c>
      <c r="G24" s="100" t="n">
        <v>164</v>
      </c>
      <c r="H24" s="100" t="n">
        <v>144</v>
      </c>
      <c r="I24" s="100" t="n">
        <v>154</v>
      </c>
      <c r="J24" s="100" t="n">
        <v>168</v>
      </c>
      <c r="K24" s="100" t="n">
        <v>110</v>
      </c>
      <c r="L24" s="100" t="n">
        <v>91</v>
      </c>
      <c r="M24" s="100" t="n">
        <v>25</v>
      </c>
      <c r="N24" s="100" t="n">
        <v>1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4524</v>
      </c>
      <c r="D25" s="100" t="n">
        <v>27</v>
      </c>
      <c r="E25" s="100" t="n">
        <v>386</v>
      </c>
      <c r="F25" s="100" t="n">
        <v>645</v>
      </c>
      <c r="G25" s="100" t="n">
        <v>579</v>
      </c>
      <c r="H25" s="100" t="n">
        <v>476</v>
      </c>
      <c r="I25" s="100" t="n">
        <v>560</v>
      </c>
      <c r="J25" s="100" t="n">
        <v>615</v>
      </c>
      <c r="K25" s="100" t="n">
        <v>598</v>
      </c>
      <c r="L25" s="100" t="n">
        <v>413</v>
      </c>
      <c r="M25" s="100" t="n">
        <v>167</v>
      </c>
      <c r="N25" s="100" t="n">
        <v>58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2793</v>
      </c>
      <c r="D27" s="100" t="n">
        <v>8</v>
      </c>
      <c r="E27" s="100" t="n">
        <v>120</v>
      </c>
      <c r="F27" s="100" t="n">
        <v>356</v>
      </c>
      <c r="G27" s="100" t="n">
        <v>453</v>
      </c>
      <c r="H27" s="100" t="n">
        <v>373</v>
      </c>
      <c r="I27" s="100" t="n">
        <v>390</v>
      </c>
      <c r="J27" s="100" t="n">
        <v>437</v>
      </c>
      <c r="K27" s="100" t="n">
        <v>373</v>
      </c>
      <c r="L27" s="100" t="n">
        <v>209</v>
      </c>
      <c r="M27" s="100" t="n">
        <v>65</v>
      </c>
      <c r="N27" s="100" t="n">
        <v>9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1167</v>
      </c>
      <c r="D28" s="100" t="n">
        <v>19</v>
      </c>
      <c r="E28" s="100" t="n">
        <v>109</v>
      </c>
      <c r="F28" s="100" t="n">
        <v>107</v>
      </c>
      <c r="G28" s="100" t="n">
        <v>119</v>
      </c>
      <c r="H28" s="100" t="n">
        <v>140</v>
      </c>
      <c r="I28" s="100" t="n">
        <v>124</v>
      </c>
      <c r="J28" s="100" t="n">
        <v>195</v>
      </c>
      <c r="K28" s="100" t="n">
        <v>162</v>
      </c>
      <c r="L28" s="100" t="n">
        <v>120</v>
      </c>
      <c r="M28" s="100" t="n">
        <v>55</v>
      </c>
      <c r="N28" s="100" t="n">
        <v>17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2384</v>
      </c>
      <c r="D30" s="100" t="n">
        <v>18</v>
      </c>
      <c r="E30" s="100" t="n">
        <v>238</v>
      </c>
      <c r="F30" s="100" t="n">
        <v>381</v>
      </c>
      <c r="G30" s="100" t="n">
        <v>325</v>
      </c>
      <c r="H30" s="100" t="n">
        <v>220</v>
      </c>
      <c r="I30" s="100" t="n">
        <v>319</v>
      </c>
      <c r="J30" s="100" t="n">
        <v>356</v>
      </c>
      <c r="K30" s="100" t="n">
        <v>270</v>
      </c>
      <c r="L30" s="100" t="n">
        <v>193</v>
      </c>
      <c r="M30" s="100" t="n">
        <v>56</v>
      </c>
      <c r="N30" s="100" t="n">
        <v>8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724</v>
      </c>
      <c r="D31" s="100" t="n">
        <v>5</v>
      </c>
      <c r="E31" s="100" t="n">
        <v>13</v>
      </c>
      <c r="F31" s="100" t="n">
        <v>50</v>
      </c>
      <c r="G31" s="100" t="n">
        <v>81</v>
      </c>
      <c r="H31" s="100" t="n">
        <v>98</v>
      </c>
      <c r="I31" s="100" t="n">
        <v>113</v>
      </c>
      <c r="J31" s="100" t="n">
        <v>149</v>
      </c>
      <c r="K31" s="100" t="n">
        <v>135</v>
      </c>
      <c r="L31" s="100" t="n">
        <v>61</v>
      </c>
      <c r="M31" s="100" t="n">
        <v>15</v>
      </c>
      <c r="N31" s="100" t="n">
        <v>4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7677</v>
      </c>
      <c r="D32" s="100" t="n">
        <v>276</v>
      </c>
      <c r="E32" s="100" t="n">
        <v>1181</v>
      </c>
      <c r="F32" s="100" t="n">
        <v>1096</v>
      </c>
      <c r="G32" s="100" t="n">
        <v>893</v>
      </c>
      <c r="H32" s="100" t="n">
        <v>747</v>
      </c>
      <c r="I32" s="100" t="n">
        <v>848</v>
      </c>
      <c r="J32" s="100" t="n">
        <v>989</v>
      </c>
      <c r="K32" s="100" t="n">
        <v>896</v>
      </c>
      <c r="L32" s="100" t="n">
        <v>552</v>
      </c>
      <c r="M32" s="100" t="n">
        <v>178</v>
      </c>
      <c r="N32" s="100" t="n">
        <v>21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3721</v>
      </c>
      <c r="D33" s="100" t="n">
        <v>266</v>
      </c>
      <c r="E33" s="100" t="n">
        <v>462</v>
      </c>
      <c r="F33" s="100" t="n">
        <v>432</v>
      </c>
      <c r="G33" s="100" t="n">
        <v>405</v>
      </c>
      <c r="H33" s="100" t="n">
        <v>292</v>
      </c>
      <c r="I33" s="100" t="n">
        <v>397</v>
      </c>
      <c r="J33" s="100" t="n">
        <v>470</v>
      </c>
      <c r="K33" s="100" t="n">
        <v>529</v>
      </c>
      <c r="L33" s="100" t="n">
        <v>359</v>
      </c>
      <c r="M33" s="100" t="n">
        <v>92</v>
      </c>
      <c r="N33" s="100" t="n">
        <v>17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1368</v>
      </c>
      <c r="D35" s="100" t="n">
        <v>19</v>
      </c>
      <c r="E35" s="100" t="n">
        <v>79</v>
      </c>
      <c r="F35" s="100" t="n">
        <v>130</v>
      </c>
      <c r="G35" s="100" t="n">
        <v>111</v>
      </c>
      <c r="H35" s="100" t="n">
        <v>127</v>
      </c>
      <c r="I35" s="100" t="n">
        <v>169</v>
      </c>
      <c r="J35" s="100" t="n">
        <v>239</v>
      </c>
      <c r="K35" s="100" t="n">
        <v>230</v>
      </c>
      <c r="L35" s="100" t="n">
        <v>175</v>
      </c>
      <c r="M35" s="100" t="n">
        <v>73</v>
      </c>
      <c r="N35" s="100" t="n">
        <v>16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20</v>
      </c>
      <c r="C36" s="100" t="n">
        <v>643</v>
      </c>
      <c r="D36" s="100" t="n">
        <v>4</v>
      </c>
      <c r="E36" s="100" t="n">
        <v>20</v>
      </c>
      <c r="F36" s="100" t="n">
        <v>53</v>
      </c>
      <c r="G36" s="100" t="n">
        <v>75</v>
      </c>
      <c r="H36" s="100" t="n">
        <v>62</v>
      </c>
      <c r="I36" s="100" t="n">
        <v>80</v>
      </c>
      <c r="J36" s="100" t="n">
        <v>128</v>
      </c>
      <c r="K36" s="100" t="n">
        <v>119</v>
      </c>
      <c r="L36" s="100" t="n">
        <v>68</v>
      </c>
      <c r="M36" s="100" t="n">
        <v>33</v>
      </c>
      <c r="N36" s="100" t="n">
        <v>1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3176</v>
      </c>
      <c r="D38" s="100" t="n">
        <v>14</v>
      </c>
      <c r="E38" s="100" t="n">
        <v>103</v>
      </c>
      <c r="F38" s="100" t="n">
        <v>268</v>
      </c>
      <c r="G38" s="100" t="n">
        <v>368</v>
      </c>
      <c r="H38" s="100" t="n">
        <v>361</v>
      </c>
      <c r="I38" s="100" t="n">
        <v>501</v>
      </c>
      <c r="J38" s="100" t="n">
        <v>593</v>
      </c>
      <c r="K38" s="100" t="n">
        <v>450</v>
      </c>
      <c r="L38" s="100" t="n">
        <v>347</v>
      </c>
      <c r="M38" s="100" t="n">
        <v>148</v>
      </c>
      <c r="N38" s="100" t="n">
        <v>23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131</v>
      </c>
      <c r="D39" s="100" t="n">
        <v>4</v>
      </c>
      <c r="E39" s="100" t="n">
        <v>17</v>
      </c>
      <c r="F39" s="100" t="n">
        <v>15</v>
      </c>
      <c r="G39" s="100" t="n">
        <v>9</v>
      </c>
      <c r="H39" s="100" t="n">
        <v>15</v>
      </c>
      <c r="I39" s="100" t="n">
        <v>18</v>
      </c>
      <c r="J39" s="100" t="n">
        <v>20</v>
      </c>
      <c r="K39" s="100" t="n">
        <v>19</v>
      </c>
      <c r="L39" s="100" t="n">
        <v>11</v>
      </c>
      <c r="M39" s="100" t="n">
        <v>3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1792</v>
      </c>
      <c r="D40" s="100" t="n">
        <v>40</v>
      </c>
      <c r="E40" s="100" t="n">
        <v>162</v>
      </c>
      <c r="F40" s="100" t="n">
        <v>179</v>
      </c>
      <c r="G40" s="100" t="n">
        <v>168</v>
      </c>
      <c r="H40" s="100" t="n">
        <v>170</v>
      </c>
      <c r="I40" s="100" t="n">
        <v>263</v>
      </c>
      <c r="J40" s="100" t="n">
        <v>282</v>
      </c>
      <c r="K40" s="100" t="n">
        <v>231</v>
      </c>
      <c r="L40" s="100" t="n">
        <v>205</v>
      </c>
      <c r="M40" s="100" t="n">
        <v>80</v>
      </c>
      <c r="N40" s="100" t="n">
        <v>12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1049</v>
      </c>
      <c r="D41" s="100" t="n">
        <v>24</v>
      </c>
      <c r="E41" s="100" t="n">
        <v>53</v>
      </c>
      <c r="F41" s="100" t="n">
        <v>85</v>
      </c>
      <c r="G41" s="100" t="n">
        <v>115</v>
      </c>
      <c r="H41" s="100" t="n">
        <v>118</v>
      </c>
      <c r="I41" s="100" t="n">
        <v>129</v>
      </c>
      <c r="J41" s="100" t="n">
        <v>186</v>
      </c>
      <c r="K41" s="100" t="n">
        <v>135</v>
      </c>
      <c r="L41" s="100" t="n">
        <v>137</v>
      </c>
      <c r="M41" s="100" t="n">
        <v>62</v>
      </c>
      <c r="N41" s="100" t="n">
        <v>5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12942</v>
      </c>
      <c r="D42" s="100" t="n">
        <v>461</v>
      </c>
      <c r="E42" s="100" t="n">
        <v>1391</v>
      </c>
      <c r="F42" s="100" t="n">
        <v>2008</v>
      </c>
      <c r="G42" s="100" t="n">
        <v>1807</v>
      </c>
      <c r="H42" s="100" t="n">
        <v>1405</v>
      </c>
      <c r="I42" s="100" t="n">
        <v>1670</v>
      </c>
      <c r="J42" s="100" t="n">
        <v>1645</v>
      </c>
      <c r="K42" s="100" t="n">
        <v>1344</v>
      </c>
      <c r="L42" s="100" t="n">
        <v>883</v>
      </c>
      <c r="M42" s="100" t="n">
        <v>275</v>
      </c>
      <c r="N42" s="100" t="n">
        <v>53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301</v>
      </c>
      <c r="D43" s="100" t="n">
        <v>9</v>
      </c>
      <c r="E43" s="100" t="n">
        <v>27</v>
      </c>
      <c r="F43" s="100" t="n">
        <v>18</v>
      </c>
      <c r="G43" s="100" t="n">
        <v>43</v>
      </c>
      <c r="H43" s="100" t="n">
        <v>31</v>
      </c>
      <c r="I43" s="100" t="n">
        <v>43</v>
      </c>
      <c r="J43" s="100" t="n">
        <v>45</v>
      </c>
      <c r="K43" s="100" t="n">
        <v>54</v>
      </c>
      <c r="L43" s="100" t="n">
        <v>20</v>
      </c>
      <c r="M43" s="100" t="n">
        <v>9</v>
      </c>
      <c r="N43" s="100" t="n">
        <v>2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2556</v>
      </c>
      <c r="D44" s="100" t="n">
        <v>39</v>
      </c>
      <c r="E44" s="100" t="n">
        <v>174</v>
      </c>
      <c r="F44" s="100" t="n">
        <v>364</v>
      </c>
      <c r="G44" s="100" t="n">
        <v>386</v>
      </c>
      <c r="H44" s="100" t="n">
        <v>336</v>
      </c>
      <c r="I44" s="100" t="n">
        <v>368</v>
      </c>
      <c r="J44" s="100" t="n">
        <v>373</v>
      </c>
      <c r="K44" s="100" t="n">
        <v>289</v>
      </c>
      <c r="L44" s="100" t="n">
        <v>173</v>
      </c>
      <c r="M44" s="100" t="n">
        <v>45</v>
      </c>
      <c r="N44" s="100" t="n">
        <v>9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2190</v>
      </c>
      <c r="D46" s="100" t="n">
        <v>41</v>
      </c>
      <c r="E46" s="100" t="n">
        <v>130</v>
      </c>
      <c r="F46" s="100" t="n">
        <v>148</v>
      </c>
      <c r="G46" s="100" t="n">
        <v>203</v>
      </c>
      <c r="H46" s="100" t="n">
        <v>234</v>
      </c>
      <c r="I46" s="100" t="n">
        <v>296</v>
      </c>
      <c r="J46" s="100" t="n">
        <v>403</v>
      </c>
      <c r="K46" s="100" t="n">
        <v>339</v>
      </c>
      <c r="L46" s="100" t="n">
        <v>229</v>
      </c>
      <c r="M46" s="100" t="n">
        <v>109</v>
      </c>
      <c r="N46" s="100" t="n">
        <v>58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125</v>
      </c>
      <c r="D47" s="100" t="n">
        <v>0</v>
      </c>
      <c r="E47" s="100" t="n">
        <v>13</v>
      </c>
      <c r="F47" s="100" t="n">
        <v>20</v>
      </c>
      <c r="G47" s="100" t="n">
        <v>12</v>
      </c>
      <c r="H47" s="100" t="n">
        <v>14</v>
      </c>
      <c r="I47" s="100" t="n">
        <v>19</v>
      </c>
      <c r="J47" s="100" t="n">
        <v>20</v>
      </c>
      <c r="K47" s="100" t="n">
        <v>9</v>
      </c>
      <c r="L47" s="100" t="n">
        <v>11</v>
      </c>
      <c r="M47" s="100" t="n">
        <v>6</v>
      </c>
      <c r="N47" s="100" t="n">
        <v>1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31" t="s">
        <v>232</v>
      </c>
      <c r="C48" s="100" t="n">
        <v>280</v>
      </c>
      <c r="D48" s="100" t="n">
        <v>4</v>
      </c>
      <c r="E48" s="100" t="n">
        <v>17</v>
      </c>
      <c r="F48" s="100" t="n">
        <v>19</v>
      </c>
      <c r="G48" s="100" t="n">
        <v>32</v>
      </c>
      <c r="H48" s="100" t="n">
        <v>21</v>
      </c>
      <c r="I48" s="100" t="n">
        <v>44</v>
      </c>
      <c r="J48" s="100" t="n">
        <v>46</v>
      </c>
      <c r="K48" s="100" t="n">
        <v>46</v>
      </c>
      <c r="L48" s="100" t="n">
        <v>32</v>
      </c>
      <c r="M48" s="100" t="n">
        <v>10</v>
      </c>
      <c r="N48" s="100" t="n">
        <v>9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158</v>
      </c>
      <c r="D49" s="100" t="n">
        <v>3</v>
      </c>
      <c r="E49" s="100" t="n">
        <v>3</v>
      </c>
      <c r="F49" s="100" t="n">
        <v>7</v>
      </c>
      <c r="G49" s="100" t="n">
        <v>21</v>
      </c>
      <c r="H49" s="100" t="n">
        <v>14</v>
      </c>
      <c r="I49" s="100" t="n">
        <v>29</v>
      </c>
      <c r="J49" s="100" t="n">
        <v>23</v>
      </c>
      <c r="K49" s="100" t="n">
        <v>30</v>
      </c>
      <c r="L49" s="100" t="n">
        <v>20</v>
      </c>
      <c r="M49" s="100" t="n">
        <v>7</v>
      </c>
      <c r="N49" s="100" t="n">
        <v>1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668</v>
      </c>
      <c r="D50" s="100" t="n">
        <v>33</v>
      </c>
      <c r="E50" s="100" t="n">
        <v>83</v>
      </c>
      <c r="F50" s="100" t="n">
        <v>76</v>
      </c>
      <c r="G50" s="100" t="n">
        <v>85</v>
      </c>
      <c r="H50" s="100" t="n">
        <v>87</v>
      </c>
      <c r="I50" s="100" t="n">
        <v>77</v>
      </c>
      <c r="J50" s="100" t="n">
        <v>95</v>
      </c>
      <c r="K50" s="100" t="n">
        <v>74</v>
      </c>
      <c r="L50" s="100" t="n">
        <v>42</v>
      </c>
      <c r="M50" s="100" t="n">
        <v>14</v>
      </c>
      <c r="N50" s="100" t="n">
        <v>2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50</v>
      </c>
      <c r="D51" s="100" t="n">
        <v>1</v>
      </c>
      <c r="E51" s="100" t="n">
        <v>0</v>
      </c>
      <c r="F51" s="100" t="n">
        <v>4</v>
      </c>
      <c r="G51" s="100" t="n">
        <v>5</v>
      </c>
      <c r="H51" s="100" t="n">
        <v>3</v>
      </c>
      <c r="I51" s="100" t="n">
        <v>9</v>
      </c>
      <c r="J51" s="100" t="n">
        <v>8</v>
      </c>
      <c r="K51" s="100" t="n">
        <v>14</v>
      </c>
      <c r="L51" s="100" t="n">
        <v>4</v>
      </c>
      <c r="M51" s="100" t="n">
        <v>2</v>
      </c>
      <c r="N51" s="100" t="n">
        <v>0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9448</v>
      </c>
      <c r="D52" s="100" t="n">
        <v>8</v>
      </c>
      <c r="E52" s="100" t="n">
        <v>172</v>
      </c>
      <c r="F52" s="100" t="n">
        <v>629</v>
      </c>
      <c r="G52" s="100" t="n">
        <v>871</v>
      </c>
      <c r="H52" s="100" t="n">
        <v>973</v>
      </c>
      <c r="I52" s="100" t="n">
        <v>1344</v>
      </c>
      <c r="J52" s="100" t="n">
        <v>1806</v>
      </c>
      <c r="K52" s="100" t="n">
        <v>1709</v>
      </c>
      <c r="L52" s="100" t="n">
        <v>1277</v>
      </c>
      <c r="M52" s="100" t="n">
        <v>611</v>
      </c>
      <c r="N52" s="100" t="n">
        <v>48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1104</v>
      </c>
      <c r="D53" s="100" t="n">
        <v>0</v>
      </c>
      <c r="E53" s="100" t="n">
        <v>1</v>
      </c>
      <c r="F53" s="100" t="n">
        <v>18</v>
      </c>
      <c r="G53" s="100" t="n">
        <v>44</v>
      </c>
      <c r="H53" s="100" t="n">
        <v>68</v>
      </c>
      <c r="I53" s="100" t="n">
        <v>128</v>
      </c>
      <c r="J53" s="100" t="n">
        <v>237</v>
      </c>
      <c r="K53" s="100" t="n">
        <v>296</v>
      </c>
      <c r="L53" s="100" t="n">
        <v>196</v>
      </c>
      <c r="M53" s="100" t="n">
        <v>98</v>
      </c>
      <c r="N53" s="100" t="n">
        <v>18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1230</v>
      </c>
      <c r="D54" s="100" t="n">
        <v>4</v>
      </c>
      <c r="E54" s="100" t="n">
        <v>33</v>
      </c>
      <c r="F54" s="100" t="n">
        <v>120</v>
      </c>
      <c r="G54" s="100" t="n">
        <v>184</v>
      </c>
      <c r="H54" s="100" t="n">
        <v>174</v>
      </c>
      <c r="I54" s="100" t="n">
        <v>191</v>
      </c>
      <c r="J54" s="100" t="n">
        <v>176</v>
      </c>
      <c r="K54" s="100" t="n">
        <v>167</v>
      </c>
      <c r="L54" s="100" t="n">
        <v>129</v>
      </c>
      <c r="M54" s="100" t="n">
        <v>49</v>
      </c>
      <c r="N54" s="100" t="n">
        <v>3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1579</v>
      </c>
      <c r="D55" s="100" t="n">
        <v>7</v>
      </c>
      <c r="E55" s="100" t="n">
        <v>21</v>
      </c>
      <c r="F55" s="100" t="n">
        <v>101</v>
      </c>
      <c r="G55" s="100" t="n">
        <v>130</v>
      </c>
      <c r="H55" s="100" t="n">
        <v>157</v>
      </c>
      <c r="I55" s="100" t="n">
        <v>199</v>
      </c>
      <c r="J55" s="100" t="n">
        <v>276</v>
      </c>
      <c r="K55" s="100" t="n">
        <v>316</v>
      </c>
      <c r="L55" s="100" t="n">
        <v>279</v>
      </c>
      <c r="M55" s="100" t="n">
        <v>88</v>
      </c>
      <c r="N55" s="100" t="n">
        <v>5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31" t="s">
        <v>240</v>
      </c>
      <c r="C56" s="100" t="n">
        <v>321</v>
      </c>
      <c r="D56" s="100" t="n">
        <v>4</v>
      </c>
      <c r="E56" s="100" t="n">
        <v>11</v>
      </c>
      <c r="F56" s="100" t="n">
        <v>29</v>
      </c>
      <c r="G56" s="100" t="n">
        <v>33</v>
      </c>
      <c r="H56" s="100" t="n">
        <v>55</v>
      </c>
      <c r="I56" s="100" t="n">
        <v>46</v>
      </c>
      <c r="J56" s="100" t="n">
        <v>54</v>
      </c>
      <c r="K56" s="100" t="n">
        <v>54</v>
      </c>
      <c r="L56" s="100" t="n">
        <v>17</v>
      </c>
      <c r="M56" s="100" t="n">
        <v>16</v>
      </c>
      <c r="N56" s="100" t="n">
        <v>2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1715</v>
      </c>
      <c r="D57" s="100" t="n">
        <v>14</v>
      </c>
      <c r="E57" s="100" t="n">
        <v>35</v>
      </c>
      <c r="F57" s="100" t="n">
        <v>68</v>
      </c>
      <c r="G57" s="100" t="n">
        <v>117</v>
      </c>
      <c r="H57" s="100" t="n">
        <v>168</v>
      </c>
      <c r="I57" s="100" t="n">
        <v>305</v>
      </c>
      <c r="J57" s="100" t="n">
        <v>370</v>
      </c>
      <c r="K57" s="100" t="n">
        <v>322</v>
      </c>
      <c r="L57" s="100" t="n">
        <v>228</v>
      </c>
      <c r="M57" s="100" t="n">
        <v>68</v>
      </c>
      <c r="N57" s="100" t="n">
        <v>20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123369</v>
      </c>
      <c r="D58" s="100" t="n">
        <v>1920</v>
      </c>
      <c r="E58" s="100" t="n">
        <v>10843</v>
      </c>
      <c r="F58" s="100" t="n">
        <v>16368</v>
      </c>
      <c r="G58" s="100" t="n">
        <v>15342</v>
      </c>
      <c r="H58" s="100" t="n">
        <v>13196</v>
      </c>
      <c r="I58" s="100" t="n">
        <v>16320</v>
      </c>
      <c r="J58" s="100" t="n">
        <v>18114</v>
      </c>
      <c r="K58" s="100" t="n">
        <v>16021</v>
      </c>
      <c r="L58" s="100" t="n">
        <v>10770</v>
      </c>
      <c r="M58" s="100" t="n">
        <v>3830</v>
      </c>
      <c r="N58" s="100" t="n">
        <v>645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15085</v>
      </c>
      <c r="D64" s="100" t="n">
        <v>140</v>
      </c>
      <c r="E64" s="100" t="n">
        <v>542</v>
      </c>
      <c r="F64" s="100" t="n">
        <v>1467</v>
      </c>
      <c r="G64" s="100" t="n">
        <v>1752</v>
      </c>
      <c r="H64" s="100" t="n">
        <v>1761</v>
      </c>
      <c r="I64" s="100" t="n">
        <v>2237</v>
      </c>
      <c r="J64" s="100" t="n">
        <v>2623</v>
      </c>
      <c r="K64" s="100" t="n">
        <v>2241</v>
      </c>
      <c r="L64" s="100" t="n">
        <v>1661</v>
      </c>
      <c r="M64" s="100" t="n">
        <v>596</v>
      </c>
      <c r="N64" s="100" t="n">
        <v>65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792</v>
      </c>
      <c r="D66" s="100" t="n">
        <v>10</v>
      </c>
      <c r="E66" s="100" t="n">
        <v>44</v>
      </c>
      <c r="F66" s="100" t="n">
        <v>89</v>
      </c>
      <c r="G66" s="100" t="n">
        <v>89</v>
      </c>
      <c r="H66" s="100" t="n">
        <v>94</v>
      </c>
      <c r="I66" s="100" t="n">
        <v>119</v>
      </c>
      <c r="J66" s="100" t="n">
        <v>113</v>
      </c>
      <c r="K66" s="100" t="n">
        <v>130</v>
      </c>
      <c r="L66" s="100" t="n">
        <v>79</v>
      </c>
      <c r="M66" s="100" t="n">
        <v>23</v>
      </c>
      <c r="N66" s="100" t="n">
        <v>2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139246</v>
      </c>
      <c r="D67" s="100" t="n">
        <v>2070</v>
      </c>
      <c r="E67" s="100" t="n">
        <v>11429</v>
      </c>
      <c r="F67" s="100" t="n">
        <v>17924</v>
      </c>
      <c r="G67" s="100" t="n">
        <v>17183</v>
      </c>
      <c r="H67" s="100" t="n">
        <v>15051</v>
      </c>
      <c r="I67" s="100" t="n">
        <v>18676</v>
      </c>
      <c r="J67" s="100" t="n">
        <v>20850</v>
      </c>
      <c r="K67" s="100" t="n">
        <v>18392</v>
      </c>
      <c r="L67" s="100" t="n">
        <v>12510</v>
      </c>
      <c r="M67" s="100" t="n">
        <v>4449</v>
      </c>
      <c r="N67" s="100" t="n">
        <v>712</v>
      </c>
      <c r="O67" s="94" t="n">
        <v>48</v>
      </c>
    </row>
  </sheetData>
  <mergeCells count="19">
    <mergeCell ref="N1:O1"/>
    <mergeCell ref="A2:D2"/>
    <mergeCell ref="G2:K2"/>
    <mergeCell ref="A6:A8"/>
    <mergeCell ref="B6:B8"/>
    <mergeCell ref="C6:C8"/>
    <mergeCell ref="D6:N6"/>
    <mergeCell ref="O6:O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2.85"/>
    <col collapsed="false" customWidth="true" hidden="false" outlineLevel="0" max="2" min="2" style="28" width="9.28"/>
    <col collapsed="false" customWidth="true" hidden="false" outlineLevel="0" max="3" min="3" style="28" width="11.7"/>
    <col collapsed="false" customWidth="true" hidden="false" outlineLevel="0" max="4" min="4" style="28" width="11.85"/>
    <col collapsed="false" customWidth="true" hidden="false" outlineLevel="0" max="5" min="5" style="28" width="11.7"/>
    <col collapsed="false" customWidth="true" hidden="false" outlineLevel="0" max="6" min="6" style="28" width="11.99"/>
    <col collapsed="false" customWidth="true" hidden="false" outlineLevel="0" max="7" min="7" style="28" width="11.7"/>
    <col collapsed="false" customWidth="true" hidden="false" outlineLevel="0" max="8" min="8" style="28" width="11.99"/>
    <col collapsed="false" customWidth="true" hidden="false" outlineLevel="0" max="9" min="9" style="28" width="13.99"/>
    <col collapsed="false" customWidth="false" hidden="false" outlineLevel="0" max="257" min="10" style="28" width="11.42"/>
  </cols>
  <sheetData>
    <row r="1" customFormat="false" ht="12.75" hidden="false" customHeight="true" outlineLevel="0" collapsed="false">
      <c r="B1" s="29" t="s">
        <v>14</v>
      </c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B2" s="29"/>
      <c r="C2" s="29"/>
      <c r="D2" s="29"/>
      <c r="E2" s="29"/>
      <c r="F2" s="29"/>
      <c r="G2" s="29"/>
      <c r="H2" s="29"/>
      <c r="I2" s="29"/>
    </row>
    <row r="3" customFormat="false" ht="12.75" hidden="false" customHeight="true" outlineLevel="0" collapsed="false">
      <c r="B3" s="30" t="s">
        <v>15</v>
      </c>
      <c r="C3" s="30"/>
      <c r="D3" s="30"/>
      <c r="E3" s="30"/>
      <c r="F3" s="30"/>
      <c r="G3" s="30"/>
      <c r="H3" s="30"/>
      <c r="I3" s="30"/>
    </row>
    <row r="4" customFormat="false" ht="12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</row>
    <row r="5" customFormat="false" ht="33" hidden="false" customHeight="true" outlineLevel="0" collapsed="false">
      <c r="B5" s="30"/>
      <c r="C5" s="30"/>
      <c r="D5" s="30"/>
      <c r="E5" s="30"/>
      <c r="F5" s="30"/>
      <c r="G5" s="30"/>
      <c r="H5" s="30"/>
      <c r="I5" s="30"/>
    </row>
    <row r="6" customFormat="false" ht="30.75" hidden="false" customHeight="true" outlineLevel="0" collapsed="false">
      <c r="B6" s="31" t="s">
        <v>16</v>
      </c>
      <c r="C6" s="31"/>
      <c r="D6" s="31"/>
      <c r="E6" s="31"/>
      <c r="F6" s="31"/>
      <c r="G6" s="31"/>
      <c r="H6" s="31"/>
      <c r="I6" s="32" t="s">
        <v>17</v>
      </c>
    </row>
    <row r="7" customFormat="false" ht="6" hidden="false" customHeight="true" outlineLevel="0" collapsed="false">
      <c r="B7" s="33"/>
      <c r="C7" s="33"/>
      <c r="D7" s="33"/>
      <c r="E7" s="33"/>
      <c r="F7" s="33"/>
      <c r="G7" s="33"/>
      <c r="H7" s="33"/>
      <c r="I7" s="34"/>
    </row>
    <row r="8" customFormat="false" ht="15" hidden="false" customHeight="true" outlineLevel="0" collapsed="false">
      <c r="B8" s="35" t="s">
        <v>18</v>
      </c>
      <c r="C8" s="35"/>
      <c r="D8" s="35"/>
      <c r="E8" s="35"/>
      <c r="F8" s="35"/>
      <c r="G8" s="35"/>
      <c r="H8" s="35"/>
      <c r="I8" s="36" t="s">
        <v>18</v>
      </c>
    </row>
    <row r="9" customFormat="false" ht="4.5" hidden="false" customHeight="true" outlineLevel="0" collapsed="false">
      <c r="B9" s="33"/>
      <c r="C9" s="33"/>
      <c r="D9" s="33"/>
      <c r="E9" s="33"/>
      <c r="F9" s="33"/>
      <c r="G9" s="33"/>
      <c r="H9" s="33"/>
      <c r="I9" s="34"/>
    </row>
    <row r="10" customFormat="false" ht="27" hidden="false" customHeight="true" outlineLevel="0" collapsed="false">
      <c r="B10" s="35" t="s">
        <v>19</v>
      </c>
      <c r="C10" s="35"/>
      <c r="D10" s="35"/>
      <c r="E10" s="35"/>
      <c r="F10" s="35"/>
      <c r="G10" s="35"/>
      <c r="H10" s="35"/>
      <c r="I10" s="36" t="s">
        <v>20</v>
      </c>
    </row>
    <row r="11" customFormat="false" ht="4.5" hidden="false" customHeight="true" outlineLevel="0" collapsed="false">
      <c r="B11" s="33"/>
      <c r="C11" s="33"/>
      <c r="D11" s="33"/>
      <c r="E11" s="33"/>
      <c r="F11" s="33"/>
      <c r="G11" s="33"/>
      <c r="H11" s="33"/>
      <c r="I11" s="34"/>
    </row>
    <row r="12" customFormat="false" ht="27" hidden="false" customHeight="true" outlineLevel="0" collapsed="false">
      <c r="B12" s="35" t="s">
        <v>21</v>
      </c>
      <c r="C12" s="35"/>
      <c r="D12" s="35"/>
      <c r="E12" s="35"/>
      <c r="F12" s="35"/>
      <c r="G12" s="35"/>
      <c r="H12" s="35"/>
      <c r="I12" s="36" t="s">
        <v>21</v>
      </c>
    </row>
    <row r="13" customFormat="false" ht="27" hidden="false" customHeight="true" outlineLevel="0" collapsed="false">
      <c r="B13" s="37" t="s">
        <v>22</v>
      </c>
      <c r="C13" s="37"/>
      <c r="D13" s="37"/>
      <c r="E13" s="37"/>
      <c r="F13" s="37"/>
      <c r="G13" s="37"/>
      <c r="H13" s="37"/>
      <c r="I13" s="38" t="s">
        <v>23</v>
      </c>
    </row>
    <row r="14" customFormat="false" ht="4.5" hidden="false" customHeight="true" outlineLevel="0" collapsed="false">
      <c r="B14" s="33"/>
      <c r="C14" s="33"/>
      <c r="D14" s="33"/>
      <c r="E14" s="33"/>
      <c r="F14" s="33"/>
      <c r="G14" s="33"/>
      <c r="H14" s="33"/>
      <c r="I14" s="34"/>
    </row>
    <row r="15" customFormat="false" ht="27" hidden="false" customHeight="true" outlineLevel="0" collapsed="false">
      <c r="B15" s="37" t="s">
        <v>24</v>
      </c>
      <c r="C15" s="37"/>
      <c r="D15" s="37"/>
      <c r="E15" s="37"/>
      <c r="F15" s="37"/>
      <c r="G15" s="37"/>
      <c r="H15" s="37"/>
      <c r="I15" s="38" t="s">
        <v>25</v>
      </c>
    </row>
    <row r="16" customFormat="false" ht="4.5" hidden="false" customHeight="true" outlineLevel="0" collapsed="false">
      <c r="B16" s="33"/>
      <c r="C16" s="33"/>
      <c r="D16" s="33"/>
      <c r="E16" s="33"/>
      <c r="F16" s="33"/>
      <c r="G16" s="33"/>
      <c r="H16" s="33"/>
      <c r="I16" s="34"/>
    </row>
    <row r="17" customFormat="false" ht="27" hidden="false" customHeight="true" outlineLevel="0" collapsed="false">
      <c r="B17" s="37" t="s">
        <v>26</v>
      </c>
      <c r="C17" s="37"/>
      <c r="D17" s="37"/>
      <c r="E17" s="37"/>
      <c r="F17" s="37"/>
      <c r="G17" s="37"/>
      <c r="H17" s="37"/>
      <c r="I17" s="34"/>
    </row>
    <row r="18" customFormat="false" ht="15" hidden="false" customHeight="true" outlineLevel="0" collapsed="false">
      <c r="B18" s="39" t="s">
        <v>27</v>
      </c>
      <c r="C18" s="39"/>
      <c r="D18" s="39"/>
      <c r="E18" s="39"/>
      <c r="F18" s="39"/>
      <c r="G18" s="39"/>
      <c r="H18" s="39"/>
      <c r="I18" s="38" t="s">
        <v>28</v>
      </c>
    </row>
    <row r="19" customFormat="false" ht="15" hidden="false" customHeight="true" outlineLevel="0" collapsed="false">
      <c r="B19" s="39" t="s">
        <v>29</v>
      </c>
      <c r="C19" s="39"/>
      <c r="D19" s="39"/>
      <c r="E19" s="39"/>
      <c r="F19" s="39"/>
      <c r="G19" s="39"/>
      <c r="H19" s="39"/>
      <c r="I19" s="38" t="s">
        <v>30</v>
      </c>
    </row>
    <row r="20" customFormat="false" ht="15" hidden="false" customHeight="true" outlineLevel="0" collapsed="false">
      <c r="B20" s="39" t="s">
        <v>31</v>
      </c>
      <c r="C20" s="39"/>
      <c r="D20" s="39"/>
      <c r="E20" s="39"/>
      <c r="F20" s="39"/>
      <c r="G20" s="39"/>
      <c r="H20" s="39"/>
      <c r="I20" s="38" t="s">
        <v>32</v>
      </c>
    </row>
    <row r="21" customFormat="false" ht="4.5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27" hidden="false" customHeight="true" outlineLevel="0" collapsed="false">
      <c r="B22" s="37" t="s">
        <v>33</v>
      </c>
      <c r="C22" s="37"/>
      <c r="D22" s="37"/>
      <c r="E22" s="37"/>
      <c r="F22" s="37"/>
      <c r="G22" s="37"/>
      <c r="H22" s="37"/>
      <c r="I22" s="34"/>
    </row>
    <row r="23" customFormat="false" ht="15" hidden="false" customHeight="true" outlineLevel="0" collapsed="false">
      <c r="B23" s="39" t="s">
        <v>34</v>
      </c>
      <c r="C23" s="39"/>
      <c r="D23" s="39"/>
      <c r="E23" s="39"/>
      <c r="F23" s="39"/>
      <c r="G23" s="39"/>
      <c r="H23" s="39"/>
      <c r="I23" s="38" t="s">
        <v>35</v>
      </c>
    </row>
    <row r="24" customFormat="false" ht="15" hidden="false" customHeight="true" outlineLevel="0" collapsed="false">
      <c r="B24" s="39" t="s">
        <v>36</v>
      </c>
      <c r="C24" s="39"/>
      <c r="D24" s="39"/>
      <c r="E24" s="39"/>
      <c r="F24" s="39"/>
      <c r="G24" s="39"/>
      <c r="H24" s="39"/>
      <c r="I24" s="38" t="s">
        <v>37</v>
      </c>
    </row>
    <row r="25" customFormat="false" ht="4.5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27" hidden="false" customHeight="true" outlineLevel="0" collapsed="false">
      <c r="B26" s="37" t="s">
        <v>38</v>
      </c>
      <c r="C26" s="37"/>
      <c r="D26" s="37"/>
      <c r="E26" s="37"/>
      <c r="F26" s="37"/>
      <c r="G26" s="37"/>
      <c r="H26" s="37"/>
      <c r="I26" s="34"/>
    </row>
    <row r="27" customFormat="false" ht="15" hidden="false" customHeight="true" outlineLevel="0" collapsed="false">
      <c r="B27" s="39" t="s">
        <v>34</v>
      </c>
      <c r="C27" s="39"/>
      <c r="D27" s="39"/>
      <c r="E27" s="39"/>
      <c r="F27" s="39"/>
      <c r="G27" s="39"/>
      <c r="H27" s="39"/>
      <c r="I27" s="38" t="s">
        <v>39</v>
      </c>
    </row>
    <row r="28" customFormat="false" ht="15" hidden="false" customHeight="true" outlineLevel="0" collapsed="false">
      <c r="B28" s="39" t="s">
        <v>40</v>
      </c>
      <c r="C28" s="39"/>
      <c r="D28" s="39"/>
      <c r="E28" s="39"/>
      <c r="F28" s="39"/>
      <c r="G28" s="39"/>
      <c r="H28" s="39"/>
      <c r="I28" s="38" t="s">
        <v>41</v>
      </c>
    </row>
    <row r="29" customFormat="false" ht="4.5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27" hidden="false" customHeight="true" outlineLevel="0" collapsed="false">
      <c r="B30" s="37" t="s">
        <v>42</v>
      </c>
      <c r="C30" s="37"/>
      <c r="D30" s="37"/>
      <c r="E30" s="37"/>
      <c r="F30" s="37"/>
      <c r="G30" s="37"/>
      <c r="H30" s="37"/>
      <c r="I30" s="34"/>
    </row>
    <row r="31" customFormat="false" ht="15" hidden="false" customHeight="true" outlineLevel="0" collapsed="false">
      <c r="B31" s="39" t="s">
        <v>34</v>
      </c>
      <c r="C31" s="39"/>
      <c r="D31" s="39"/>
      <c r="E31" s="39"/>
      <c r="F31" s="39"/>
      <c r="G31" s="39"/>
      <c r="H31" s="39"/>
      <c r="I31" s="38" t="s">
        <v>43</v>
      </c>
    </row>
    <row r="32" customFormat="false" ht="15" hidden="false" customHeight="true" outlineLevel="0" collapsed="false">
      <c r="B32" s="39" t="s">
        <v>44</v>
      </c>
      <c r="C32" s="39"/>
      <c r="D32" s="39"/>
      <c r="E32" s="39"/>
      <c r="F32" s="39"/>
      <c r="G32" s="39"/>
      <c r="H32" s="39"/>
      <c r="I32" s="38" t="s">
        <v>45</v>
      </c>
    </row>
    <row r="33" customFormat="false" ht="15" hidden="false" customHeight="true" outlineLevel="0" collapsed="false">
      <c r="B33" s="39" t="s">
        <v>46</v>
      </c>
      <c r="C33" s="39"/>
      <c r="D33" s="39"/>
      <c r="E33" s="39"/>
      <c r="F33" s="39"/>
      <c r="G33" s="39"/>
      <c r="H33" s="39"/>
      <c r="I33" s="38" t="s">
        <v>47</v>
      </c>
    </row>
    <row r="34" customFormat="false" ht="15" hidden="false" customHeight="true" outlineLevel="0" collapsed="false">
      <c r="B34" s="39" t="s">
        <v>48</v>
      </c>
      <c r="C34" s="39"/>
      <c r="D34" s="39"/>
      <c r="E34" s="39"/>
      <c r="F34" s="39"/>
      <c r="G34" s="39"/>
      <c r="H34" s="39"/>
      <c r="I34" s="38" t="s">
        <v>49</v>
      </c>
    </row>
    <row r="35" customFormat="false" ht="15" hidden="false" customHeight="true" outlineLevel="0" collapsed="false">
      <c r="B35" s="39" t="s">
        <v>50</v>
      </c>
      <c r="C35" s="39"/>
      <c r="D35" s="39"/>
      <c r="E35" s="39"/>
      <c r="F35" s="39"/>
      <c r="G35" s="39"/>
      <c r="H35" s="39"/>
      <c r="I35" s="38" t="s">
        <v>51</v>
      </c>
    </row>
    <row r="36" customFormat="false" ht="4.5" hidden="false" customHeight="true" outlineLevel="0" collapsed="false">
      <c r="B36" s="33"/>
      <c r="C36" s="33"/>
      <c r="D36" s="33"/>
      <c r="E36" s="33"/>
      <c r="F36" s="33"/>
      <c r="G36" s="33"/>
      <c r="H36" s="33"/>
      <c r="I36" s="34"/>
    </row>
    <row r="37" customFormat="false" ht="43.5" hidden="false" customHeight="true" outlineLevel="0" collapsed="false">
      <c r="B37" s="37" t="s">
        <v>52</v>
      </c>
      <c r="C37" s="37"/>
      <c r="D37" s="37"/>
      <c r="E37" s="37"/>
      <c r="F37" s="37"/>
      <c r="G37" s="37"/>
      <c r="H37" s="37"/>
      <c r="I37" s="34"/>
    </row>
    <row r="38" customFormat="false" ht="15" hidden="false" customHeight="true" outlineLevel="0" collapsed="false">
      <c r="B38" s="39" t="s">
        <v>53</v>
      </c>
      <c r="C38" s="39"/>
      <c r="D38" s="39"/>
      <c r="E38" s="39"/>
      <c r="F38" s="39"/>
      <c r="G38" s="39"/>
      <c r="H38" s="39"/>
      <c r="I38" s="38" t="s">
        <v>54</v>
      </c>
    </row>
    <row r="39" customFormat="false" ht="15" hidden="false" customHeight="true" outlineLevel="0" collapsed="false">
      <c r="B39" s="39" t="s">
        <v>55</v>
      </c>
      <c r="C39" s="39"/>
      <c r="D39" s="39"/>
      <c r="E39" s="39"/>
      <c r="F39" s="39"/>
      <c r="G39" s="39"/>
      <c r="H39" s="39"/>
      <c r="I39" s="38" t="s">
        <v>56</v>
      </c>
    </row>
    <row r="40" customFormat="false" ht="15" hidden="false" customHeight="true" outlineLevel="0" collapsed="false">
      <c r="B40" s="39" t="s">
        <v>57</v>
      </c>
      <c r="C40" s="39"/>
      <c r="D40" s="39"/>
      <c r="E40" s="39"/>
      <c r="F40" s="39"/>
      <c r="G40" s="39"/>
      <c r="H40" s="39"/>
      <c r="I40" s="38" t="s">
        <v>58</v>
      </c>
    </row>
    <row r="41" customFormat="false" ht="4.5" hidden="false" customHeight="true" outlineLevel="0" collapsed="false">
      <c r="B41" s="33"/>
      <c r="C41" s="33"/>
      <c r="D41" s="33"/>
      <c r="E41" s="33"/>
      <c r="F41" s="33"/>
      <c r="G41" s="33"/>
      <c r="H41" s="33"/>
      <c r="I41" s="34"/>
    </row>
    <row r="42" customFormat="false" ht="27" hidden="false" customHeight="true" outlineLevel="0" collapsed="false">
      <c r="B42" s="37" t="s">
        <v>59</v>
      </c>
      <c r="C42" s="37"/>
      <c r="D42" s="37"/>
      <c r="E42" s="37"/>
      <c r="F42" s="37"/>
      <c r="G42" s="37"/>
      <c r="H42" s="37"/>
      <c r="I42" s="34"/>
    </row>
    <row r="43" customFormat="false" ht="15" hidden="false" customHeight="true" outlineLevel="0" collapsed="false">
      <c r="B43" s="39" t="s">
        <v>27</v>
      </c>
      <c r="C43" s="39"/>
      <c r="D43" s="39"/>
      <c r="E43" s="39"/>
      <c r="F43" s="39"/>
      <c r="G43" s="39"/>
      <c r="H43" s="39"/>
      <c r="I43" s="38" t="s">
        <v>60</v>
      </c>
    </row>
    <row r="44" customFormat="false" ht="15" hidden="false" customHeight="true" outlineLevel="0" collapsed="false">
      <c r="B44" s="39" t="s">
        <v>29</v>
      </c>
      <c r="C44" s="39"/>
      <c r="D44" s="39"/>
      <c r="E44" s="39"/>
      <c r="F44" s="39"/>
      <c r="G44" s="39"/>
      <c r="H44" s="39"/>
      <c r="I44" s="38" t="s">
        <v>61</v>
      </c>
    </row>
    <row r="45" customFormat="false" ht="15" hidden="false" customHeight="true" outlineLevel="0" collapsed="false">
      <c r="B45" s="39" t="s">
        <v>31</v>
      </c>
      <c r="C45" s="39"/>
      <c r="D45" s="39"/>
      <c r="E45" s="39"/>
      <c r="F45" s="39"/>
      <c r="G45" s="39"/>
      <c r="H45" s="39"/>
      <c r="I45" s="38" t="s">
        <v>62</v>
      </c>
    </row>
    <row r="46" customFormat="false" ht="4.5" hidden="false" customHeight="true" outlineLevel="0" collapsed="false">
      <c r="B46" s="40"/>
      <c r="C46" s="40"/>
      <c r="D46" s="40"/>
      <c r="E46" s="40"/>
      <c r="F46" s="40"/>
      <c r="G46" s="40"/>
      <c r="H46" s="40"/>
      <c r="I46" s="34"/>
    </row>
    <row r="47" customFormat="false" ht="27" hidden="false" customHeight="true" outlineLevel="0" collapsed="false">
      <c r="B47" s="37" t="s">
        <v>63</v>
      </c>
      <c r="C47" s="37"/>
      <c r="D47" s="37"/>
      <c r="E47" s="37"/>
      <c r="F47" s="37"/>
      <c r="G47" s="37"/>
      <c r="H47" s="37"/>
      <c r="I47" s="34"/>
    </row>
    <row r="48" customFormat="false" ht="15" hidden="false" customHeight="true" outlineLevel="0" collapsed="false">
      <c r="B48" s="39" t="s">
        <v>53</v>
      </c>
      <c r="C48" s="39"/>
      <c r="D48" s="39"/>
      <c r="E48" s="39"/>
      <c r="F48" s="39"/>
      <c r="G48" s="39"/>
      <c r="H48" s="39"/>
      <c r="I48" s="38" t="s">
        <v>64</v>
      </c>
    </row>
    <row r="49" customFormat="false" ht="15" hidden="false" customHeight="true" outlineLevel="0" collapsed="false">
      <c r="B49" s="39" t="s">
        <v>55</v>
      </c>
      <c r="C49" s="39"/>
      <c r="D49" s="39"/>
      <c r="E49" s="39"/>
      <c r="F49" s="39"/>
      <c r="G49" s="39"/>
      <c r="H49" s="39"/>
      <c r="I49" s="38" t="s">
        <v>65</v>
      </c>
    </row>
    <row r="50" customFormat="false" ht="15" hidden="false" customHeight="true" outlineLevel="0" collapsed="false">
      <c r="B50" s="39" t="s">
        <v>57</v>
      </c>
      <c r="C50" s="39"/>
      <c r="D50" s="39"/>
      <c r="E50" s="39"/>
      <c r="F50" s="39"/>
      <c r="G50" s="39"/>
      <c r="H50" s="39"/>
      <c r="I50" s="38" t="s">
        <v>66</v>
      </c>
    </row>
    <row r="51" customFormat="false" ht="15" hidden="false" customHeight="true" outlineLevel="0" collapsed="false">
      <c r="B51" s="39" t="s">
        <v>67</v>
      </c>
      <c r="C51" s="39"/>
      <c r="D51" s="39"/>
      <c r="E51" s="39"/>
      <c r="F51" s="39"/>
      <c r="G51" s="39"/>
      <c r="H51" s="39"/>
      <c r="I51" s="38" t="s">
        <v>68</v>
      </c>
    </row>
    <row r="52" customFormat="false" ht="4.5" hidden="false" customHeight="true" outlineLevel="0" collapsed="false">
      <c r="B52" s="40"/>
      <c r="C52" s="40"/>
      <c r="D52" s="40"/>
      <c r="E52" s="40"/>
      <c r="F52" s="40"/>
      <c r="G52" s="40"/>
      <c r="H52" s="40"/>
      <c r="I52" s="34"/>
    </row>
    <row r="53" customFormat="false" ht="27" hidden="false" customHeight="true" outlineLevel="0" collapsed="false">
      <c r="B53" s="37" t="s">
        <v>69</v>
      </c>
      <c r="C53" s="37"/>
      <c r="D53" s="37"/>
      <c r="E53" s="37"/>
      <c r="F53" s="37"/>
      <c r="G53" s="37"/>
      <c r="H53" s="37"/>
      <c r="I53" s="34"/>
    </row>
    <row r="54" customFormat="false" ht="15" hidden="false" customHeight="true" outlineLevel="0" collapsed="false">
      <c r="B54" s="39" t="s">
        <v>34</v>
      </c>
      <c r="C54" s="39"/>
      <c r="D54" s="39"/>
      <c r="E54" s="39"/>
      <c r="F54" s="39"/>
      <c r="G54" s="39"/>
      <c r="H54" s="39"/>
      <c r="I54" s="38" t="s">
        <v>70</v>
      </c>
    </row>
    <row r="55" customFormat="false" ht="15" hidden="false" customHeight="true" outlineLevel="0" collapsed="false">
      <c r="B55" s="39" t="s">
        <v>44</v>
      </c>
      <c r="C55" s="39"/>
      <c r="D55" s="39"/>
      <c r="E55" s="39"/>
      <c r="F55" s="39"/>
      <c r="G55" s="39"/>
      <c r="H55" s="39"/>
      <c r="I55" s="38" t="s">
        <v>71</v>
      </c>
    </row>
    <row r="56" customFormat="false" ht="15" hidden="false" customHeight="true" outlineLevel="0" collapsed="false">
      <c r="B56" s="39" t="s">
        <v>46</v>
      </c>
      <c r="C56" s="39"/>
      <c r="D56" s="39"/>
      <c r="E56" s="39"/>
      <c r="F56" s="39"/>
      <c r="G56" s="39"/>
      <c r="H56" s="39"/>
      <c r="I56" s="38" t="s">
        <v>72</v>
      </c>
    </row>
    <row r="57" customFormat="false" ht="4.5" hidden="false" customHeight="true" outlineLevel="0" collapsed="false">
      <c r="B57" s="40"/>
      <c r="C57" s="40"/>
      <c r="D57" s="40"/>
      <c r="E57" s="40"/>
      <c r="F57" s="40"/>
      <c r="G57" s="40"/>
      <c r="H57" s="40"/>
      <c r="I57" s="34"/>
    </row>
    <row r="58" customFormat="false" ht="27" hidden="false" customHeight="true" outlineLevel="0" collapsed="false">
      <c r="B58" s="37" t="s">
        <v>73</v>
      </c>
      <c r="C58" s="37"/>
      <c r="D58" s="37"/>
      <c r="E58" s="37"/>
      <c r="F58" s="37"/>
      <c r="G58" s="37"/>
      <c r="H58" s="37"/>
      <c r="I58" s="34"/>
    </row>
    <row r="59" customFormat="false" ht="15" hidden="false" customHeight="true" outlineLevel="0" collapsed="false">
      <c r="B59" s="39" t="s">
        <v>53</v>
      </c>
      <c r="C59" s="39"/>
      <c r="D59" s="39"/>
      <c r="E59" s="39"/>
      <c r="F59" s="39"/>
      <c r="G59" s="39"/>
      <c r="H59" s="39"/>
      <c r="I59" s="38" t="s">
        <v>74</v>
      </c>
    </row>
    <row r="60" customFormat="false" ht="15" hidden="false" customHeight="true" outlineLevel="0" collapsed="false">
      <c r="B60" s="39" t="s">
        <v>53</v>
      </c>
      <c r="C60" s="39"/>
      <c r="D60" s="39"/>
      <c r="E60" s="39"/>
      <c r="F60" s="39"/>
      <c r="G60" s="39"/>
      <c r="H60" s="39"/>
      <c r="I60" s="38" t="s">
        <v>75</v>
      </c>
    </row>
    <row r="61" customFormat="false" ht="15" hidden="false" customHeight="true" outlineLevel="0" collapsed="false">
      <c r="B61" s="39" t="s">
        <v>53</v>
      </c>
      <c r="C61" s="39"/>
      <c r="D61" s="39"/>
      <c r="E61" s="39"/>
      <c r="F61" s="39"/>
      <c r="G61" s="39"/>
      <c r="H61" s="39"/>
      <c r="I61" s="38" t="s">
        <v>76</v>
      </c>
    </row>
    <row r="62" customFormat="false" ht="4.5" hidden="false" customHeight="true" outlineLevel="0" collapsed="false">
      <c r="B62" s="33"/>
      <c r="C62" s="33"/>
      <c r="D62" s="33"/>
      <c r="E62" s="33"/>
      <c r="F62" s="33"/>
      <c r="G62" s="33"/>
      <c r="H62" s="33"/>
      <c r="I62" s="34"/>
    </row>
    <row r="63" customFormat="false" ht="27" hidden="false" customHeight="true" outlineLevel="0" collapsed="false">
      <c r="B63" s="37" t="s">
        <v>77</v>
      </c>
      <c r="C63" s="37"/>
      <c r="D63" s="37"/>
      <c r="E63" s="37"/>
      <c r="F63" s="37"/>
      <c r="G63" s="37"/>
      <c r="H63" s="37"/>
      <c r="I63" s="34"/>
    </row>
    <row r="64" customFormat="false" ht="15" hidden="false" customHeight="true" outlineLevel="0" collapsed="false">
      <c r="B64" s="39" t="s">
        <v>34</v>
      </c>
      <c r="C64" s="39"/>
      <c r="D64" s="39"/>
      <c r="E64" s="39"/>
      <c r="F64" s="39"/>
      <c r="G64" s="39"/>
      <c r="H64" s="39"/>
      <c r="I64" s="38" t="s">
        <v>78</v>
      </c>
    </row>
    <row r="65" customFormat="false" ht="15" hidden="false" customHeight="true" outlineLevel="0" collapsed="false">
      <c r="B65" s="39" t="s">
        <v>79</v>
      </c>
      <c r="C65" s="39"/>
      <c r="D65" s="39"/>
      <c r="E65" s="39"/>
      <c r="F65" s="39"/>
      <c r="G65" s="39"/>
      <c r="H65" s="39"/>
      <c r="I65" s="38" t="s">
        <v>80</v>
      </c>
    </row>
    <row r="66" customFormat="false" ht="15" hidden="false" customHeight="true" outlineLevel="0" collapsed="false">
      <c r="B66" s="39" t="s">
        <v>81</v>
      </c>
      <c r="C66" s="39"/>
      <c r="D66" s="39"/>
      <c r="E66" s="39"/>
      <c r="F66" s="39"/>
      <c r="G66" s="39"/>
      <c r="H66" s="39"/>
      <c r="I66" s="38" t="s">
        <v>82</v>
      </c>
    </row>
    <row r="67" customFormat="false" ht="15" hidden="false" customHeight="true" outlineLevel="0" collapsed="false">
      <c r="B67" s="39" t="s">
        <v>83</v>
      </c>
      <c r="C67" s="39"/>
      <c r="D67" s="39"/>
      <c r="E67" s="39"/>
      <c r="F67" s="39"/>
      <c r="G67" s="39"/>
      <c r="H67" s="39"/>
      <c r="I67" s="38" t="s">
        <v>84</v>
      </c>
    </row>
    <row r="68" customFormat="false" ht="15" hidden="false" customHeight="true" outlineLevel="0" collapsed="false">
      <c r="B68" s="39" t="s">
        <v>85</v>
      </c>
      <c r="C68" s="39"/>
      <c r="D68" s="39"/>
      <c r="E68" s="39"/>
      <c r="F68" s="39"/>
      <c r="G68" s="39"/>
      <c r="H68" s="39"/>
      <c r="I68" s="38" t="s">
        <v>86</v>
      </c>
    </row>
    <row r="69" customFormat="false" ht="4.5" hidden="false" customHeight="true" outlineLevel="0" collapsed="false">
      <c r="B69" s="33"/>
      <c r="C69" s="33"/>
      <c r="D69" s="33"/>
      <c r="E69" s="33"/>
      <c r="F69" s="33"/>
      <c r="G69" s="33"/>
      <c r="H69" s="33"/>
      <c r="I69" s="34"/>
    </row>
    <row r="70" customFormat="false" ht="27" hidden="false" customHeight="true" outlineLevel="0" collapsed="false">
      <c r="B70" s="37" t="s">
        <v>87</v>
      </c>
      <c r="C70" s="37"/>
      <c r="D70" s="37"/>
      <c r="E70" s="37"/>
      <c r="F70" s="37"/>
      <c r="G70" s="37"/>
      <c r="H70" s="37"/>
      <c r="I70" s="34"/>
    </row>
    <row r="71" customFormat="false" ht="15" hidden="false" customHeight="true" outlineLevel="0" collapsed="false">
      <c r="B71" s="39" t="s">
        <v>88</v>
      </c>
      <c r="C71" s="39"/>
      <c r="D71" s="39"/>
      <c r="E71" s="39"/>
      <c r="F71" s="39"/>
      <c r="G71" s="39"/>
      <c r="H71" s="39"/>
      <c r="I71" s="38" t="s">
        <v>89</v>
      </c>
    </row>
    <row r="72" customFormat="false" ht="15" hidden="false" customHeight="true" outlineLevel="0" collapsed="false">
      <c r="B72" s="39" t="s">
        <v>90</v>
      </c>
      <c r="C72" s="39"/>
      <c r="D72" s="39"/>
      <c r="E72" s="39"/>
      <c r="F72" s="39"/>
      <c r="G72" s="39"/>
      <c r="H72" s="39"/>
      <c r="I72" s="38" t="s">
        <v>91</v>
      </c>
    </row>
    <row r="73" customFormat="false" ht="15" hidden="false" customHeight="true" outlineLevel="0" collapsed="false">
      <c r="B73" s="39" t="s">
        <v>92</v>
      </c>
      <c r="C73" s="39"/>
      <c r="D73" s="39"/>
      <c r="E73" s="39"/>
      <c r="F73" s="39"/>
      <c r="G73" s="39"/>
      <c r="H73" s="39"/>
      <c r="I73" s="38" t="s">
        <v>93</v>
      </c>
    </row>
    <row r="74" customFormat="false" ht="4.5" hidden="false" customHeight="true" outlineLevel="0" collapsed="false">
      <c r="B74" s="33"/>
      <c r="C74" s="33"/>
      <c r="D74" s="33"/>
      <c r="E74" s="33"/>
      <c r="F74" s="33"/>
      <c r="G74" s="33"/>
      <c r="H74" s="33"/>
      <c r="I74" s="34"/>
    </row>
    <row r="75" customFormat="false" ht="27" hidden="false" customHeight="true" outlineLevel="0" collapsed="false">
      <c r="B75" s="37" t="s">
        <v>94</v>
      </c>
      <c r="C75" s="37"/>
      <c r="D75" s="37"/>
      <c r="E75" s="37"/>
      <c r="F75" s="37"/>
      <c r="G75" s="37"/>
      <c r="H75" s="37"/>
      <c r="I75" s="34"/>
    </row>
    <row r="76" customFormat="false" ht="15" hidden="false" customHeight="true" outlineLevel="0" collapsed="false">
      <c r="B76" s="39" t="s">
        <v>88</v>
      </c>
      <c r="C76" s="39"/>
      <c r="D76" s="39"/>
      <c r="E76" s="39"/>
      <c r="F76" s="39"/>
      <c r="G76" s="39"/>
      <c r="H76" s="39"/>
      <c r="I76" s="38" t="s">
        <v>95</v>
      </c>
    </row>
    <row r="77" customFormat="false" ht="15" hidden="false" customHeight="true" outlineLevel="0" collapsed="false">
      <c r="B77" s="39" t="s">
        <v>90</v>
      </c>
      <c r="C77" s="39"/>
      <c r="D77" s="39"/>
      <c r="E77" s="39"/>
      <c r="F77" s="39"/>
      <c r="G77" s="39"/>
      <c r="H77" s="39"/>
      <c r="I77" s="38" t="s">
        <v>96</v>
      </c>
    </row>
    <row r="78" customFormat="false" ht="15" hidden="false" customHeight="true" outlineLevel="0" collapsed="false">
      <c r="B78" s="39" t="s">
        <v>92</v>
      </c>
      <c r="C78" s="39"/>
      <c r="D78" s="39"/>
      <c r="E78" s="39"/>
      <c r="F78" s="39"/>
      <c r="G78" s="39"/>
      <c r="H78" s="39"/>
      <c r="I78" s="38" t="s">
        <v>97</v>
      </c>
    </row>
    <row r="79" customFormat="false" ht="4.5" hidden="false" customHeight="true" outlineLevel="0" collapsed="false">
      <c r="B79" s="33"/>
      <c r="C79" s="33"/>
      <c r="D79" s="33"/>
      <c r="E79" s="33"/>
      <c r="F79" s="33"/>
      <c r="G79" s="33"/>
      <c r="H79" s="33"/>
      <c r="I79" s="34"/>
    </row>
    <row r="80" customFormat="false" ht="27" hidden="false" customHeight="true" outlineLevel="0" collapsed="false">
      <c r="B80" s="37" t="s">
        <v>98</v>
      </c>
      <c r="C80" s="37"/>
      <c r="D80" s="37"/>
      <c r="E80" s="37"/>
      <c r="F80" s="37"/>
      <c r="G80" s="37"/>
      <c r="H80" s="37"/>
      <c r="I80" s="38" t="s">
        <v>99</v>
      </c>
    </row>
    <row r="81" customFormat="false" ht="24.75" hidden="false" customHeight="true" outlineLevel="0" collapsed="false">
      <c r="B81" s="41" t="s">
        <v>100</v>
      </c>
      <c r="C81" s="41"/>
      <c r="D81" s="41"/>
      <c r="E81" s="41"/>
      <c r="F81" s="41"/>
      <c r="G81" s="41"/>
      <c r="H81" s="41"/>
      <c r="I81" s="41"/>
    </row>
    <row r="82" customFormat="false" ht="4.5" hidden="false" customHeight="true" outlineLevel="0" collapsed="false">
      <c r="B82" s="33"/>
      <c r="C82" s="33"/>
      <c r="D82" s="33"/>
      <c r="E82" s="33"/>
      <c r="F82" s="33"/>
      <c r="G82" s="33"/>
      <c r="H82" s="33"/>
      <c r="I82" s="34"/>
    </row>
    <row r="83" customFormat="false" ht="27" hidden="false" customHeight="true" outlineLevel="0" collapsed="false">
      <c r="B83" s="37" t="s">
        <v>101</v>
      </c>
      <c r="C83" s="37"/>
      <c r="D83" s="37"/>
      <c r="E83" s="37"/>
      <c r="F83" s="37"/>
      <c r="G83" s="37"/>
      <c r="H83" s="37"/>
      <c r="I83" s="34"/>
    </row>
    <row r="84" customFormat="false" ht="15" hidden="false" customHeight="true" outlineLevel="0" collapsed="false">
      <c r="B84" s="39" t="s">
        <v>102</v>
      </c>
      <c r="C84" s="39"/>
      <c r="D84" s="39"/>
      <c r="E84" s="39"/>
      <c r="F84" s="39"/>
      <c r="G84" s="39"/>
      <c r="H84" s="39"/>
      <c r="I84" s="38" t="s">
        <v>103</v>
      </c>
    </row>
    <row r="85" customFormat="false" ht="15" hidden="false" customHeight="true" outlineLevel="0" collapsed="false">
      <c r="B85" s="39" t="s">
        <v>104</v>
      </c>
      <c r="C85" s="39"/>
      <c r="D85" s="39"/>
      <c r="E85" s="39"/>
      <c r="F85" s="39"/>
      <c r="G85" s="39"/>
      <c r="H85" s="39"/>
      <c r="I85" s="38" t="s">
        <v>105</v>
      </c>
    </row>
    <row r="86" customFormat="false" ht="15" hidden="false" customHeight="true" outlineLevel="0" collapsed="false">
      <c r="B86" s="39" t="s">
        <v>106</v>
      </c>
      <c r="C86" s="39"/>
      <c r="D86" s="39"/>
      <c r="E86" s="39"/>
      <c r="F86" s="39"/>
      <c r="G86" s="39"/>
      <c r="H86" s="39"/>
      <c r="I86" s="38" t="s">
        <v>107</v>
      </c>
    </row>
    <row r="87" customFormat="false" ht="15" hidden="false" customHeight="true" outlineLevel="0" collapsed="false">
      <c r="B87" s="39" t="s">
        <v>108</v>
      </c>
      <c r="C87" s="39"/>
      <c r="D87" s="39"/>
      <c r="E87" s="39"/>
      <c r="F87" s="39"/>
      <c r="G87" s="39"/>
      <c r="H87" s="39"/>
      <c r="I87" s="38" t="s">
        <v>109</v>
      </c>
    </row>
    <row r="88" customFormat="false" ht="15" hidden="false" customHeight="true" outlineLevel="0" collapsed="false">
      <c r="B88" s="39" t="s">
        <v>110</v>
      </c>
      <c r="C88" s="39"/>
      <c r="D88" s="39"/>
      <c r="E88" s="39"/>
      <c r="F88" s="39"/>
      <c r="G88" s="39"/>
      <c r="H88" s="39"/>
      <c r="I88" s="38" t="s">
        <v>111</v>
      </c>
    </row>
    <row r="89" customFormat="false" ht="15" hidden="false" customHeight="true" outlineLevel="0" collapsed="false">
      <c r="B89" s="39" t="s">
        <v>112</v>
      </c>
      <c r="C89" s="39"/>
      <c r="D89" s="39"/>
      <c r="E89" s="39"/>
      <c r="F89" s="39"/>
      <c r="G89" s="39"/>
      <c r="H89" s="39"/>
      <c r="I89" s="38" t="s">
        <v>113</v>
      </c>
    </row>
    <row r="90" customFormat="false" ht="4.5" hidden="false" customHeight="true" outlineLevel="0" collapsed="false">
      <c r="B90" s="33"/>
      <c r="C90" s="33"/>
      <c r="D90" s="33"/>
      <c r="E90" s="33"/>
      <c r="F90" s="33"/>
      <c r="G90" s="33"/>
      <c r="H90" s="33"/>
      <c r="I90" s="34"/>
    </row>
    <row r="91" customFormat="false" ht="27" hidden="false" customHeight="true" outlineLevel="0" collapsed="false">
      <c r="B91" s="37" t="s">
        <v>114</v>
      </c>
      <c r="C91" s="37"/>
      <c r="D91" s="37"/>
      <c r="E91" s="37"/>
      <c r="F91" s="37"/>
      <c r="G91" s="37"/>
      <c r="H91" s="37"/>
      <c r="I91" s="34"/>
    </row>
    <row r="92" customFormat="false" ht="15" hidden="false" customHeight="true" outlineLevel="0" collapsed="false">
      <c r="B92" s="39" t="s">
        <v>115</v>
      </c>
      <c r="C92" s="39"/>
      <c r="D92" s="39"/>
      <c r="E92" s="39"/>
      <c r="F92" s="39"/>
      <c r="G92" s="39"/>
      <c r="H92" s="39"/>
      <c r="I92" s="38" t="s">
        <v>116</v>
      </c>
    </row>
    <row r="93" customFormat="false" ht="15" hidden="false" customHeight="true" outlineLevel="0" collapsed="false">
      <c r="B93" s="39" t="s">
        <v>117</v>
      </c>
      <c r="C93" s="39"/>
      <c r="D93" s="39"/>
      <c r="E93" s="39"/>
      <c r="F93" s="39"/>
      <c r="G93" s="39"/>
      <c r="H93" s="39"/>
      <c r="I93" s="38" t="s">
        <v>118</v>
      </c>
    </row>
    <row r="94" customFormat="false" ht="4.5" hidden="false" customHeight="true" outlineLevel="0" collapsed="false">
      <c r="B94" s="33"/>
      <c r="C94" s="33"/>
      <c r="D94" s="33"/>
      <c r="E94" s="33"/>
      <c r="F94" s="33"/>
      <c r="G94" s="33"/>
      <c r="H94" s="33"/>
      <c r="I94" s="34"/>
    </row>
    <row r="95" customFormat="false" ht="27" hidden="false" customHeight="true" outlineLevel="0" collapsed="false">
      <c r="B95" s="37" t="s">
        <v>119</v>
      </c>
      <c r="C95" s="37"/>
      <c r="D95" s="37"/>
      <c r="E95" s="37"/>
      <c r="F95" s="37"/>
      <c r="G95" s="37"/>
      <c r="H95" s="37"/>
      <c r="I95" s="34"/>
    </row>
    <row r="96" customFormat="false" ht="15" hidden="false" customHeight="true" outlineLevel="0" collapsed="false">
      <c r="B96" s="39" t="s">
        <v>115</v>
      </c>
      <c r="C96" s="39"/>
      <c r="D96" s="39"/>
      <c r="E96" s="39"/>
      <c r="F96" s="39"/>
      <c r="G96" s="39"/>
      <c r="H96" s="39"/>
      <c r="I96" s="38" t="s">
        <v>120</v>
      </c>
    </row>
    <row r="97" customFormat="false" ht="15" hidden="false" customHeight="true" outlineLevel="0" collapsed="false">
      <c r="B97" s="39" t="s">
        <v>117</v>
      </c>
      <c r="C97" s="39"/>
      <c r="D97" s="39"/>
      <c r="E97" s="39"/>
      <c r="F97" s="39"/>
      <c r="G97" s="39"/>
      <c r="H97" s="39"/>
      <c r="I97" s="38" t="s">
        <v>121</v>
      </c>
    </row>
    <row r="98" customFormat="false" ht="4.5" hidden="false" customHeight="true" outlineLevel="0" collapsed="false">
      <c r="B98" s="33"/>
      <c r="C98" s="33"/>
      <c r="D98" s="33"/>
      <c r="E98" s="33"/>
      <c r="F98" s="33"/>
      <c r="G98" s="33"/>
      <c r="H98" s="33"/>
      <c r="I98" s="34"/>
    </row>
    <row r="99" customFormat="false" ht="27" hidden="false" customHeight="true" outlineLevel="0" collapsed="false">
      <c r="B99" s="42" t="s">
        <v>122</v>
      </c>
      <c r="C99" s="42"/>
      <c r="D99" s="42"/>
      <c r="E99" s="42"/>
      <c r="F99" s="42"/>
      <c r="G99" s="42"/>
      <c r="H99" s="42"/>
      <c r="I99" s="34"/>
    </row>
    <row r="100" customFormat="false" ht="15" hidden="false" customHeight="true" outlineLevel="0" collapsed="false">
      <c r="B100" s="39" t="s">
        <v>115</v>
      </c>
      <c r="C100" s="39"/>
      <c r="D100" s="39"/>
      <c r="E100" s="39"/>
      <c r="F100" s="39"/>
      <c r="G100" s="39"/>
      <c r="H100" s="39"/>
      <c r="I100" s="38" t="s">
        <v>123</v>
      </c>
    </row>
    <row r="101" customFormat="false" ht="15" hidden="false" customHeight="true" outlineLevel="0" collapsed="false">
      <c r="B101" s="39" t="s">
        <v>117</v>
      </c>
      <c r="C101" s="39"/>
      <c r="D101" s="39"/>
      <c r="E101" s="39"/>
      <c r="F101" s="39"/>
      <c r="G101" s="39"/>
      <c r="H101" s="39"/>
      <c r="I101" s="38" t="s">
        <v>124</v>
      </c>
    </row>
    <row r="102" customFormat="false" ht="4.5" hidden="false" customHeight="true" outlineLevel="0" collapsed="false">
      <c r="B102" s="33"/>
      <c r="C102" s="33"/>
      <c r="D102" s="33"/>
      <c r="E102" s="33"/>
      <c r="F102" s="33"/>
      <c r="G102" s="33"/>
      <c r="H102" s="33"/>
      <c r="I102" s="34"/>
    </row>
    <row r="103" customFormat="false" ht="27" hidden="false" customHeight="true" outlineLevel="0" collapsed="false">
      <c r="B103" s="42" t="s">
        <v>125</v>
      </c>
      <c r="C103" s="42"/>
      <c r="D103" s="42"/>
      <c r="E103" s="42"/>
      <c r="F103" s="42"/>
      <c r="G103" s="42"/>
      <c r="H103" s="42"/>
      <c r="I103" s="34"/>
    </row>
    <row r="104" customFormat="false" ht="15" hidden="false" customHeight="true" outlineLevel="0" collapsed="false">
      <c r="B104" s="39" t="s">
        <v>115</v>
      </c>
      <c r="C104" s="39"/>
      <c r="D104" s="39"/>
      <c r="E104" s="39"/>
      <c r="F104" s="39"/>
      <c r="G104" s="39"/>
      <c r="H104" s="39"/>
      <c r="I104" s="38" t="s">
        <v>126</v>
      </c>
    </row>
    <row r="105" customFormat="false" ht="15" hidden="false" customHeight="true" outlineLevel="0" collapsed="false">
      <c r="B105" s="39" t="s">
        <v>117</v>
      </c>
      <c r="C105" s="39"/>
      <c r="D105" s="39"/>
      <c r="E105" s="39"/>
      <c r="F105" s="39"/>
      <c r="G105" s="39"/>
      <c r="H105" s="39"/>
      <c r="I105" s="38" t="s">
        <v>127</v>
      </c>
    </row>
    <row r="106" customFormat="false" ht="35.25" hidden="false" customHeight="true" outlineLevel="0" collapsed="false">
      <c r="B106" s="41" t="s">
        <v>128</v>
      </c>
      <c r="C106" s="41"/>
      <c r="D106" s="41"/>
      <c r="E106" s="41"/>
      <c r="F106" s="41"/>
      <c r="G106" s="41"/>
      <c r="H106" s="41"/>
      <c r="I106" s="41"/>
    </row>
    <row r="107" customFormat="false" ht="4.5" hidden="false" customHeight="true" outlineLevel="0" collapsed="false">
      <c r="B107" s="43"/>
      <c r="C107" s="43"/>
      <c r="D107" s="43"/>
      <c r="E107" s="43"/>
      <c r="F107" s="43"/>
      <c r="G107" s="43"/>
      <c r="H107" s="43"/>
      <c r="I107" s="43"/>
    </row>
    <row r="108" customFormat="false" ht="27" hidden="false" customHeight="true" outlineLevel="0" collapsed="false">
      <c r="B108" s="44" t="s">
        <v>129</v>
      </c>
      <c r="C108" s="44"/>
      <c r="D108" s="44"/>
      <c r="E108" s="44"/>
      <c r="F108" s="44"/>
      <c r="G108" s="44"/>
      <c r="H108" s="44"/>
      <c r="I108" s="38" t="s">
        <v>130</v>
      </c>
    </row>
    <row r="109" customFormat="false" ht="4.5" hidden="false" customHeight="true" outlineLevel="0" collapsed="false">
      <c r="B109" s="41"/>
      <c r="C109" s="41"/>
      <c r="D109" s="41"/>
      <c r="E109" s="41"/>
      <c r="F109" s="41"/>
      <c r="G109" s="41"/>
      <c r="H109" s="45"/>
      <c r="I109" s="43"/>
    </row>
    <row r="110" customFormat="false" ht="27" hidden="false" customHeight="true" outlineLevel="0" collapsed="false">
      <c r="B110" s="44" t="s">
        <v>131</v>
      </c>
      <c r="C110" s="44"/>
      <c r="D110" s="44"/>
      <c r="E110" s="44"/>
      <c r="F110" s="44"/>
      <c r="G110" s="44"/>
      <c r="H110" s="44"/>
      <c r="I110" s="38" t="s">
        <v>132</v>
      </c>
    </row>
    <row r="111" customFormat="false" ht="4.5" hidden="false" customHeight="true" outlineLevel="0" collapsed="false">
      <c r="B111" s="41"/>
      <c r="C111" s="41"/>
      <c r="D111" s="41"/>
      <c r="E111" s="41"/>
      <c r="F111" s="41"/>
      <c r="G111" s="41"/>
      <c r="H111" s="45"/>
      <c r="I111" s="43"/>
    </row>
    <row r="112" customFormat="false" ht="27" hidden="false" customHeight="true" outlineLevel="0" collapsed="false">
      <c r="B112" s="44" t="s">
        <v>133</v>
      </c>
      <c r="C112" s="44"/>
      <c r="D112" s="44"/>
      <c r="E112" s="44"/>
      <c r="F112" s="44"/>
      <c r="G112" s="44"/>
      <c r="H112" s="44"/>
      <c r="I112" s="38" t="s">
        <v>134</v>
      </c>
    </row>
    <row r="113" customFormat="false" ht="27" hidden="false" customHeight="true" outlineLevel="0" collapsed="false">
      <c r="B113" s="43"/>
      <c r="C113" s="43"/>
      <c r="D113" s="43"/>
      <c r="E113" s="43"/>
      <c r="F113" s="43"/>
      <c r="G113" s="43"/>
      <c r="H113" s="43"/>
      <c r="I113" s="43"/>
    </row>
    <row r="114" customFormat="false" ht="15" hidden="false" customHeight="true" outlineLevel="0" collapsed="false">
      <c r="B114" s="44" t="s">
        <v>135</v>
      </c>
      <c r="C114" s="44"/>
      <c r="D114" s="44"/>
      <c r="E114" s="44"/>
      <c r="F114" s="44"/>
      <c r="G114" s="44"/>
      <c r="H114" s="44"/>
      <c r="I114" s="38" t="s">
        <v>136</v>
      </c>
    </row>
  </sheetData>
  <mergeCells count="85">
    <mergeCell ref="B1:I2"/>
    <mergeCell ref="B3:I5"/>
    <mergeCell ref="B6:H6"/>
    <mergeCell ref="B8:H8"/>
    <mergeCell ref="B10:H10"/>
    <mergeCell ref="B12:H12"/>
    <mergeCell ref="B13:H13"/>
    <mergeCell ref="B15:H15"/>
    <mergeCell ref="B17:H17"/>
    <mergeCell ref="B18:H18"/>
    <mergeCell ref="B19:H19"/>
    <mergeCell ref="B20:H20"/>
    <mergeCell ref="B22:H22"/>
    <mergeCell ref="B23:H23"/>
    <mergeCell ref="B24:H24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7:H37"/>
    <mergeCell ref="B38:H38"/>
    <mergeCell ref="B39:H39"/>
    <mergeCell ref="B40:H40"/>
    <mergeCell ref="B42:H42"/>
    <mergeCell ref="B43:H43"/>
    <mergeCell ref="B44:H44"/>
    <mergeCell ref="B45:H45"/>
    <mergeCell ref="B47:H47"/>
    <mergeCell ref="B48:H48"/>
    <mergeCell ref="B49:H49"/>
    <mergeCell ref="B50:H50"/>
    <mergeCell ref="B51:H51"/>
    <mergeCell ref="B53:H53"/>
    <mergeCell ref="B54:H54"/>
    <mergeCell ref="B55:H55"/>
    <mergeCell ref="B56:H56"/>
    <mergeCell ref="B58:H58"/>
    <mergeCell ref="B59:H59"/>
    <mergeCell ref="B60:H60"/>
    <mergeCell ref="B61:H61"/>
    <mergeCell ref="B63:H63"/>
    <mergeCell ref="B64:H64"/>
    <mergeCell ref="B65:H65"/>
    <mergeCell ref="B66:H66"/>
    <mergeCell ref="B67:H67"/>
    <mergeCell ref="B68:H68"/>
    <mergeCell ref="B70:H70"/>
    <mergeCell ref="B71:H71"/>
    <mergeCell ref="B72:H72"/>
    <mergeCell ref="B73:H73"/>
    <mergeCell ref="B75:H75"/>
    <mergeCell ref="B76:H76"/>
    <mergeCell ref="B77:H77"/>
    <mergeCell ref="B78:H78"/>
    <mergeCell ref="B80:H80"/>
    <mergeCell ref="B81:I81"/>
    <mergeCell ref="B83:H83"/>
    <mergeCell ref="B84:H84"/>
    <mergeCell ref="B85:H85"/>
    <mergeCell ref="B86:H86"/>
    <mergeCell ref="B87:H87"/>
    <mergeCell ref="B88:H88"/>
    <mergeCell ref="B89:H89"/>
    <mergeCell ref="B91:H91"/>
    <mergeCell ref="B92:H92"/>
    <mergeCell ref="B93:H93"/>
    <mergeCell ref="B95:H95"/>
    <mergeCell ref="B96:H96"/>
    <mergeCell ref="B97:H97"/>
    <mergeCell ref="B99:H99"/>
    <mergeCell ref="B100:H100"/>
    <mergeCell ref="B101:H101"/>
    <mergeCell ref="B103:H103"/>
    <mergeCell ref="B104:H104"/>
    <mergeCell ref="B105:H105"/>
    <mergeCell ref="B106:I106"/>
    <mergeCell ref="B108:H108"/>
    <mergeCell ref="B110:H110"/>
    <mergeCell ref="B112:H112"/>
    <mergeCell ref="B114:H114"/>
  </mergeCells>
  <hyperlinks>
    <hyperlink ref="B8" location="Erläuterungen!A1" display="Erläuterungen"/>
    <hyperlink ref="I8" location="Erläuterungen!A1" display="Erläuterungen"/>
    <hyperlink ref="B10" location="Merkmalsübersicht!A1" display="Übersicht über die in den Tabellen enthaltenen Erhebungsmerkmale"/>
    <hyperlink ref="I10" location="Merkmalsübersicht!A1" display="Merkmals-&#10;übersicht"/>
    <hyperlink ref="B12" location="Bemerkungen!A1" display="Bemerkungen"/>
    <hyperlink ref="I12" location="Bemerkungen!A1" display="Bemerkungen"/>
    <hyperlink ref="B13" location="T70!A1" display="Einrichtungen  am 31.12.2010 nach Art der Einrichtung/Behörde sowie Anzahl der tätigen Personen"/>
    <hyperlink ref="I13" location="T70!A1" display="Tab 70"/>
    <hyperlink ref="B15" location="T71!A1" display="Einrichtungen  am 31.12.2010 nach Art Einrichtung/Behörde sowie nach Trägern"/>
    <hyperlink ref="I15" location="T71!A1" display="Tab 71"/>
    <hyperlink ref="B17" location="T72_1!A1" display="Einrichtungen  am 31.12.2010 nach Art Einrichtung/Behörde sowie nach Rechtsform des Trägers und Trägergruppen"/>
    <hyperlink ref="B18" location="T72_1!A1" display=" -   Insgesamt"/>
    <hyperlink ref="I18" location="T72_1!A1" display="Tab 72.1"/>
    <hyperlink ref="B19" location="T72_2!A1" display=" -   Öffentliche Träger"/>
    <hyperlink ref="I19" location="T72_2!A1" display="Tab 72.2"/>
    <hyperlink ref="B20" location="T72_3!A1" display=" -   Freie Träger"/>
    <hyperlink ref="I20" location="T72_3!A1" display="Tab 72.3"/>
    <hyperlink ref="B22" location="T73_1!A1" display="Genehmigte Plätze am 31.12.2010 nach Art der Einrichtung sowie nach Art des Trägers und Plätze für behinderte junge Menschen "/>
    <hyperlink ref="B23" location="T73_1!A1" display="-    Insgesamt"/>
    <hyperlink ref="I23" location="T73_1!A1" display="Tab 73.1"/>
    <hyperlink ref="B24" location="T73_2!A1" display="-    Davon Plätze für behinderte junge Menschen"/>
    <hyperlink ref="I24" location="T73_2!A1" display="Tab 73.2"/>
    <hyperlink ref="B26" location="T74_1!A1" display="Tätige Personen am 31.12.2010 nach Art der Einrichtung/Behörde und des Trägers sowie Zahl der Vollzeitstellen"/>
    <hyperlink ref="B27" location="T74_1!A1" display="-    Insgesamt"/>
    <hyperlink ref="I27" location="T74_1!A1" display="Tab 74.1"/>
    <hyperlink ref="B28" location="T74_2!A1" display="-    Zahl der Vollzeitstellen"/>
    <hyperlink ref="I28" location="T74_2!A1" display="Tab 74.2"/>
    <hyperlink ref="B30" location="T75_1!A1" display="Pädagogisches und Verwaltungspersonal am 31.12.2010 nach Art der Einrichtung/Behörde und Altersgruppen sowie nach Geschlecht und Trägergruppen"/>
    <hyperlink ref="B31" location="T75_1!A1" display="-    Insgesamt"/>
    <hyperlink ref="I31" location="T75_1!A1" display="Tab 75.1"/>
    <hyperlink ref="B32" location="T75_2!A1" display="-    Männlich"/>
    <hyperlink ref="I32" location="T75_2!A1" display="Tab 75.2"/>
    <hyperlink ref="B33" location="T75_3!A1" display="-    Weiblich"/>
    <hyperlink ref="I33" location="T75_3!A1" display="Tab 75.3"/>
    <hyperlink ref="B34" location="T75_4!A1" display="-    Öffentliche Träger "/>
    <hyperlink ref="I34" location="T75_4!A1" display="Tab 75.4"/>
    <hyperlink ref="B35" location="T75_5!A1" display="-    Freie Träger"/>
    <hyperlink ref="I35" location="T75_5!A1" display="Tab 75.5"/>
    <hyperlink ref="B37" location="T76_1_1!A1" display="Pädagogisches und Verwaltungspersonal am 31.12.2010 nach Art der Einrichtung/Behörde und Berufsausbildungsabschluss sowie nach Beschäftigungsumfang"/>
    <hyperlink ref="B38" location="T76_1_1!A1" display="-    Insgesamt (Seite 1 / 2)"/>
    <hyperlink ref="I38" location="T76_1_1!A1" display="Tab 76.1.1"/>
    <hyperlink ref="B39" location="T76_1_2!A1" display="-    Insgesamt (Seite 3 / 4)"/>
    <hyperlink ref="I39" location="T76_1_2!A1" display="Tab 76.1.2"/>
    <hyperlink ref="B40" location="T76_1_3!A1" display="-    Insgesamt (Seite 5 / 6)"/>
    <hyperlink ref="I40" location="T76_1_3!A1" display="Tab 76.1.3"/>
    <hyperlink ref="B42" location="T77_1!A1" display="Pädagogisches und Verwaltungspersonal am 31.12.2010 nach Art der Einrichtung/Behörde, Stellung im Beruf und Geschlecht sowie nach Trägergruppen"/>
    <hyperlink ref="B43" location="T77_1!A1" display=" -   Insgesamt"/>
    <hyperlink ref="I43" location="T77_1!A1" display="Tab 77.1"/>
    <hyperlink ref="B44" location="T77_2!A1" display=" -   Öffentliche Träger"/>
    <hyperlink ref="I44" location="T77_2!A1" display="Tab 77.2"/>
    <hyperlink ref="B45" location="T77_3!A1" display=" -   Freie Träger"/>
    <hyperlink ref="I45" location="T77_3!A1" display="Tab 77.3"/>
    <hyperlink ref="B47" location="T78_1_1!A1" display="Pädagogisches und Verwaltungspersonal am 31.12.2010 nach Art der Einrichtung/Behörde und Arbeitsbereich sowie nach ausgewählten Berufsgruppen"/>
    <hyperlink ref="B48" location="T78_1_1!A1" display="-    Insgesamt (Seite 1 / 2)"/>
    <hyperlink ref="I48" location="T78_1_1!A1" display="Tab 78.1.1"/>
    <hyperlink ref="B49" location="T78_1_2!A1" display="-    Insgesamt (Seite 3 / 4)"/>
    <hyperlink ref="I49" location="T78_1_2!A1" display="Tab 78.1.2"/>
    <hyperlink ref="B50" location="T78_1_3!A1" display="-    Insgesamt (Seite 5 / 6)"/>
    <hyperlink ref="I50" location="T78_1_3!A1" display="Tab 78.1.3"/>
    <hyperlink ref="B51" location="T78_1_4!A1" display="-    Insgesamt (Seite 7/ 8)"/>
    <hyperlink ref="I51" location="T78_1_4!A1" display="Tab 78.1.4"/>
    <hyperlink ref="B53" location="T79_1!A1" display="Pädagogisches und Verwaltungspersonal am 31.12.2010 nach Arbeitsbereich und Altersgruppen sowie nach Geschlecht"/>
    <hyperlink ref="B54" location="T79_1!A1" display="-    Insgesamt"/>
    <hyperlink ref="I54" location="T79_1!A1" display="Tab 79.1"/>
    <hyperlink ref="B55" location="T79_2!A1" display="-    Männlich"/>
    <hyperlink ref="I55" location="T79_2!A1" display="Tab 79.2"/>
    <hyperlink ref="B56" location="T79_3!A1" display="-    Weiblich"/>
    <hyperlink ref="I56" location="T79_3!A1" display="Tab 79.3"/>
    <hyperlink ref="B58" location="T80_1_1!A1" display="Pädagogisches und Verwaltungspersonal am 31.12.2010 nach Arbeitsbereich und Berufsausbildungsabschluss"/>
    <hyperlink ref="B59" location="T80_1_1!A1" display="-    Insgesamt (Seite 1 / 2)"/>
    <hyperlink ref="I59" location="T80_1_1!A1" display="Tab 80.1.1"/>
    <hyperlink ref="B60" location="T80_1_2!A1" display="-    Insgesamt (Seite 1 / 2)"/>
    <hyperlink ref="I60" location="T80_1_2!A1" display="Tab 80.1.2"/>
    <hyperlink ref="B61" location="T80_1_3!A1" display="-    Insgesamt (Seite 1 / 2)"/>
    <hyperlink ref="I61" location="T80_1_3!A1" display="Tab 80.1.3"/>
    <hyperlink ref="B63" location="T81_1!A1" display="Pädagogisches und Verwaltungspersonal am 31.12.2010 nach Arbeitsbereich und Art des Trägers sowie nach Beschäftigungsumfang und Zahl der Vollzeitstellen"/>
    <hyperlink ref="B64" location="T81_1!A1" display="-    Insgesamt"/>
    <hyperlink ref="I64" location="T81_1!A1" display="Tab 81.1"/>
    <hyperlink ref="B65" location="T81_2!A1" display="-    Vollzeittätige Personen"/>
    <hyperlink ref="I65" location="T81_2!A1" display="Tab 81.2"/>
    <hyperlink ref="B66" location="T81_3!A1" display="-    Teilzeittätige Personen "/>
    <hyperlink ref="I66" location="T81_3!A1" display="Tab 81.3"/>
    <hyperlink ref="B67" location="T81_4!A1" display="-    Nebenberuflich tätige Personen"/>
    <hyperlink ref="I67" location="T81_4!A1" display="Tab 81.4"/>
    <hyperlink ref="B68" location="T81_5!A1" display="-    Vollzeitstellen"/>
    <hyperlink ref="I68" location="T81_5!A1" display="Tab 81.5"/>
    <hyperlink ref="B70" location="T82_1!A1" display="Pädagogisches und Verwaltungspersonal am 31.12.2010 nach Berufsausbildungsabschluss und Altersgruppen sowie nach Geschlecht"/>
    <hyperlink ref="B71" location="T82_1!A1" display=" -    Insgesamt"/>
    <hyperlink ref="I71" location="T82_1!A1" display="Tab 82.1"/>
    <hyperlink ref="B72" location="T82_2!A1" display=" -    Männlich"/>
    <hyperlink ref="I72" location="T82_2!A1" display="Tab 82.2"/>
    <hyperlink ref="B73" location="T82_3!A1" display=" -    Weiblich"/>
    <hyperlink ref="I73" location="T82_3!A1" display="Tab 82.3"/>
    <hyperlink ref="B75" location="T83_1!A1" display="Pädagogisches und Verwaltungspersonal am 31.12.2010 nach Berufsausbildungsabschluss Trägergruppen und Beschäftigungsumfang sowie nach Geschlecht"/>
    <hyperlink ref="B76" location="T83_1!A1" display=" -    Insgesamt"/>
    <hyperlink ref="I76" location="T83_1!A1" display="Tab 83.1"/>
    <hyperlink ref="B77" location="T83_2!A1" display=" -    Männlich"/>
    <hyperlink ref="I77" location="T83_2!A1" display="Tab 83.2"/>
    <hyperlink ref="B78" location="T83_3!A1" display=" -    Weiblich"/>
    <hyperlink ref="I78" location="T83_3!A1" display="Tab 83.3"/>
    <hyperlink ref="B80" location="T84!A1" display="Pädagogisches und Verwaltungspersonal am 31.12.2010 nach Berufsausbildungsabschluss sowie nach Art des Trägers"/>
    <hyperlink ref="I80" location="T84!A1" display="Tab 84"/>
    <hyperlink ref="B83" location="LT1_1_T1!A1" display="Einrichtungen der Kinder- und Jugendhilfe am 31.12.2010 nach Art der Einrichtung und Ländern (ohne Tageseinrichtungen für Kinder) "/>
    <hyperlink ref="B84" location="LT1_1_T1!A1" display="-    Insgesamt - (Deutschland; Baden-Württemberg bis Mecklenburg-Vorpommern)"/>
    <hyperlink ref="I84" location="LT1_1_T1!A1" display="LT 1.1T1"/>
    <hyperlink ref="B85" location="LT1_1_T2!A1" display="-    Insgesamt - (Niedersachsen bis Thüringen)"/>
    <hyperlink ref="I85" location="LT1_1_T2!A1" display="LT 1.1T2"/>
    <hyperlink ref="B86" location="LT1_2_T1!A1" display="-    Öffentliche Träger -  (Deutschland; Baden-Württemberg bis Mecklenburg-Vorpommern)"/>
    <hyperlink ref="I86" location="LT1_2_T1!A1" display="LT 1.2T1"/>
    <hyperlink ref="B87" location="LT1_2_T2!A1" display="-    Öffentliche Träger - (Niedersachsen bis Thüringen)"/>
    <hyperlink ref="I87" location="LT1_2_T2!A1" display="LT 1.2T2"/>
    <hyperlink ref="B88" location="LT1_3_T1!A1" display="-    Freie Träger -  (Deutschland; Baden-Württemberg bis Mecklenburg-Vorpommern)"/>
    <hyperlink ref="I88" location="LT1_3_T1!A1" display="LT 1.3T1"/>
    <hyperlink ref="B89" location="LT1_3_T2!A1" display="-    Freie Träger - (Niedersachsen bis Thüringen)"/>
    <hyperlink ref="I89" location="LT1_3_T2!A1" display="LT 1.3T2"/>
    <hyperlink ref="B91" location="LT2_T1!A1" display="Genehmigte Plätze in Einrichtungen der Kinder- und Jugendhilfe am 31.12.2010 nach Art der Einrichtung sowie nach Ländern (ohne Tageseinrichtungen für Kinder)  "/>
    <hyperlink ref="B92" location="LT2_T1!A1" display="-    (Deutschland; Baden-Württemberg bis Mecklenburg-Vorpommern)"/>
    <hyperlink ref="I92" location="LT2_T1!A1" display="LT 2T1"/>
    <hyperlink ref="B93" location="LT2_T2!A1" display="-    (Niedersachsen bis Thüringen)"/>
    <hyperlink ref="I93" location="LT2_T2!A1" display="LT 2T2"/>
    <hyperlink ref="B95" location="LT3_T1!A1" display="Tätige Personen am 31.12.2010 nach Art der Einrichtung und Ländern&#10;(ohne Tageseinrichtungen für Kinder)"/>
    <hyperlink ref="B96" location="LT3_T1!A1" display="-    (Deutschland; Baden-Württemberg bis Mecklenburg-Vorpommern)"/>
    <hyperlink ref="I96" location="LT3_T1!A1" display="LT 3T1"/>
    <hyperlink ref="B97" location="LT3_T2!A1" display="-    (Niedersachsen bis Thüringen)"/>
    <hyperlink ref="I97" location="LT3_T2!A1" display="LT 3T2"/>
    <hyperlink ref="B99" location="LT4_T1!A1" display="Pädagogisches und Verwaltungspersonal am 31.12.2010 nach Berufsausbildungsabschluss sowie nach Ländern (ohne Tageseinrichtungen für Kinder) "/>
    <hyperlink ref="B100" location="LT4_T1!A1" display="-    (Deutschland; Baden-Württemberg bis Mecklenburg-Vorpommern)"/>
    <hyperlink ref="I100" location="LT4_T1!A1" display="LT 4T1"/>
    <hyperlink ref="B101" location="LT4_T2!A1" display="-    (Niedersachsen bis Thüringen)"/>
    <hyperlink ref="I101" location="LT4_T2!A1" display="LT 4T2"/>
    <hyperlink ref="B103" location="LT5_T1!A1" display="Pädagogisches und Verwaltungspersonal am 31.12.2010 nach Arbeitsbereich sowie nach Ländern (ohne Tageseinrichtungen für Kinder) "/>
    <hyperlink ref="B104" location="LT5_T1!A1" display="-    (Deutschland; Baden-Württemberg bis Mecklenburg-Vorpommern)"/>
    <hyperlink ref="I104" location="LT5_T1!A1" display="LT 5T1"/>
    <hyperlink ref="B105" location="LT5_T2!A1" display="-    (Niedersachsen bis Thüringen)"/>
    <hyperlink ref="I105" location="LT5_T2!A1" display="LT 5T2"/>
    <hyperlink ref="B108" location="ZR_1!A1" display="Einrichtungen der Kinder- und Jugendhilfe am 31.12.2010 nach Art der Einrichtung&#10;(ohne Tageseinrichtungen für Kinder) "/>
    <hyperlink ref="I108" location="ZR_1!A1" display="ZR 1"/>
    <hyperlink ref="B110" location="ZR_2!A1" display="Genehmigte Plätze in Einrichtungen der Kinder- und Jugendhilfe am 31.12.2010 nach Art der Einrichtung (ohne Tageseinrichtungen für Kinder)  "/>
    <hyperlink ref="I110" location="ZR_2!A1" display="ZR 2"/>
    <hyperlink ref="B112" location="ZR_3!A1" display="Tätige Personen am 31.12.2010 nach Art der Einrichtung&#10;(ohne Tageseinrichtungen für Kinder)"/>
    <hyperlink ref="I112" location="ZR_3!A1" display="ZR 3"/>
    <hyperlink ref="B114" location="Bev!A1" display="Bevölkerungstabelle"/>
    <hyperlink ref="I114" location="Bev!A1" display="Bev"/>
  </hyperlinks>
  <printOptions headings="false" gridLines="false" gridLinesSet="true" horizontalCentered="false" verticalCentered="false"/>
  <pageMargins left="0.39375" right="0.39375" top="0.236111111111111" bottom="0.196527777777778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2" manualBreakCount="2">
    <brk id="52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28"/>
    <col collapsed="false" customWidth="true" hidden="false" outlineLevel="0" max="3" min="3" style="82" width="14.42"/>
    <col collapsed="false" customWidth="true" hidden="false" outlineLevel="0" max="4" min="4" style="82" width="15.99"/>
    <col collapsed="false" customWidth="true" hidden="false" outlineLevel="0" max="5" min="5" style="82" width="16.99"/>
    <col collapsed="false" customWidth="true" hidden="false" outlineLevel="0" max="6" min="6" style="82" width="13.85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1.2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85"/>
      <c r="M2" s="108"/>
      <c r="N2" s="108"/>
    </row>
    <row r="3" s="83" customFormat="true" ht="28.5" hidden="false" customHeight="true" outlineLevel="0" collapsed="false">
      <c r="A3" s="85" t="s">
        <v>330</v>
      </c>
      <c r="B3" s="85"/>
      <c r="C3" s="85"/>
      <c r="D3" s="85"/>
      <c r="E3" s="85"/>
      <c r="G3" s="85" t="s">
        <v>330</v>
      </c>
      <c r="H3" s="85"/>
      <c r="I3" s="85"/>
      <c r="J3" s="85"/>
      <c r="K3" s="85"/>
      <c r="L3" s="85"/>
      <c r="M3" s="85"/>
      <c r="N3" s="85"/>
    </row>
    <row r="4" s="117" customFormat="true" ht="11.25" hidden="false" customHeight="true" outlineLevel="0" collapsed="false">
      <c r="A4" s="82" t="s">
        <v>331</v>
      </c>
      <c r="B4" s="116"/>
      <c r="C4" s="116"/>
      <c r="D4" s="116"/>
      <c r="E4" s="116"/>
      <c r="F4" s="123"/>
      <c r="G4" s="82" t="s">
        <v>332</v>
      </c>
      <c r="H4" s="116"/>
      <c r="I4" s="116"/>
      <c r="J4" s="116"/>
    </row>
    <row r="5" customFormat="false" ht="9" hidden="false" customHeight="true" outlineLevel="0" collapsed="false">
      <c r="A5" s="117"/>
    </row>
    <row r="6" customFormat="false" ht="15" hidden="false" customHeight="true" outlineLevel="0" collapsed="false">
      <c r="A6" s="91" t="s">
        <v>178</v>
      </c>
      <c r="B6" s="92" t="s">
        <v>179</v>
      </c>
      <c r="C6" s="92" t="s">
        <v>182</v>
      </c>
      <c r="D6" s="93" t="s">
        <v>333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 t="s">
        <v>178</v>
      </c>
    </row>
    <row r="7" customFormat="false" ht="60" hidden="false" customHeight="true" outlineLevel="0" collapsed="false">
      <c r="A7" s="91"/>
      <c r="B7" s="92"/>
      <c r="C7" s="92"/>
      <c r="D7" s="92" t="s">
        <v>334</v>
      </c>
      <c r="E7" s="92" t="s">
        <v>335</v>
      </c>
      <c r="F7" s="93" t="s">
        <v>336</v>
      </c>
      <c r="G7" s="91" t="s">
        <v>337</v>
      </c>
      <c r="H7" s="92" t="s">
        <v>338</v>
      </c>
      <c r="I7" s="92" t="s">
        <v>339</v>
      </c>
      <c r="J7" s="92" t="s">
        <v>340</v>
      </c>
      <c r="K7" s="92" t="s">
        <v>341</v>
      </c>
      <c r="L7" s="92" t="s">
        <v>342</v>
      </c>
      <c r="M7" s="92" t="s">
        <v>343</v>
      </c>
      <c r="N7" s="92" t="s">
        <v>344</v>
      </c>
      <c r="O7" s="93"/>
    </row>
    <row r="8" customFormat="false" ht="19.5" hidden="false" customHeight="true" outlineLevel="0" collapsed="false">
      <c r="A8" s="94" t="n">
        <v>1</v>
      </c>
      <c r="B8" s="95" t="s">
        <v>194</v>
      </c>
      <c r="C8" s="96"/>
      <c r="D8" s="96"/>
      <c r="E8" s="96"/>
      <c r="F8" s="84"/>
      <c r="G8" s="97"/>
      <c r="J8" s="96"/>
    </row>
    <row r="9" customFormat="false" ht="10.5" hidden="false" customHeight="true" outlineLevel="0" collapsed="false">
      <c r="A9" s="98"/>
      <c r="B9" s="99" t="s">
        <v>195</v>
      </c>
      <c r="C9" s="100" t="n">
        <v>24861</v>
      </c>
      <c r="D9" s="100" t="n">
        <v>5126</v>
      </c>
      <c r="E9" s="100" t="n">
        <v>1271</v>
      </c>
      <c r="F9" s="100" t="n">
        <v>244</v>
      </c>
      <c r="G9" s="100" t="n">
        <v>10208</v>
      </c>
      <c r="H9" s="100" t="n">
        <v>580</v>
      </c>
      <c r="I9" s="100" t="n">
        <v>263</v>
      </c>
      <c r="J9" s="100" t="n">
        <v>716</v>
      </c>
      <c r="K9" s="100" t="n">
        <v>22</v>
      </c>
      <c r="L9" s="100" t="n">
        <v>68</v>
      </c>
      <c r="M9" s="100" t="n">
        <v>163</v>
      </c>
      <c r="N9" s="100" t="n">
        <v>87</v>
      </c>
      <c r="O9" s="94" t="n">
        <v>1</v>
      </c>
    </row>
    <row r="10" customFormat="false" ht="11.25" hidden="false" customHeight="true" outlineLevel="0" collapsed="false">
      <c r="A10" s="94" t="n">
        <v>2</v>
      </c>
      <c r="B10" s="95" t="s">
        <v>196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98"/>
    </row>
    <row r="11" customFormat="false" ht="10.5" hidden="false" customHeight="true" outlineLevel="0" collapsed="false">
      <c r="A11" s="98"/>
      <c r="B11" s="99" t="s">
        <v>197</v>
      </c>
      <c r="C11" s="100" t="n">
        <v>3119</v>
      </c>
      <c r="D11" s="100" t="n">
        <v>545</v>
      </c>
      <c r="E11" s="100" t="n">
        <v>157</v>
      </c>
      <c r="F11" s="100" t="n">
        <v>18</v>
      </c>
      <c r="G11" s="100" t="n">
        <v>1397</v>
      </c>
      <c r="H11" s="100" t="n">
        <v>70</v>
      </c>
      <c r="I11" s="100" t="n">
        <v>28</v>
      </c>
      <c r="J11" s="100" t="n">
        <v>109</v>
      </c>
      <c r="K11" s="100" t="n">
        <v>3</v>
      </c>
      <c r="L11" s="100" t="n">
        <v>4</v>
      </c>
      <c r="M11" s="100" t="n">
        <v>11</v>
      </c>
      <c r="N11" s="100" t="n">
        <v>17</v>
      </c>
      <c r="O11" s="94" t="n">
        <v>2</v>
      </c>
    </row>
    <row r="12" customFormat="false" ht="11.25" hidden="false" customHeight="true" outlineLevel="0" collapsed="false">
      <c r="A12" s="94" t="n">
        <v>3</v>
      </c>
      <c r="B12" s="95" t="s">
        <v>198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98"/>
    </row>
    <row r="13" customFormat="false" ht="10.5" hidden="false" customHeight="true" outlineLevel="0" collapsed="false">
      <c r="A13" s="98"/>
      <c r="B13" s="99" t="s">
        <v>199</v>
      </c>
      <c r="C13" s="100" t="n">
        <v>12351</v>
      </c>
      <c r="D13" s="100" t="n">
        <v>2809</v>
      </c>
      <c r="E13" s="100" t="n">
        <v>621</v>
      </c>
      <c r="F13" s="100" t="n">
        <v>79</v>
      </c>
      <c r="G13" s="100" t="n">
        <v>6012</v>
      </c>
      <c r="H13" s="100" t="n">
        <v>245</v>
      </c>
      <c r="I13" s="100" t="n">
        <v>73</v>
      </c>
      <c r="J13" s="100" t="n">
        <v>274</v>
      </c>
      <c r="K13" s="100" t="n">
        <v>10</v>
      </c>
      <c r="L13" s="100" t="n">
        <v>41</v>
      </c>
      <c r="M13" s="100" t="n">
        <v>51</v>
      </c>
      <c r="N13" s="100" t="n">
        <v>52</v>
      </c>
      <c r="O13" s="94" t="n">
        <v>3</v>
      </c>
    </row>
    <row r="14" customFormat="false" ht="11.25" hidden="false" customHeight="true" outlineLevel="0" collapsed="false">
      <c r="A14" s="94" t="n">
        <v>4</v>
      </c>
      <c r="B14" s="95" t="s">
        <v>198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98"/>
    </row>
    <row r="15" customFormat="false" ht="10.5" hidden="false" customHeight="true" outlineLevel="0" collapsed="false">
      <c r="A15" s="98"/>
      <c r="B15" s="99" t="s">
        <v>200</v>
      </c>
      <c r="C15" s="100" t="n">
        <v>2260</v>
      </c>
      <c r="D15" s="100" t="n">
        <v>478</v>
      </c>
      <c r="E15" s="100" t="n">
        <v>139</v>
      </c>
      <c r="F15" s="100" t="n">
        <v>20</v>
      </c>
      <c r="G15" s="100" t="n">
        <v>1100</v>
      </c>
      <c r="H15" s="100" t="n">
        <v>38</v>
      </c>
      <c r="I15" s="100" t="n">
        <v>18</v>
      </c>
      <c r="J15" s="100" t="n">
        <v>27</v>
      </c>
      <c r="K15" s="100" t="n">
        <v>0</v>
      </c>
      <c r="L15" s="100" t="n">
        <v>10</v>
      </c>
      <c r="M15" s="100" t="n">
        <v>14</v>
      </c>
      <c r="N15" s="100" t="n">
        <v>18</v>
      </c>
      <c r="O15" s="94" t="n">
        <v>4</v>
      </c>
    </row>
    <row r="16" customFormat="false" ht="11.25" hidden="false" customHeight="true" outlineLevel="0" collapsed="false">
      <c r="A16" s="94" t="n">
        <v>5</v>
      </c>
      <c r="B16" s="102" t="s">
        <v>201</v>
      </c>
      <c r="C16" s="100" t="n">
        <v>5984</v>
      </c>
      <c r="D16" s="100" t="n">
        <v>2348</v>
      </c>
      <c r="E16" s="100" t="n">
        <v>446</v>
      </c>
      <c r="F16" s="100" t="n">
        <v>39</v>
      </c>
      <c r="G16" s="100" t="n">
        <v>1751</v>
      </c>
      <c r="H16" s="100" t="n">
        <v>82</v>
      </c>
      <c r="I16" s="100" t="n">
        <v>26</v>
      </c>
      <c r="J16" s="100" t="n">
        <v>92</v>
      </c>
      <c r="K16" s="100" t="n">
        <v>4</v>
      </c>
      <c r="L16" s="100" t="n">
        <v>35</v>
      </c>
      <c r="M16" s="100" t="n">
        <v>26</v>
      </c>
      <c r="N16" s="100" t="n">
        <v>56</v>
      </c>
      <c r="O16" s="94" t="n">
        <v>5</v>
      </c>
    </row>
    <row r="17" customFormat="false" ht="11.25" hidden="false" customHeight="true" outlineLevel="0" collapsed="false">
      <c r="A17" s="94" t="n">
        <v>6</v>
      </c>
      <c r="B17" s="102" t="s">
        <v>202</v>
      </c>
      <c r="C17" s="100" t="n">
        <v>2533</v>
      </c>
      <c r="D17" s="100" t="n">
        <v>638</v>
      </c>
      <c r="E17" s="100" t="n">
        <v>182</v>
      </c>
      <c r="F17" s="100" t="n">
        <v>11</v>
      </c>
      <c r="G17" s="100" t="n">
        <v>1169</v>
      </c>
      <c r="H17" s="100" t="n">
        <v>54</v>
      </c>
      <c r="I17" s="100" t="n">
        <v>23</v>
      </c>
      <c r="J17" s="100" t="n">
        <v>44</v>
      </c>
      <c r="K17" s="100" t="n">
        <v>10</v>
      </c>
      <c r="L17" s="100" t="n">
        <v>5</v>
      </c>
      <c r="M17" s="100" t="n">
        <v>15</v>
      </c>
      <c r="N17" s="100" t="n">
        <v>12</v>
      </c>
      <c r="O17" s="94" t="n">
        <v>6</v>
      </c>
    </row>
    <row r="18" customFormat="false" ht="11.25" hidden="false" customHeight="true" outlineLevel="0" collapsed="false">
      <c r="A18" s="94" t="n">
        <v>7</v>
      </c>
      <c r="B18" s="102" t="s">
        <v>203</v>
      </c>
      <c r="C18" s="100" t="n">
        <v>505</v>
      </c>
      <c r="D18" s="100" t="n">
        <v>106</v>
      </c>
      <c r="E18" s="100" t="n">
        <v>33</v>
      </c>
      <c r="F18" s="100" t="n">
        <v>3</v>
      </c>
      <c r="G18" s="100" t="n">
        <v>236</v>
      </c>
      <c r="H18" s="100" t="n">
        <v>10</v>
      </c>
      <c r="I18" s="100" t="n">
        <v>3</v>
      </c>
      <c r="J18" s="100" t="n">
        <v>18</v>
      </c>
      <c r="K18" s="100" t="n">
        <v>0</v>
      </c>
      <c r="L18" s="100" t="n">
        <v>0</v>
      </c>
      <c r="M18" s="100" t="n">
        <v>2</v>
      </c>
      <c r="N18" s="100" t="n">
        <v>1</v>
      </c>
      <c r="O18" s="94" t="n">
        <v>7</v>
      </c>
    </row>
    <row r="19" customFormat="false" ht="11.25" hidden="false" customHeight="true" outlineLevel="0" collapsed="false">
      <c r="A19" s="94" t="n">
        <v>8</v>
      </c>
      <c r="B19" s="102" t="s">
        <v>204</v>
      </c>
      <c r="C19" s="100" t="n">
        <v>6590</v>
      </c>
      <c r="D19" s="100" t="n">
        <v>1985</v>
      </c>
      <c r="E19" s="100" t="n">
        <v>462</v>
      </c>
      <c r="F19" s="100" t="n">
        <v>86</v>
      </c>
      <c r="G19" s="100" t="n">
        <v>2341</v>
      </c>
      <c r="H19" s="100" t="n">
        <v>250</v>
      </c>
      <c r="I19" s="100" t="n">
        <v>40</v>
      </c>
      <c r="J19" s="100" t="n">
        <v>103</v>
      </c>
      <c r="K19" s="100" t="n">
        <v>6</v>
      </c>
      <c r="L19" s="100" t="n">
        <v>14</v>
      </c>
      <c r="M19" s="100" t="n">
        <v>13</v>
      </c>
      <c r="N19" s="100" t="n">
        <v>12</v>
      </c>
      <c r="O19" s="94" t="n">
        <v>8</v>
      </c>
    </row>
    <row r="20" customFormat="false" ht="11.25" hidden="false" customHeight="true" outlineLevel="0" collapsed="false">
      <c r="A20" s="94" t="n">
        <v>9</v>
      </c>
      <c r="B20" s="103" t="s">
        <v>205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customFormat="false" ht="10.5" hidden="false" customHeight="true" outlineLevel="0" collapsed="false">
      <c r="B21" s="99" t="s">
        <v>206</v>
      </c>
      <c r="C21" s="100" t="n">
        <v>267</v>
      </c>
      <c r="D21" s="100" t="n">
        <v>76</v>
      </c>
      <c r="E21" s="100" t="n">
        <v>29</v>
      </c>
      <c r="F21" s="100" t="n">
        <v>0</v>
      </c>
      <c r="G21" s="100" t="n">
        <v>77</v>
      </c>
      <c r="H21" s="100" t="n">
        <v>3</v>
      </c>
      <c r="I21" s="100" t="n">
        <v>0</v>
      </c>
      <c r="J21" s="100" t="n">
        <v>4</v>
      </c>
      <c r="K21" s="100" t="n">
        <v>0</v>
      </c>
      <c r="L21" s="100" t="n">
        <v>1</v>
      </c>
      <c r="M21" s="100" t="n">
        <v>0</v>
      </c>
      <c r="N21" s="100" t="n">
        <v>0</v>
      </c>
      <c r="O21" s="94" t="n">
        <v>9</v>
      </c>
    </row>
    <row r="22" customFormat="false" ht="11.25" hidden="false" customHeight="true" outlineLevel="0" collapsed="false">
      <c r="A22" s="94" t="n">
        <v>10</v>
      </c>
      <c r="B22" s="95" t="s">
        <v>207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customFormat="false" ht="10.5" hidden="false" customHeight="true" outlineLevel="0" collapsed="false">
      <c r="A23" s="98"/>
      <c r="B23" s="99" t="s">
        <v>208</v>
      </c>
      <c r="C23" s="100" t="n">
        <v>1622</v>
      </c>
      <c r="D23" s="100" t="n">
        <v>654</v>
      </c>
      <c r="E23" s="100" t="n">
        <v>97</v>
      </c>
      <c r="F23" s="100" t="n">
        <v>6</v>
      </c>
      <c r="G23" s="100" t="n">
        <v>490</v>
      </c>
      <c r="H23" s="100" t="n">
        <v>13</v>
      </c>
      <c r="I23" s="100" t="n">
        <v>3</v>
      </c>
      <c r="J23" s="100" t="n">
        <v>7</v>
      </c>
      <c r="K23" s="100" t="n">
        <v>0</v>
      </c>
      <c r="L23" s="100" t="n">
        <v>4</v>
      </c>
      <c r="M23" s="100" t="n">
        <v>9</v>
      </c>
      <c r="N23" s="100" t="n">
        <v>2</v>
      </c>
      <c r="O23" s="94" t="n">
        <v>10</v>
      </c>
    </row>
    <row r="24" customFormat="false" ht="11.25" hidden="false" customHeight="true" outlineLevel="0" collapsed="false">
      <c r="A24" s="94" t="n">
        <v>11</v>
      </c>
      <c r="B24" s="102" t="s">
        <v>209</v>
      </c>
      <c r="C24" s="100" t="n">
        <v>4685</v>
      </c>
      <c r="D24" s="100" t="n">
        <v>1216</v>
      </c>
      <c r="E24" s="100" t="n">
        <v>266</v>
      </c>
      <c r="F24" s="100" t="n">
        <v>38</v>
      </c>
      <c r="G24" s="100" t="n">
        <v>1891</v>
      </c>
      <c r="H24" s="100" t="n">
        <v>100</v>
      </c>
      <c r="I24" s="100" t="n">
        <v>133</v>
      </c>
      <c r="J24" s="100" t="n">
        <v>126</v>
      </c>
      <c r="K24" s="100" t="n">
        <v>11</v>
      </c>
      <c r="L24" s="100" t="n">
        <v>37</v>
      </c>
      <c r="M24" s="100" t="n">
        <v>17</v>
      </c>
      <c r="N24" s="100" t="n">
        <v>33</v>
      </c>
      <c r="O24" s="94" t="n">
        <v>11</v>
      </c>
    </row>
    <row r="25" customFormat="false" ht="11.25" hidden="false" customHeight="true" outlineLevel="0" collapsed="false">
      <c r="A25" s="94" t="n">
        <v>12</v>
      </c>
      <c r="B25" s="95" t="s">
        <v>210</v>
      </c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</row>
    <row r="26" customFormat="false" ht="10.5" hidden="false" customHeight="true" outlineLevel="0" collapsed="false">
      <c r="A26" s="98"/>
      <c r="B26" s="99" t="s">
        <v>211</v>
      </c>
      <c r="C26" s="100" t="n">
        <v>2963</v>
      </c>
      <c r="D26" s="100" t="n">
        <v>1388</v>
      </c>
      <c r="E26" s="100" t="n">
        <v>329</v>
      </c>
      <c r="F26" s="100" t="n">
        <v>26</v>
      </c>
      <c r="G26" s="100" t="n">
        <v>582</v>
      </c>
      <c r="H26" s="100" t="n">
        <v>38</v>
      </c>
      <c r="I26" s="100" t="n">
        <v>17</v>
      </c>
      <c r="J26" s="100" t="n">
        <v>40</v>
      </c>
      <c r="K26" s="100" t="n">
        <v>3</v>
      </c>
      <c r="L26" s="100" t="n">
        <v>6</v>
      </c>
      <c r="M26" s="100" t="n">
        <v>2</v>
      </c>
      <c r="N26" s="100" t="n">
        <v>16</v>
      </c>
      <c r="O26" s="94" t="n">
        <v>12</v>
      </c>
    </row>
    <row r="27" customFormat="false" ht="11.25" hidden="false" customHeight="true" outlineLevel="0" collapsed="false">
      <c r="A27" s="94" t="n">
        <v>13</v>
      </c>
      <c r="B27" s="102" t="s">
        <v>212</v>
      </c>
      <c r="C27" s="100" t="n">
        <v>1188</v>
      </c>
      <c r="D27" s="100" t="n">
        <v>179</v>
      </c>
      <c r="E27" s="100" t="n">
        <v>57</v>
      </c>
      <c r="F27" s="100" t="n">
        <v>1</v>
      </c>
      <c r="G27" s="100" t="n">
        <v>368</v>
      </c>
      <c r="H27" s="100" t="n">
        <v>18</v>
      </c>
      <c r="I27" s="100" t="n">
        <v>5</v>
      </c>
      <c r="J27" s="100" t="n">
        <v>23</v>
      </c>
      <c r="K27" s="100" t="n">
        <v>0</v>
      </c>
      <c r="L27" s="100" t="n">
        <v>0</v>
      </c>
      <c r="M27" s="100" t="n">
        <v>18</v>
      </c>
      <c r="N27" s="100" t="n">
        <v>5</v>
      </c>
      <c r="O27" s="94" t="n">
        <v>13</v>
      </c>
    </row>
    <row r="28" customFormat="false" ht="11.25" hidden="false" customHeight="true" outlineLevel="0" collapsed="false">
      <c r="A28" s="94" t="n">
        <v>14</v>
      </c>
      <c r="B28" s="102" t="s">
        <v>213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94" t="n">
        <v>14</v>
      </c>
    </row>
    <row r="29" customFormat="false" ht="11.25" hidden="false" customHeight="true" outlineLevel="0" collapsed="false">
      <c r="A29" s="94" t="n">
        <v>15</v>
      </c>
      <c r="B29" s="102" t="s">
        <v>214</v>
      </c>
      <c r="C29" s="100" t="n">
        <v>2491</v>
      </c>
      <c r="D29" s="100" t="n">
        <v>770</v>
      </c>
      <c r="E29" s="100" t="n">
        <v>119</v>
      </c>
      <c r="F29" s="100" t="n">
        <v>14</v>
      </c>
      <c r="G29" s="100" t="n">
        <v>869</v>
      </c>
      <c r="H29" s="100" t="n">
        <v>42</v>
      </c>
      <c r="I29" s="100" t="n">
        <v>63</v>
      </c>
      <c r="J29" s="100" t="n">
        <v>50</v>
      </c>
      <c r="K29" s="100" t="n">
        <v>10</v>
      </c>
      <c r="L29" s="100" t="n">
        <v>9</v>
      </c>
      <c r="M29" s="100" t="n">
        <v>14</v>
      </c>
      <c r="N29" s="100" t="n">
        <v>9</v>
      </c>
      <c r="O29" s="94" t="n">
        <v>15</v>
      </c>
    </row>
    <row r="30" customFormat="false" ht="11.25" hidden="false" customHeight="true" outlineLevel="0" collapsed="false">
      <c r="A30" s="94" t="n">
        <v>16</v>
      </c>
      <c r="B30" s="102" t="s">
        <v>215</v>
      </c>
      <c r="C30" s="100" t="n">
        <v>757</v>
      </c>
      <c r="D30" s="100" t="n">
        <v>90</v>
      </c>
      <c r="E30" s="100" t="n">
        <v>70</v>
      </c>
      <c r="F30" s="100" t="n">
        <v>84</v>
      </c>
      <c r="G30" s="100" t="n">
        <v>60</v>
      </c>
      <c r="H30" s="100" t="n">
        <v>126</v>
      </c>
      <c r="I30" s="100" t="n">
        <v>3</v>
      </c>
      <c r="J30" s="100" t="n">
        <v>11</v>
      </c>
      <c r="K30" s="100" t="n">
        <v>0</v>
      </c>
      <c r="L30" s="100" t="n">
        <v>0</v>
      </c>
      <c r="M30" s="100" t="n">
        <v>2</v>
      </c>
      <c r="N30" s="100" t="n">
        <v>2</v>
      </c>
      <c r="O30" s="94" t="n">
        <v>16</v>
      </c>
    </row>
    <row r="31" customFormat="false" ht="11.25" hidden="false" customHeight="true" outlineLevel="0" collapsed="false">
      <c r="A31" s="94" t="n">
        <v>17</v>
      </c>
      <c r="B31" s="102" t="s">
        <v>216</v>
      </c>
      <c r="C31" s="100" t="n">
        <v>7776</v>
      </c>
      <c r="D31" s="100" t="n">
        <v>466</v>
      </c>
      <c r="E31" s="100" t="n">
        <v>163</v>
      </c>
      <c r="F31" s="100" t="n">
        <v>49</v>
      </c>
      <c r="G31" s="100" t="n">
        <v>2001</v>
      </c>
      <c r="H31" s="100" t="n">
        <v>138</v>
      </c>
      <c r="I31" s="100" t="n">
        <v>305</v>
      </c>
      <c r="J31" s="100" t="n">
        <v>1339</v>
      </c>
      <c r="K31" s="100" t="n">
        <v>17</v>
      </c>
      <c r="L31" s="100" t="n">
        <v>46</v>
      </c>
      <c r="M31" s="100" t="n">
        <v>331</v>
      </c>
      <c r="N31" s="100" t="n">
        <v>41</v>
      </c>
      <c r="O31" s="94" t="n">
        <v>17</v>
      </c>
    </row>
    <row r="32" customFormat="false" ht="11.25" hidden="false" customHeight="true" outlineLevel="0" collapsed="false">
      <c r="A32" s="94" t="n">
        <v>18</v>
      </c>
      <c r="B32" s="102" t="s">
        <v>217</v>
      </c>
      <c r="C32" s="100" t="n">
        <v>3842</v>
      </c>
      <c r="D32" s="100" t="n">
        <v>288</v>
      </c>
      <c r="E32" s="100" t="n">
        <v>66</v>
      </c>
      <c r="F32" s="100" t="n">
        <v>33</v>
      </c>
      <c r="G32" s="100" t="n">
        <v>1053</v>
      </c>
      <c r="H32" s="100" t="n">
        <v>162</v>
      </c>
      <c r="I32" s="100" t="n">
        <v>491</v>
      </c>
      <c r="J32" s="100" t="n">
        <v>348</v>
      </c>
      <c r="K32" s="100" t="n">
        <v>2</v>
      </c>
      <c r="L32" s="100" t="n">
        <v>31</v>
      </c>
      <c r="M32" s="100" t="n">
        <v>73</v>
      </c>
      <c r="N32" s="100" t="n">
        <v>2</v>
      </c>
      <c r="O32" s="94" t="n">
        <v>18</v>
      </c>
    </row>
    <row r="33" customFormat="false" ht="11.25" hidden="false" customHeight="true" outlineLevel="0" collapsed="false">
      <c r="A33" s="94" t="n">
        <v>19</v>
      </c>
      <c r="B33" s="95" t="s">
        <v>218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</row>
    <row r="34" customFormat="false" ht="10.5" hidden="false" customHeight="true" outlineLevel="0" collapsed="false">
      <c r="A34" s="98"/>
      <c r="B34" s="99" t="s">
        <v>219</v>
      </c>
      <c r="C34" s="100" t="n">
        <v>1450</v>
      </c>
      <c r="D34" s="100" t="n">
        <v>234</v>
      </c>
      <c r="E34" s="100" t="n">
        <v>72</v>
      </c>
      <c r="F34" s="100" t="n">
        <v>2</v>
      </c>
      <c r="G34" s="100" t="n">
        <v>450</v>
      </c>
      <c r="H34" s="100" t="n">
        <v>10</v>
      </c>
      <c r="I34" s="100" t="n">
        <v>8</v>
      </c>
      <c r="J34" s="100" t="n">
        <v>17</v>
      </c>
      <c r="K34" s="100" t="n">
        <v>5</v>
      </c>
      <c r="L34" s="100" t="n">
        <v>7</v>
      </c>
      <c r="M34" s="100" t="n">
        <v>3</v>
      </c>
      <c r="N34" s="100" t="n">
        <v>12</v>
      </c>
      <c r="O34" s="94" t="n">
        <v>19</v>
      </c>
    </row>
    <row r="35" customFormat="false" ht="11.25" hidden="false" customHeight="true" outlineLevel="0" collapsed="false">
      <c r="A35" s="94" t="n">
        <v>20</v>
      </c>
      <c r="B35" s="102" t="s">
        <v>287</v>
      </c>
      <c r="C35" s="100" t="n">
        <v>653</v>
      </c>
      <c r="D35" s="100" t="n">
        <v>305</v>
      </c>
      <c r="E35" s="100" t="n">
        <v>92</v>
      </c>
      <c r="F35" s="100" t="n">
        <v>0</v>
      </c>
      <c r="G35" s="100" t="n">
        <v>38</v>
      </c>
      <c r="H35" s="100" t="n">
        <v>3</v>
      </c>
      <c r="I35" s="100" t="n">
        <v>2</v>
      </c>
      <c r="J35" s="100" t="n">
        <v>0</v>
      </c>
      <c r="K35" s="100" t="n">
        <v>0</v>
      </c>
      <c r="L35" s="100" t="n">
        <v>0</v>
      </c>
      <c r="M35" s="100" t="n">
        <v>0</v>
      </c>
      <c r="N35" s="100" t="n">
        <v>3</v>
      </c>
      <c r="O35" s="94" t="n">
        <v>20</v>
      </c>
    </row>
    <row r="36" customFormat="false" ht="11.25" hidden="false" customHeight="true" outlineLevel="0" collapsed="false">
      <c r="A36" s="94" t="n">
        <v>21</v>
      </c>
      <c r="B36" s="95" t="s">
        <v>221</v>
      </c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customFormat="false" ht="10.5" hidden="false" customHeight="true" outlineLevel="0" collapsed="false">
      <c r="A37" s="98"/>
      <c r="B37" s="99" t="s">
        <v>222</v>
      </c>
      <c r="C37" s="100" t="n">
        <v>3577</v>
      </c>
      <c r="D37" s="100" t="n">
        <v>1169</v>
      </c>
      <c r="E37" s="100" t="n">
        <v>362</v>
      </c>
      <c r="F37" s="100" t="n">
        <v>6</v>
      </c>
      <c r="G37" s="100" t="n">
        <v>297</v>
      </c>
      <c r="H37" s="100" t="n">
        <v>11</v>
      </c>
      <c r="I37" s="100" t="n">
        <v>3</v>
      </c>
      <c r="J37" s="100" t="n">
        <v>11</v>
      </c>
      <c r="K37" s="100" t="n">
        <v>1</v>
      </c>
      <c r="L37" s="100" t="n">
        <v>8</v>
      </c>
      <c r="M37" s="100" t="n">
        <v>9</v>
      </c>
      <c r="N37" s="100" t="n">
        <v>36</v>
      </c>
      <c r="O37" s="94" t="n">
        <v>21</v>
      </c>
    </row>
    <row r="38" customFormat="false" ht="11.25" hidden="false" customHeight="true" outlineLevel="0" collapsed="false">
      <c r="A38" s="94" t="n">
        <v>22</v>
      </c>
      <c r="B38" s="102" t="s">
        <v>223</v>
      </c>
      <c r="C38" s="100" t="n">
        <v>131</v>
      </c>
      <c r="D38" s="100" t="n">
        <v>10</v>
      </c>
      <c r="E38" s="100" t="n">
        <v>1</v>
      </c>
      <c r="F38" s="100" t="n">
        <v>1</v>
      </c>
      <c r="G38" s="100" t="n">
        <v>44</v>
      </c>
      <c r="H38" s="100" t="n">
        <v>1</v>
      </c>
      <c r="I38" s="100" t="n">
        <v>23</v>
      </c>
      <c r="J38" s="100" t="n">
        <v>2</v>
      </c>
      <c r="K38" s="100" t="n">
        <v>0</v>
      </c>
      <c r="L38" s="100" t="n">
        <v>1</v>
      </c>
      <c r="M38" s="100" t="n">
        <v>1</v>
      </c>
      <c r="N38" s="100" t="n">
        <v>1</v>
      </c>
      <c r="O38" s="94" t="n">
        <v>22</v>
      </c>
    </row>
    <row r="39" customFormat="false" ht="11.25" hidden="false" customHeight="true" outlineLevel="0" collapsed="false">
      <c r="A39" s="94" t="n">
        <v>23</v>
      </c>
      <c r="B39" s="102" t="s">
        <v>224</v>
      </c>
      <c r="C39" s="100" t="n">
        <v>1841</v>
      </c>
      <c r="D39" s="100" t="n">
        <v>99</v>
      </c>
      <c r="E39" s="100" t="n">
        <v>34</v>
      </c>
      <c r="F39" s="100" t="n">
        <v>6</v>
      </c>
      <c r="G39" s="100" t="n">
        <v>98</v>
      </c>
      <c r="H39" s="100" t="n">
        <v>2</v>
      </c>
      <c r="I39" s="100" t="n">
        <v>4</v>
      </c>
      <c r="J39" s="100" t="n">
        <v>14</v>
      </c>
      <c r="K39" s="100" t="n">
        <v>2</v>
      </c>
      <c r="L39" s="100" t="n">
        <v>5</v>
      </c>
      <c r="M39" s="100" t="n">
        <v>0</v>
      </c>
      <c r="N39" s="100" t="n">
        <v>13</v>
      </c>
      <c r="O39" s="94" t="n">
        <v>23</v>
      </c>
    </row>
    <row r="40" customFormat="false" ht="11.25" hidden="false" customHeight="true" outlineLevel="0" collapsed="false">
      <c r="A40" s="94" t="n">
        <v>24</v>
      </c>
      <c r="B40" s="102" t="s">
        <v>225</v>
      </c>
      <c r="C40" s="100" t="n">
        <v>1107</v>
      </c>
      <c r="D40" s="100" t="n">
        <v>171</v>
      </c>
      <c r="E40" s="100" t="n">
        <v>102</v>
      </c>
      <c r="F40" s="100" t="n">
        <v>1</v>
      </c>
      <c r="G40" s="100" t="n">
        <v>47</v>
      </c>
      <c r="H40" s="100" t="n">
        <v>2</v>
      </c>
      <c r="I40" s="100" t="n">
        <v>2</v>
      </c>
      <c r="J40" s="100" t="n">
        <v>2</v>
      </c>
      <c r="K40" s="100" t="n">
        <v>1</v>
      </c>
      <c r="L40" s="100" t="n">
        <v>3</v>
      </c>
      <c r="M40" s="100" t="n">
        <v>0</v>
      </c>
      <c r="N40" s="100" t="n">
        <v>14</v>
      </c>
      <c r="O40" s="94" t="n">
        <v>24</v>
      </c>
    </row>
    <row r="41" customFormat="false" ht="11.25" hidden="false" customHeight="true" outlineLevel="0" collapsed="false">
      <c r="A41" s="94" t="n">
        <v>25</v>
      </c>
      <c r="B41" s="102" t="s">
        <v>226</v>
      </c>
      <c r="C41" s="100" t="n">
        <v>22295</v>
      </c>
      <c r="D41" s="100" t="n">
        <v>7318</v>
      </c>
      <c r="E41" s="100" t="n">
        <v>1785</v>
      </c>
      <c r="F41" s="100" t="n">
        <v>32</v>
      </c>
      <c r="G41" s="100" t="n">
        <v>4133</v>
      </c>
      <c r="H41" s="100" t="n">
        <v>76</v>
      </c>
      <c r="I41" s="100" t="n">
        <v>87</v>
      </c>
      <c r="J41" s="100" t="n">
        <v>69</v>
      </c>
      <c r="K41" s="100" t="n">
        <v>13</v>
      </c>
      <c r="L41" s="100" t="n">
        <v>119</v>
      </c>
      <c r="M41" s="100" t="n">
        <v>29</v>
      </c>
      <c r="N41" s="100" t="n">
        <v>378</v>
      </c>
      <c r="O41" s="94" t="n">
        <v>25</v>
      </c>
    </row>
    <row r="42" customFormat="false" ht="11.25" hidden="false" customHeight="true" outlineLevel="0" collapsed="false">
      <c r="A42" s="94" t="n">
        <v>26</v>
      </c>
      <c r="B42" s="102" t="s">
        <v>227</v>
      </c>
      <c r="C42" s="100" t="n">
        <v>559</v>
      </c>
      <c r="D42" s="100" t="n">
        <v>137</v>
      </c>
      <c r="E42" s="100" t="n">
        <v>38</v>
      </c>
      <c r="F42" s="100" t="n">
        <v>0</v>
      </c>
      <c r="G42" s="100" t="n">
        <v>74</v>
      </c>
      <c r="H42" s="100" t="n">
        <v>1</v>
      </c>
      <c r="I42" s="100" t="n">
        <v>4</v>
      </c>
      <c r="J42" s="100" t="n">
        <v>7</v>
      </c>
      <c r="K42" s="100" t="n">
        <v>1</v>
      </c>
      <c r="L42" s="100" t="n">
        <v>8</v>
      </c>
      <c r="M42" s="100" t="n">
        <v>2</v>
      </c>
      <c r="N42" s="100" t="n">
        <v>24</v>
      </c>
      <c r="O42" s="94" t="n">
        <v>26</v>
      </c>
    </row>
    <row r="43" customFormat="false" ht="11.25" hidden="false" customHeight="true" outlineLevel="0" collapsed="false">
      <c r="A43" s="94" t="n">
        <v>27</v>
      </c>
      <c r="B43" s="102" t="s">
        <v>228</v>
      </c>
      <c r="C43" s="100" t="n">
        <v>3331</v>
      </c>
      <c r="D43" s="100" t="n">
        <v>1586</v>
      </c>
      <c r="E43" s="100" t="n">
        <v>374</v>
      </c>
      <c r="F43" s="100" t="n">
        <v>19</v>
      </c>
      <c r="G43" s="100" t="n">
        <v>354</v>
      </c>
      <c r="H43" s="100" t="n">
        <v>20</v>
      </c>
      <c r="I43" s="100" t="n">
        <v>8</v>
      </c>
      <c r="J43" s="100" t="n">
        <v>29</v>
      </c>
      <c r="K43" s="100" t="n">
        <v>4</v>
      </c>
      <c r="L43" s="100" t="n">
        <v>13</v>
      </c>
      <c r="M43" s="100" t="n">
        <v>7</v>
      </c>
      <c r="N43" s="100" t="n">
        <v>48</v>
      </c>
      <c r="O43" s="94" t="n">
        <v>27</v>
      </c>
    </row>
    <row r="44" customFormat="false" ht="11.25" hidden="false" customHeight="true" outlineLevel="0" collapsed="false">
      <c r="A44" s="94" t="n">
        <v>28</v>
      </c>
      <c r="B44" s="95" t="s">
        <v>229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</row>
    <row r="45" customFormat="false" ht="10.5" hidden="false" customHeight="true" outlineLevel="0" collapsed="false">
      <c r="A45" s="98"/>
      <c r="B45" s="99" t="s">
        <v>230</v>
      </c>
      <c r="C45" s="100" t="n">
        <v>3441</v>
      </c>
      <c r="D45" s="100" t="n">
        <v>209</v>
      </c>
      <c r="E45" s="100" t="n">
        <v>282</v>
      </c>
      <c r="F45" s="100" t="n">
        <v>5</v>
      </c>
      <c r="G45" s="100" t="n">
        <v>87</v>
      </c>
      <c r="H45" s="100" t="n">
        <v>6</v>
      </c>
      <c r="I45" s="100" t="n">
        <v>1</v>
      </c>
      <c r="J45" s="100" t="n">
        <v>2</v>
      </c>
      <c r="K45" s="100" t="n">
        <v>1</v>
      </c>
      <c r="L45" s="100" t="n">
        <v>3</v>
      </c>
      <c r="M45" s="100" t="n">
        <v>4</v>
      </c>
      <c r="N45" s="100" t="n">
        <v>21</v>
      </c>
      <c r="O45" s="94" t="n">
        <v>28</v>
      </c>
    </row>
    <row r="46" customFormat="false" ht="11.25" hidden="false" customHeight="true" outlineLevel="0" collapsed="false">
      <c r="A46" s="94" t="n">
        <v>29</v>
      </c>
      <c r="B46" s="102" t="s">
        <v>231</v>
      </c>
      <c r="C46" s="100" t="n">
        <v>164</v>
      </c>
      <c r="D46" s="100" t="n">
        <v>59</v>
      </c>
      <c r="E46" s="100" t="n">
        <v>9</v>
      </c>
      <c r="F46" s="100" t="n">
        <v>0</v>
      </c>
      <c r="G46" s="100" t="n">
        <v>23</v>
      </c>
      <c r="H46" s="100" t="n">
        <v>0</v>
      </c>
      <c r="I46" s="100" t="n">
        <v>0</v>
      </c>
      <c r="J46" s="100" t="n">
        <v>1</v>
      </c>
      <c r="K46" s="100" t="n">
        <v>0</v>
      </c>
      <c r="L46" s="100" t="n">
        <v>1</v>
      </c>
      <c r="M46" s="100" t="n">
        <v>0</v>
      </c>
      <c r="N46" s="100" t="n">
        <v>7</v>
      </c>
      <c r="O46" s="94" t="n">
        <v>29</v>
      </c>
    </row>
    <row r="47" customFormat="false" ht="11.25" hidden="false" customHeight="true" outlineLevel="0" collapsed="false">
      <c r="A47" s="94" t="n">
        <v>30</v>
      </c>
      <c r="B47" s="131" t="s">
        <v>232</v>
      </c>
      <c r="C47" s="100" t="n">
        <v>310</v>
      </c>
      <c r="D47" s="100" t="n">
        <v>42</v>
      </c>
      <c r="E47" s="100" t="n">
        <v>12</v>
      </c>
      <c r="F47" s="100" t="n">
        <v>2</v>
      </c>
      <c r="G47" s="100" t="n">
        <v>39</v>
      </c>
      <c r="H47" s="100" t="n">
        <v>0</v>
      </c>
      <c r="I47" s="100" t="n">
        <v>1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3</v>
      </c>
      <c r="O47" s="94" t="n">
        <v>30</v>
      </c>
    </row>
    <row r="48" customFormat="false" ht="11.25" hidden="false" customHeight="true" outlineLevel="0" collapsed="false">
      <c r="A48" s="94" t="n">
        <v>31</v>
      </c>
      <c r="B48" s="102" t="s">
        <v>233</v>
      </c>
      <c r="C48" s="100" t="n">
        <v>159</v>
      </c>
      <c r="D48" s="100" t="n">
        <v>15</v>
      </c>
      <c r="E48" s="100" t="n">
        <v>5</v>
      </c>
      <c r="F48" s="100" t="n">
        <v>2</v>
      </c>
      <c r="G48" s="100" t="n">
        <v>15</v>
      </c>
      <c r="H48" s="100" t="n">
        <v>0</v>
      </c>
      <c r="I48" s="100" t="n">
        <v>2</v>
      </c>
      <c r="J48" s="100" t="n">
        <v>0</v>
      </c>
      <c r="K48" s="100" t="n">
        <v>0</v>
      </c>
      <c r="L48" s="100" t="n">
        <v>1</v>
      </c>
      <c r="M48" s="100" t="n">
        <v>0</v>
      </c>
      <c r="N48" s="100" t="n">
        <v>1</v>
      </c>
      <c r="O48" s="94" t="n">
        <v>31</v>
      </c>
    </row>
    <row r="49" customFormat="false" ht="11.25" hidden="false" customHeight="true" outlineLevel="0" collapsed="false">
      <c r="A49" s="94" t="n">
        <v>32</v>
      </c>
      <c r="B49" s="102" t="s">
        <v>234</v>
      </c>
      <c r="C49" s="100" t="n">
        <v>1250</v>
      </c>
      <c r="D49" s="100" t="n">
        <v>257</v>
      </c>
      <c r="E49" s="100" t="n">
        <v>61</v>
      </c>
      <c r="F49" s="100" t="n">
        <v>1</v>
      </c>
      <c r="G49" s="100" t="n">
        <v>382</v>
      </c>
      <c r="H49" s="100" t="n">
        <v>3</v>
      </c>
      <c r="I49" s="100" t="n">
        <v>16</v>
      </c>
      <c r="J49" s="100" t="n">
        <v>5</v>
      </c>
      <c r="K49" s="100" t="n">
        <v>0</v>
      </c>
      <c r="L49" s="100" t="n">
        <v>7</v>
      </c>
      <c r="M49" s="100" t="n">
        <v>3</v>
      </c>
      <c r="N49" s="100" t="n">
        <v>45</v>
      </c>
      <c r="O49" s="94" t="n">
        <v>32</v>
      </c>
    </row>
    <row r="50" customFormat="false" ht="11.25" hidden="false" customHeight="true" outlineLevel="0" collapsed="false">
      <c r="A50" s="94" t="n">
        <v>33</v>
      </c>
      <c r="B50" s="102" t="s">
        <v>235</v>
      </c>
      <c r="C50" s="100" t="n">
        <v>78</v>
      </c>
      <c r="D50" s="100" t="n">
        <v>7</v>
      </c>
      <c r="E50" s="100" t="n">
        <v>3</v>
      </c>
      <c r="F50" s="100" t="n">
        <v>0</v>
      </c>
      <c r="G50" s="100" t="n">
        <v>1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2</v>
      </c>
      <c r="M50" s="100" t="n">
        <v>0</v>
      </c>
      <c r="N50" s="100" t="n">
        <v>1</v>
      </c>
      <c r="O50" s="94" t="n">
        <v>33</v>
      </c>
    </row>
    <row r="51" customFormat="false" ht="11.25" hidden="false" customHeight="true" outlineLevel="0" collapsed="false">
      <c r="A51" s="94" t="n">
        <v>34</v>
      </c>
      <c r="B51" s="102" t="s">
        <v>236</v>
      </c>
      <c r="C51" s="100" t="n">
        <v>11919</v>
      </c>
      <c r="D51" s="100" t="n">
        <v>4660</v>
      </c>
      <c r="E51" s="100" t="n">
        <v>1157</v>
      </c>
      <c r="F51" s="100" t="n">
        <v>195</v>
      </c>
      <c r="G51" s="100" t="n">
        <v>714</v>
      </c>
      <c r="H51" s="100" t="n">
        <v>161</v>
      </c>
      <c r="I51" s="100" t="n">
        <v>24</v>
      </c>
      <c r="J51" s="100" t="n">
        <v>28</v>
      </c>
      <c r="K51" s="100" t="n">
        <v>54</v>
      </c>
      <c r="L51" s="100" t="n">
        <v>21</v>
      </c>
      <c r="M51" s="100" t="n">
        <v>22</v>
      </c>
      <c r="N51" s="100" t="n">
        <v>46</v>
      </c>
      <c r="O51" s="94" t="n">
        <v>34</v>
      </c>
    </row>
    <row r="52" customFormat="false" ht="11.25" hidden="false" customHeight="true" outlineLevel="0" collapsed="false">
      <c r="A52" s="94" t="n">
        <v>35</v>
      </c>
      <c r="B52" s="102" t="s">
        <v>237</v>
      </c>
      <c r="C52" s="100" t="n">
        <v>1123</v>
      </c>
      <c r="D52" s="100" t="n">
        <v>382</v>
      </c>
      <c r="E52" s="100" t="n">
        <v>141</v>
      </c>
      <c r="F52" s="100" t="n">
        <v>11</v>
      </c>
      <c r="G52" s="100" t="n">
        <v>21</v>
      </c>
      <c r="H52" s="100" t="n">
        <v>1</v>
      </c>
      <c r="I52" s="100" t="n">
        <v>0</v>
      </c>
      <c r="J52" s="100" t="n">
        <v>1</v>
      </c>
      <c r="K52" s="100" t="n">
        <v>0</v>
      </c>
      <c r="L52" s="100" t="n">
        <v>1</v>
      </c>
      <c r="M52" s="100" t="n">
        <v>2</v>
      </c>
      <c r="N52" s="100" t="n">
        <v>5</v>
      </c>
      <c r="O52" s="94" t="n">
        <v>35</v>
      </c>
    </row>
    <row r="53" customFormat="false" ht="11.25" hidden="false" customHeight="true" outlineLevel="0" collapsed="false">
      <c r="A53" s="94" t="n">
        <v>36</v>
      </c>
      <c r="B53" s="102" t="s">
        <v>238</v>
      </c>
      <c r="C53" s="100" t="n">
        <v>1431</v>
      </c>
      <c r="D53" s="100" t="n">
        <v>757</v>
      </c>
      <c r="E53" s="100" t="n">
        <v>232</v>
      </c>
      <c r="F53" s="100" t="n">
        <v>4</v>
      </c>
      <c r="G53" s="100" t="n">
        <v>39</v>
      </c>
      <c r="H53" s="100" t="n">
        <v>18</v>
      </c>
      <c r="I53" s="100" t="n">
        <v>0</v>
      </c>
      <c r="J53" s="100" t="n">
        <v>3</v>
      </c>
      <c r="K53" s="100" t="n">
        <v>5</v>
      </c>
      <c r="L53" s="100" t="n">
        <v>4</v>
      </c>
      <c r="M53" s="100" t="n">
        <v>3</v>
      </c>
      <c r="N53" s="100" t="n">
        <v>8</v>
      </c>
      <c r="O53" s="94" t="n">
        <v>36</v>
      </c>
    </row>
    <row r="54" customFormat="false" ht="11.25" hidden="false" customHeight="true" outlineLevel="0" collapsed="false">
      <c r="A54" s="94" t="n">
        <v>37</v>
      </c>
      <c r="B54" s="102" t="s">
        <v>239</v>
      </c>
      <c r="C54" s="100" t="n">
        <v>1702</v>
      </c>
      <c r="D54" s="100" t="n">
        <v>1015</v>
      </c>
      <c r="E54" s="100" t="n">
        <v>138</v>
      </c>
      <c r="F54" s="100" t="n">
        <v>3</v>
      </c>
      <c r="G54" s="100" t="n">
        <v>13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5</v>
      </c>
      <c r="M54" s="100" t="n">
        <v>2</v>
      </c>
      <c r="N54" s="100" t="n">
        <v>8</v>
      </c>
      <c r="O54" s="94" t="n">
        <v>37</v>
      </c>
    </row>
    <row r="55" customFormat="false" ht="11.25" hidden="false" customHeight="true" outlineLevel="0" collapsed="false">
      <c r="A55" s="94" t="n">
        <v>38</v>
      </c>
      <c r="B55" s="131" t="s">
        <v>240</v>
      </c>
      <c r="C55" s="100" t="n">
        <v>387</v>
      </c>
      <c r="D55" s="100" t="n">
        <v>84</v>
      </c>
      <c r="E55" s="100" t="n">
        <v>91</v>
      </c>
      <c r="F55" s="100" t="n">
        <v>0</v>
      </c>
      <c r="G55" s="100" t="n">
        <v>8</v>
      </c>
      <c r="H55" s="100" t="n">
        <v>1</v>
      </c>
      <c r="I55" s="100" t="n">
        <v>1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0</v>
      </c>
      <c r="O55" s="94" t="n">
        <v>38</v>
      </c>
    </row>
    <row r="56" customFormat="false" ht="11.25" hidden="false" customHeight="true" outlineLevel="0" collapsed="false">
      <c r="A56" s="94" t="n">
        <v>39</v>
      </c>
      <c r="B56" s="102" t="s">
        <v>241</v>
      </c>
      <c r="C56" s="100" t="n">
        <v>1797</v>
      </c>
      <c r="D56" s="100" t="n">
        <v>443</v>
      </c>
      <c r="E56" s="100" t="n">
        <v>199</v>
      </c>
      <c r="F56" s="100" t="n">
        <v>5</v>
      </c>
      <c r="G56" s="100" t="n">
        <v>218</v>
      </c>
      <c r="H56" s="100" t="n">
        <v>4</v>
      </c>
      <c r="I56" s="100" t="n">
        <v>9</v>
      </c>
      <c r="J56" s="100" t="n">
        <v>4</v>
      </c>
      <c r="K56" s="100" t="n">
        <v>7</v>
      </c>
      <c r="L56" s="100" t="n">
        <v>4</v>
      </c>
      <c r="M56" s="100" t="n">
        <v>6</v>
      </c>
      <c r="N56" s="100" t="n">
        <v>88</v>
      </c>
      <c r="O56" s="94" t="n">
        <v>39</v>
      </c>
    </row>
    <row r="57" customFormat="false" ht="11.25" hidden="false" customHeight="true" outlineLevel="0" collapsed="false">
      <c r="A57" s="94" t="n">
        <v>40</v>
      </c>
      <c r="B57" s="102" t="s">
        <v>242</v>
      </c>
      <c r="C57" s="100" t="n">
        <v>142499</v>
      </c>
      <c r="D57" s="100" t="n">
        <v>38121</v>
      </c>
      <c r="E57" s="100" t="n">
        <v>9697</v>
      </c>
      <c r="F57" s="100" t="n">
        <v>1046</v>
      </c>
      <c r="G57" s="100" t="n">
        <v>38700</v>
      </c>
      <c r="H57" s="100" t="n">
        <v>2289</v>
      </c>
      <c r="I57" s="100" t="n">
        <v>1689</v>
      </c>
      <c r="J57" s="100" t="n">
        <v>3526</v>
      </c>
      <c r="K57" s="100" t="n">
        <v>192</v>
      </c>
      <c r="L57" s="100" t="n">
        <v>524</v>
      </c>
      <c r="M57" s="100" t="n">
        <v>855</v>
      </c>
      <c r="N57" s="100" t="n">
        <v>1127</v>
      </c>
      <c r="O57" s="94" t="n">
        <v>40</v>
      </c>
    </row>
    <row r="58" customFormat="false" ht="21" hidden="false" customHeight="true" outlineLevel="0" collapsed="false">
      <c r="A58" s="94" t="n">
        <v>41</v>
      </c>
      <c r="B58" s="102" t="s">
        <v>243</v>
      </c>
      <c r="C58" s="100" t="n">
        <v>947</v>
      </c>
      <c r="D58" s="100" t="n">
        <v>314</v>
      </c>
      <c r="E58" s="100" t="n">
        <v>93</v>
      </c>
      <c r="F58" s="100" t="n">
        <v>2</v>
      </c>
      <c r="G58" s="100" t="n">
        <v>98</v>
      </c>
      <c r="H58" s="100" t="n">
        <v>3</v>
      </c>
      <c r="I58" s="100" t="n">
        <v>6</v>
      </c>
      <c r="J58" s="100" t="n">
        <v>0</v>
      </c>
      <c r="K58" s="100" t="n">
        <v>0</v>
      </c>
      <c r="L58" s="100" t="n">
        <v>4</v>
      </c>
      <c r="M58" s="100" t="n">
        <v>1</v>
      </c>
      <c r="N58" s="100" t="n">
        <v>6</v>
      </c>
      <c r="O58" s="94" t="n">
        <v>41</v>
      </c>
    </row>
    <row r="59" customFormat="false" ht="11.25" hidden="false" customHeight="true" outlineLevel="0" collapsed="false">
      <c r="A59" s="94" t="n">
        <v>42</v>
      </c>
      <c r="B59" s="102" t="s">
        <v>244</v>
      </c>
      <c r="C59" s="100" t="n">
        <v>34797</v>
      </c>
      <c r="D59" s="100" t="n">
        <v>17132</v>
      </c>
      <c r="E59" s="100" t="n">
        <v>1449</v>
      </c>
      <c r="F59" s="100" t="n">
        <v>20</v>
      </c>
      <c r="G59" s="100" t="n">
        <v>1094</v>
      </c>
      <c r="H59" s="100" t="n">
        <v>63</v>
      </c>
      <c r="I59" s="100" t="n">
        <v>32</v>
      </c>
      <c r="J59" s="100" t="n">
        <v>11</v>
      </c>
      <c r="K59" s="100" t="n">
        <v>9</v>
      </c>
      <c r="L59" s="100" t="n">
        <v>29</v>
      </c>
      <c r="M59" s="100" t="n">
        <v>14</v>
      </c>
      <c r="N59" s="100" t="n">
        <v>47</v>
      </c>
      <c r="O59" s="94" t="n">
        <v>42</v>
      </c>
    </row>
    <row r="60" customFormat="false" ht="11.25" hidden="false" customHeight="true" outlineLevel="0" collapsed="false">
      <c r="A60" s="94" t="n">
        <v>43</v>
      </c>
      <c r="B60" s="102" t="s">
        <v>245</v>
      </c>
      <c r="C60" s="100" t="n">
        <v>513</v>
      </c>
      <c r="D60" s="100" t="n">
        <v>165</v>
      </c>
      <c r="E60" s="100" t="n">
        <v>40</v>
      </c>
      <c r="F60" s="100" t="n">
        <v>0</v>
      </c>
      <c r="G60" s="100" t="n">
        <v>8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94" t="n">
        <v>43</v>
      </c>
    </row>
    <row r="61" customFormat="false" ht="11.25" hidden="false" customHeight="true" outlineLevel="0" collapsed="false">
      <c r="A61" s="94" t="n">
        <v>44</v>
      </c>
      <c r="B61" s="102" t="s">
        <v>246</v>
      </c>
      <c r="C61" s="100" t="n">
        <v>451</v>
      </c>
      <c r="D61" s="100" t="n">
        <v>101</v>
      </c>
      <c r="E61" s="100" t="n">
        <v>43</v>
      </c>
      <c r="F61" s="100" t="n">
        <v>0</v>
      </c>
      <c r="G61" s="100" t="n">
        <v>6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94" t="n">
        <v>44</v>
      </c>
    </row>
    <row r="62" customFormat="false" ht="11.25" hidden="false" customHeight="true" outlineLevel="0" collapsed="false">
      <c r="A62" s="94" t="n">
        <v>45</v>
      </c>
      <c r="B62" s="102" t="s">
        <v>242</v>
      </c>
      <c r="C62" s="100" t="n">
        <v>36708</v>
      </c>
      <c r="D62" s="100" t="n">
        <v>17712</v>
      </c>
      <c r="E62" s="100" t="n">
        <v>1625</v>
      </c>
      <c r="F62" s="100" t="n">
        <v>22</v>
      </c>
      <c r="G62" s="100" t="n">
        <v>1206</v>
      </c>
      <c r="H62" s="100" t="n">
        <v>66</v>
      </c>
      <c r="I62" s="100" t="n">
        <v>38</v>
      </c>
      <c r="J62" s="100" t="n">
        <v>11</v>
      </c>
      <c r="K62" s="100" t="n">
        <v>9</v>
      </c>
      <c r="L62" s="100" t="n">
        <v>33</v>
      </c>
      <c r="M62" s="100" t="n">
        <v>15</v>
      </c>
      <c r="N62" s="100" t="n">
        <v>53</v>
      </c>
      <c r="O62" s="94" t="n">
        <v>45</v>
      </c>
    </row>
    <row r="63" customFormat="false" ht="21" hidden="false" customHeight="true" outlineLevel="0" collapsed="false">
      <c r="A63" s="94" t="n">
        <v>46</v>
      </c>
      <c r="B63" s="102" t="s">
        <v>247</v>
      </c>
      <c r="C63" s="100" t="n">
        <v>15085</v>
      </c>
      <c r="D63" s="100" t="n">
        <v>5274</v>
      </c>
      <c r="E63" s="100" t="n">
        <v>1652</v>
      </c>
      <c r="F63" s="100" t="n">
        <v>82</v>
      </c>
      <c r="G63" s="100" t="n">
        <v>1430</v>
      </c>
      <c r="H63" s="100" t="n">
        <v>146</v>
      </c>
      <c r="I63" s="100" t="n">
        <v>44</v>
      </c>
      <c r="J63" s="100" t="n">
        <v>80</v>
      </c>
      <c r="K63" s="100" t="n">
        <v>47</v>
      </c>
      <c r="L63" s="100" t="n">
        <v>32</v>
      </c>
      <c r="M63" s="100" t="n">
        <v>20</v>
      </c>
      <c r="N63" s="100" t="n">
        <v>96</v>
      </c>
      <c r="O63" s="94" t="n">
        <v>46</v>
      </c>
    </row>
    <row r="64" customFormat="false" ht="11.25" hidden="false" customHeight="true" outlineLevel="0" collapsed="false">
      <c r="A64" s="94" t="n">
        <v>47</v>
      </c>
      <c r="B64" s="95" t="s">
        <v>248</v>
      </c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</row>
    <row r="65" customFormat="false" ht="10.5" hidden="false" customHeight="true" outlineLevel="0" collapsed="false">
      <c r="A65" s="98"/>
      <c r="B65" s="99" t="s">
        <v>249</v>
      </c>
      <c r="C65" s="100" t="n">
        <v>820</v>
      </c>
      <c r="D65" s="100" t="n">
        <v>290</v>
      </c>
      <c r="E65" s="100" t="n">
        <v>89</v>
      </c>
      <c r="F65" s="100" t="n">
        <v>1</v>
      </c>
      <c r="G65" s="100" t="n">
        <v>80</v>
      </c>
      <c r="H65" s="100" t="n">
        <v>0</v>
      </c>
      <c r="I65" s="100" t="n">
        <v>0</v>
      </c>
      <c r="J65" s="100" t="n">
        <v>3</v>
      </c>
      <c r="K65" s="100" t="n">
        <v>3</v>
      </c>
      <c r="L65" s="100" t="n">
        <v>0</v>
      </c>
      <c r="M65" s="100" t="n">
        <v>3</v>
      </c>
      <c r="N65" s="100" t="n">
        <v>9</v>
      </c>
      <c r="O65" s="94" t="n">
        <v>47</v>
      </c>
    </row>
    <row r="66" customFormat="false" ht="12.75" hidden="false" customHeight="true" outlineLevel="0" collapsed="false">
      <c r="A66" s="94" t="n">
        <v>48</v>
      </c>
      <c r="B66" s="102" t="s">
        <v>250</v>
      </c>
      <c r="C66" s="100" t="n">
        <v>195112</v>
      </c>
      <c r="D66" s="100" t="n">
        <v>61397</v>
      </c>
      <c r="E66" s="100" t="n">
        <v>13063</v>
      </c>
      <c r="F66" s="100" t="n">
        <v>1151</v>
      </c>
      <c r="G66" s="100" t="n">
        <v>41416</v>
      </c>
      <c r="H66" s="100" t="n">
        <v>2501</v>
      </c>
      <c r="I66" s="100" t="n">
        <v>1771</v>
      </c>
      <c r="J66" s="100" t="n">
        <v>3620</v>
      </c>
      <c r="K66" s="100" t="n">
        <v>251</v>
      </c>
      <c r="L66" s="100" t="n">
        <v>589</v>
      </c>
      <c r="M66" s="100" t="n">
        <v>893</v>
      </c>
      <c r="N66" s="100" t="n">
        <v>1285</v>
      </c>
      <c r="O66" s="94" t="n">
        <v>48</v>
      </c>
    </row>
    <row r="67" customFormat="false" ht="12.75" hidden="false" customHeight="true" outlineLevel="0" collapsed="false">
      <c r="B67" s="82" t="s">
        <v>296</v>
      </c>
    </row>
    <row r="68" customFormat="false" ht="9" hidden="false" customHeight="false" outlineLevel="0" collapsed="false">
      <c r="A68" s="89"/>
      <c r="B68" s="88" t="s">
        <v>345</v>
      </c>
    </row>
    <row r="69" customFormat="false" ht="9" hidden="false" customHeight="true" outlineLevel="0" collapsed="false">
      <c r="A69" s="89"/>
      <c r="B69" s="88" t="s">
        <v>346</v>
      </c>
    </row>
    <row r="70" customFormat="false" ht="9" hidden="false" customHeight="false" outlineLevel="0" collapsed="false">
      <c r="A70" s="89"/>
      <c r="B70" s="88" t="s">
        <v>347</v>
      </c>
    </row>
    <row r="71" customFormat="false" ht="9" hidden="false" customHeight="true" outlineLevel="0" collapsed="false">
      <c r="A71" s="89"/>
      <c r="B71" s="88" t="s">
        <v>348</v>
      </c>
    </row>
    <row r="73" customFormat="false" ht="12.75" hidden="false" customHeight="true" outlineLevel="0" collapsed="false"/>
    <row r="75" customFormat="false" ht="12.75" hidden="false" customHeight="true" outlineLevel="0" collapsed="false"/>
    <row r="77" customFormat="false" ht="12.75" hidden="false" customHeight="true" outlineLevel="0" collapsed="false"/>
    <row r="79" customFormat="false" ht="12.75" hidden="false" customHeight="true" outlineLevel="0" collapsed="false"/>
    <row r="81" customFormat="false" ht="12.75" hidden="false" customHeight="true" outlineLevel="0" collapsed="false"/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2.75" hidden="false" customHeight="true" outlineLevel="0" collapsed="false"/>
    <row r="89" customFormat="false" ht="12.75" hidden="false" customHeight="true" outlineLevel="0" collapsed="false"/>
    <row r="91" customFormat="false" ht="12.75" hidden="false" customHeight="true" outlineLevel="0" collapsed="false"/>
    <row r="93" customFormat="false" ht="12.75" hidden="false" customHeight="true" outlineLevel="0" collapsed="false"/>
    <row r="95" customFormat="false" ht="12.75" hidden="false" customHeight="true" outlineLevel="0" collapsed="false"/>
    <row r="97" customFormat="false" ht="12.75" hidden="false" customHeight="true" outlineLevel="0" collapsed="false"/>
    <row r="99" customFormat="false" ht="12.75" hidden="false" customHeight="true" outlineLevel="0" collapsed="false"/>
    <row r="101" customFormat="false" ht="12.75" hidden="false" customHeight="true" outlineLevel="0" collapsed="false"/>
    <row r="103" customFormat="false" ht="12.75" hidden="false" customHeight="true" outlineLevel="0" collapsed="false"/>
    <row r="105" customFormat="false" ht="12.75" hidden="false" customHeight="true" outlineLevel="0" collapsed="false"/>
    <row r="107" customFormat="false" ht="12.75" hidden="false" customHeight="true" outlineLevel="0" collapsed="false"/>
    <row r="109" customFormat="false" ht="12.75" hidden="false" customHeight="true" outlineLevel="0" collapsed="false"/>
    <row r="111" customFormat="false" ht="12.75" hidden="false" customHeight="true" outlineLevel="0" collapsed="false"/>
    <row r="113" customFormat="false" ht="12.75" hidden="false" customHeight="true" outlineLevel="0" collapsed="false"/>
    <row r="115" customFormat="false" ht="12.75" hidden="false" customHeight="true" outlineLevel="0" collapsed="false"/>
    <row r="117" customFormat="false" ht="12.75" hidden="false" customHeight="true" outlineLevel="0" collapsed="false"/>
    <row r="119" customFormat="false" ht="12.75" hidden="false" customHeight="true" outlineLevel="0" collapsed="false"/>
    <row r="121" customFormat="false" ht="12.75" hidden="false" customHeight="true" outlineLevel="0" collapsed="false"/>
    <row r="123" customFormat="false" ht="12.75" hidden="false" customHeight="true" outlineLevel="0" collapsed="false"/>
    <row r="125" customFormat="false" ht="12.75" hidden="false" customHeight="true" outlineLevel="0" collapsed="false"/>
    <row r="127" customFormat="false" ht="12.75" hidden="false" customHeight="true" outlineLevel="0" collapsed="false"/>
    <row r="129" customFormat="false" ht="12.75" hidden="false" customHeight="true" outlineLevel="0" collapsed="false"/>
    <row r="131" customFormat="false" ht="12.75" hidden="false" customHeight="true" outlineLevel="0" collapsed="false"/>
    <row r="133" customFormat="false" ht="12.75" hidden="false" customHeight="true" outlineLevel="0" collapsed="false"/>
    <row r="135" customFormat="false" ht="12.75" hidden="false" customHeight="true" outlineLevel="0" collapsed="false"/>
    <row r="137" customFormat="false" ht="12.75" hidden="false" customHeight="true" outlineLevel="0" collapsed="false"/>
    <row r="139" customFormat="false" ht="12.75" hidden="false" customHeight="true" outlineLevel="0" collapsed="false"/>
    <row r="141" customFormat="false" ht="12.75" hidden="false" customHeight="true" outlineLevel="0" collapsed="false"/>
    <row r="143" customFormat="false" ht="12.75" hidden="false" customHeight="true" outlineLevel="0" collapsed="false"/>
    <row r="145" customFormat="false" ht="12.75" hidden="false" customHeight="true" outlineLevel="0" collapsed="false"/>
    <row r="147" customFormat="false" ht="12.75" hidden="false" customHeight="true" outlineLevel="0" collapsed="false"/>
    <row r="149" customFormat="false" ht="12.75" hidden="false" customHeight="true" outlineLevel="0" collapsed="false"/>
    <row r="151" customFormat="false" ht="12.75" hidden="false" customHeight="true" outlineLevel="0" collapsed="false"/>
    <row r="153" customFormat="false" ht="12.75" hidden="false" customHeight="true" outlineLevel="0" collapsed="false"/>
    <row r="15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2.75" hidden="false" customHeight="true" outlineLevel="0" collapsed="false"/>
    <row r="171" customFormat="false" ht="12.75" hidden="false" customHeight="true" outlineLevel="0" collapsed="false"/>
    <row r="173" customFormat="false" ht="12.75" hidden="false" customHeight="true" outlineLevel="0" collapsed="false"/>
    <row r="175" customFormat="false" ht="12.75" hidden="false" customHeight="true" outlineLevel="0" collapsed="false"/>
    <row r="177" customFormat="false" ht="12.75" hidden="false" customHeight="true" outlineLevel="0" collapsed="false"/>
    <row r="179" customFormat="false" ht="12.75" hidden="false" customHeight="true" outlineLevel="0" collapsed="false"/>
    <row r="181" customFormat="false" ht="12.75" hidden="false" customHeight="true" outlineLevel="0" collapsed="false"/>
    <row r="183" customFormat="false" ht="12.75" hidden="false" customHeight="true" outlineLevel="0" collapsed="false"/>
    <row r="185" customFormat="false" ht="12.75" hidden="false" customHeight="true" outlineLevel="0" collapsed="false"/>
    <row r="187" customFormat="false" ht="12.75" hidden="false" customHeight="true" outlineLevel="0" collapsed="false"/>
    <row r="189" customFormat="false" ht="12.75" hidden="false" customHeight="true" outlineLevel="0" collapsed="false"/>
    <row r="191" customFormat="false" ht="12.75" hidden="false" customHeight="true" outlineLevel="0" collapsed="false"/>
    <row r="193" customFormat="false" ht="12.75" hidden="false" customHeight="true" outlineLevel="0" collapsed="false"/>
    <row r="195" customFormat="false" ht="12.75" hidden="false" customHeight="true" outlineLevel="0" collapsed="false"/>
    <row r="197" customFormat="false" ht="12.75" hidden="false" customHeight="true" outlineLevel="0" collapsed="false"/>
    <row r="199" customFormat="false" ht="12.75" hidden="false" customHeight="true" outlineLevel="0" collapsed="false"/>
    <row r="201" customFormat="false" ht="12.75" hidden="false" customHeight="true" outlineLevel="0" collapsed="false"/>
    <row r="203" customFormat="false" ht="12.75" hidden="false" customHeight="true" outlineLevel="0" collapsed="false"/>
    <row r="205" customFormat="false" ht="12.75" hidden="false" customHeight="true" outlineLevel="0" collapsed="false"/>
    <row r="207" customFormat="false" ht="12.75" hidden="false" customHeight="true" outlineLevel="0" collapsed="false"/>
    <row r="209" customFormat="false" ht="12.75" hidden="false" customHeight="true" outlineLevel="0" collapsed="false"/>
    <row r="211" customFormat="false" ht="12.75" hidden="false" customHeight="true" outlineLevel="0" collapsed="false"/>
    <row r="213" customFormat="false" ht="12.75" hidden="false" customHeight="true" outlineLevel="0" collapsed="false"/>
    <row r="215" customFormat="false" ht="12.75" hidden="false" customHeight="true" outlineLevel="0" collapsed="false"/>
    <row r="217" customFormat="false" ht="12.75" hidden="false" customHeight="true" outlineLevel="0" collapsed="false"/>
    <row r="219" customFormat="false" ht="12.75" hidden="false" customHeight="true" outlineLevel="0" collapsed="false"/>
    <row r="221" customFormat="false" ht="12.75" hidden="false" customHeight="true" outlineLevel="0" collapsed="false"/>
    <row r="223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true" outlineLevel="0" collapsed="false"/>
    <row r="231" customFormat="false" ht="12.75" hidden="false" customHeight="true" outlineLevel="0" collapsed="false"/>
    <row r="233" customFormat="false" ht="12.75" hidden="false" customHeight="true" outlineLevel="0" collapsed="false"/>
    <row r="235" customFormat="false" ht="12.75" hidden="false" customHeight="true" outlineLevel="0" collapsed="false"/>
    <row r="237" customFormat="false" ht="12.75" hidden="false" customHeight="true" outlineLevel="0" collapsed="false"/>
    <row r="239" customFormat="false" ht="12.75" hidden="false" customHeight="true" outlineLevel="0" collapsed="false"/>
    <row r="241" customFormat="false" ht="12.75" hidden="false" customHeight="true" outlineLevel="0" collapsed="false"/>
    <row r="243" customFormat="false" ht="12.75" hidden="false" customHeight="true" outlineLevel="0" collapsed="false"/>
    <row r="245" customFormat="false" ht="12.75" hidden="false" customHeight="true" outlineLevel="0" collapsed="false"/>
    <row r="247" customFormat="false" ht="12.75" hidden="false" customHeight="true" outlineLevel="0" collapsed="false"/>
    <row r="249" customFormat="false" ht="12.75" hidden="false" customHeight="true" outlineLevel="0" collapsed="false"/>
    <row r="251" customFormat="false" ht="12.75" hidden="false" customHeight="true" outlineLevel="0" collapsed="false"/>
    <row r="253" customFormat="false" ht="12.75" hidden="false" customHeight="true" outlineLevel="0" collapsed="false"/>
    <row r="255" customFormat="false" ht="12.75" hidden="false" customHeight="true" outlineLevel="0" collapsed="false"/>
    <row r="257" customFormat="false" ht="12.75" hidden="false" customHeight="true" outlineLevel="0" collapsed="false"/>
    <row r="259" customFormat="false" ht="12.75" hidden="false" customHeight="true" outlineLevel="0" collapsed="false"/>
    <row r="261" customFormat="false" ht="12.75" hidden="false" customHeight="true" outlineLevel="0" collapsed="false"/>
    <row r="263" customFormat="false" ht="12.75" hidden="false" customHeight="true" outlineLevel="0" collapsed="false"/>
    <row r="265" customFormat="false" ht="12.75" hidden="false" customHeight="true" outlineLevel="0" collapsed="false"/>
    <row r="267" customFormat="false" ht="12.75" hidden="false" customHeight="true" outlineLevel="0" collapsed="false"/>
    <row r="269" customFormat="false" ht="12.75" hidden="false" customHeight="true" outlineLevel="0" collapsed="false"/>
    <row r="271" customFormat="false" ht="12.75" hidden="false" customHeight="true" outlineLevel="0" collapsed="false"/>
    <row r="273" customFormat="false" ht="12.75" hidden="false" customHeight="true" outlineLevel="0" collapsed="false"/>
    <row r="275" customFormat="false" ht="12.75" hidden="false" customHeight="true" outlineLevel="0" collapsed="false"/>
    <row r="277" customFormat="false" ht="12.75" hidden="false" customHeight="true" outlineLevel="0" collapsed="false"/>
    <row r="279" customFormat="false" ht="12.75" hidden="false" customHeight="true" outlineLevel="0" collapsed="false"/>
    <row r="281" customFormat="false" ht="12.75" hidden="false" customHeight="true" outlineLevel="0" collapsed="false"/>
    <row r="283" customFormat="false" ht="12.75" hidden="false" customHeight="true" outlineLevel="0" collapsed="false"/>
    <row r="285" customFormat="false" ht="12.75" hidden="false" customHeight="true" outlineLevel="0" collapsed="false"/>
    <row r="287" customFormat="false" ht="12.75" hidden="false" customHeight="true" outlineLevel="0" collapsed="false"/>
    <row r="289" customFormat="false" ht="12.75" hidden="false" customHeight="true" outlineLevel="0" collapsed="false"/>
    <row r="291" customFormat="false" ht="12.75" hidden="false" customHeight="true" outlineLevel="0" collapsed="false"/>
    <row r="293" customFormat="false" ht="12.75" hidden="false" customHeight="true" outlineLevel="0" collapsed="false"/>
    <row r="295" customFormat="false" ht="12.75" hidden="false" customHeight="true" outlineLevel="0" collapsed="false"/>
    <row r="297" customFormat="false" ht="12.75" hidden="false" customHeight="true" outlineLevel="0" collapsed="false"/>
    <row r="299" customFormat="false" ht="12.75" hidden="false" customHeight="true" outlineLevel="0" collapsed="false"/>
    <row r="301" customFormat="false" ht="12.75" hidden="false" customHeight="true" outlineLevel="0" collapsed="false"/>
    <row r="303" customFormat="false" ht="12.75" hidden="false" customHeight="true" outlineLevel="0" collapsed="false"/>
    <row r="305" customFormat="false" ht="12.75" hidden="false" customHeight="true" outlineLevel="0" collapsed="false"/>
    <row r="307" customFormat="false" ht="12.75" hidden="false" customHeight="true" outlineLevel="0" collapsed="false"/>
    <row r="309" customFormat="false" ht="12.75" hidden="false" customHeight="true" outlineLevel="0" collapsed="false"/>
    <row r="311" customFormat="false" ht="12.75" hidden="false" customHeight="true" outlineLevel="0" collapsed="false"/>
    <row r="313" customFormat="false" ht="12.75" hidden="false" customHeight="true" outlineLevel="0" collapsed="false"/>
    <row r="315" customFormat="false" ht="12.75" hidden="false" customHeight="true" outlineLevel="0" collapsed="false"/>
    <row r="317" customFormat="false" ht="12.75" hidden="false" customHeight="true" outlineLevel="0" collapsed="false"/>
    <row r="319" customFormat="false" ht="12.75" hidden="false" customHeight="true" outlineLevel="0" collapsed="false"/>
    <row r="321" customFormat="false" ht="12.75" hidden="false" customHeight="true" outlineLevel="0" collapsed="false"/>
    <row r="323" customFormat="false" ht="12.75" hidden="false" customHeight="true" outlineLevel="0" collapsed="false"/>
    <row r="325" customFormat="false" ht="12.75" hidden="false" customHeight="true" outlineLevel="0" collapsed="false"/>
    <row r="327" customFormat="false" ht="12.75" hidden="false" customHeight="true" outlineLevel="0" collapsed="false"/>
    <row r="329" customFormat="false" ht="12.75" hidden="false" customHeight="true" outlineLevel="0" collapsed="false"/>
    <row r="331" customFormat="false" ht="12.75" hidden="false" customHeight="true" outlineLevel="0" collapsed="false"/>
    <row r="333" customFormat="false" ht="12.75" hidden="false" customHeight="true" outlineLevel="0" collapsed="false"/>
    <row r="335" customFormat="false" ht="12.75" hidden="false" customHeight="true" outlineLevel="0" collapsed="false"/>
    <row r="337" customFormat="false" ht="12.75" hidden="false" customHeight="true" outlineLevel="0" collapsed="false"/>
    <row r="339" customFormat="false" ht="12.75" hidden="false" customHeight="true" outlineLevel="0" collapsed="false"/>
    <row r="341" customFormat="false" ht="12.75" hidden="false" customHeight="true" outlineLevel="0" collapsed="false"/>
    <row r="343" customFormat="false" ht="12.75" hidden="false" customHeight="true" outlineLevel="0" collapsed="false"/>
    <row r="345" customFormat="false" ht="12.75" hidden="false" customHeight="true" outlineLevel="0" collapsed="false"/>
    <row r="347" customFormat="false" ht="12.75" hidden="false" customHeight="true" outlineLevel="0" collapsed="false"/>
    <row r="349" customFormat="false" ht="12.75" hidden="false" customHeight="true" outlineLevel="0" collapsed="false"/>
    <row r="351" customFormat="false" ht="12.75" hidden="false" customHeight="true" outlineLevel="0" collapsed="false"/>
    <row r="353" customFormat="false" ht="12.75" hidden="false" customHeight="true" outlineLevel="0" collapsed="false"/>
    <row r="355" customFormat="false" ht="12.75" hidden="false" customHeight="true" outlineLevel="0" collapsed="false"/>
    <row r="357" customFormat="false" ht="12.75" hidden="false" customHeight="true" outlineLevel="0" collapsed="false"/>
    <row r="359" customFormat="false" ht="12.75" hidden="false" customHeight="true" outlineLevel="0" collapsed="false"/>
    <row r="361" customFormat="false" ht="12.75" hidden="false" customHeight="true" outlineLevel="0" collapsed="false"/>
    <row r="363" customFormat="false" ht="12.75" hidden="false" customHeight="true" outlineLevel="0" collapsed="false"/>
    <row r="365" customFormat="false" ht="12.75" hidden="false" customHeight="true" outlineLevel="0" collapsed="false"/>
    <row r="367" customFormat="false" ht="12.75" hidden="false" customHeight="true" outlineLevel="0" collapsed="false"/>
    <row r="369" customFormat="false" ht="12.75" hidden="false" customHeight="true" outlineLevel="0" collapsed="false"/>
    <row r="371" customFormat="false" ht="12.75" hidden="false" customHeight="true" outlineLevel="0" collapsed="false"/>
    <row r="373" customFormat="false" ht="12.75" hidden="false" customHeight="true" outlineLevel="0" collapsed="false"/>
    <row r="375" customFormat="false" ht="12.75" hidden="false" customHeight="true" outlineLevel="0" collapsed="false"/>
    <row r="377" customFormat="false" ht="12.75" hidden="false" customHeight="true" outlineLevel="0" collapsed="false"/>
    <row r="379" customFormat="false" ht="12.75" hidden="false" customHeight="true" outlineLevel="0" collapsed="false"/>
    <row r="381" customFormat="false" ht="12.75" hidden="false" customHeight="true" outlineLevel="0" collapsed="false"/>
    <row r="383" customFormat="false" ht="12.75" hidden="false" customHeight="true" outlineLevel="0" collapsed="false"/>
    <row r="385" customFormat="false" ht="12.75" hidden="false" customHeight="true" outlineLevel="0" collapsed="false"/>
    <row r="387" customFormat="false" ht="12.75" hidden="false" customHeight="true" outlineLevel="0" collapsed="false"/>
    <row r="389" customFormat="false" ht="12.75" hidden="false" customHeight="true" outlineLevel="0" collapsed="false"/>
    <row r="391" customFormat="false" ht="12.75" hidden="false" customHeight="true" outlineLevel="0" collapsed="false"/>
    <row r="393" customFormat="false" ht="12.75" hidden="false" customHeight="true" outlineLevel="0" collapsed="false"/>
    <row r="395" customFormat="false" ht="12.75" hidden="false" customHeight="true" outlineLevel="0" collapsed="false"/>
    <row r="397" customFormat="false" ht="12.75" hidden="false" customHeight="true" outlineLevel="0" collapsed="false"/>
    <row r="399" customFormat="false" ht="12.75" hidden="false" customHeight="true" outlineLevel="0" collapsed="false"/>
    <row r="401" customFormat="false" ht="12.75" hidden="false" customHeight="true" outlineLevel="0" collapsed="false"/>
    <row r="403" customFormat="false" ht="12.75" hidden="false" customHeight="true" outlineLevel="0" collapsed="false"/>
    <row r="405" customFormat="false" ht="12.75" hidden="false" customHeight="true" outlineLevel="0" collapsed="false"/>
    <row r="407" customFormat="false" ht="12.75" hidden="false" customHeight="true" outlineLevel="0" collapsed="false"/>
    <row r="409" customFormat="false" ht="12.75" hidden="false" customHeight="true" outlineLevel="0" collapsed="false"/>
    <row r="411" customFormat="false" ht="12.75" hidden="false" customHeight="true" outlineLevel="0" collapsed="false"/>
    <row r="413" customFormat="false" ht="12.75" hidden="false" customHeight="true" outlineLevel="0" collapsed="false"/>
    <row r="415" customFormat="false" ht="12.75" hidden="false" customHeight="true" outlineLevel="0" collapsed="false"/>
    <row r="417" customFormat="false" ht="12.75" hidden="false" customHeight="true" outlineLevel="0" collapsed="false"/>
    <row r="419" customFormat="false" ht="12.75" hidden="false" customHeight="true" outlineLevel="0" collapsed="false"/>
    <row r="421" customFormat="false" ht="12.75" hidden="false" customHeight="true" outlineLevel="0" collapsed="false"/>
    <row r="423" customFormat="false" ht="12.75" hidden="false" customHeight="true" outlineLevel="0" collapsed="false"/>
    <row r="425" customFormat="false" ht="12.75" hidden="false" customHeight="true" outlineLevel="0" collapsed="false"/>
    <row r="427" customFormat="false" ht="12.75" hidden="false" customHeight="true" outlineLevel="0" collapsed="false"/>
    <row r="429" customFormat="false" ht="12.75" hidden="false" customHeight="true" outlineLevel="0" collapsed="false"/>
    <row r="431" customFormat="false" ht="12.75" hidden="false" customHeight="true" outlineLevel="0" collapsed="false"/>
    <row r="433" customFormat="false" ht="12.75" hidden="false" customHeight="true" outlineLevel="0" collapsed="false"/>
    <row r="435" customFormat="false" ht="12.75" hidden="false" customHeight="true" outlineLevel="0" collapsed="false"/>
    <row r="437" customFormat="false" ht="12.75" hidden="false" customHeight="true" outlineLevel="0" collapsed="false"/>
    <row r="439" customFormat="false" ht="12.75" hidden="false" customHeight="true" outlineLevel="0" collapsed="false"/>
    <row r="441" customFormat="false" ht="12.75" hidden="false" customHeight="true" outlineLevel="0" collapsed="false"/>
    <row r="443" customFormat="false" ht="12.75" hidden="false" customHeight="true" outlineLevel="0" collapsed="false"/>
    <row r="445" customFormat="false" ht="12.75" hidden="false" customHeight="true" outlineLevel="0" collapsed="false"/>
    <row r="447" customFormat="false" ht="12.75" hidden="false" customHeight="true" outlineLevel="0" collapsed="false"/>
    <row r="449" customFormat="false" ht="12.75" hidden="false" customHeight="true" outlineLevel="0" collapsed="false"/>
    <row r="451" customFormat="false" ht="12.75" hidden="false" customHeight="true" outlineLevel="0" collapsed="false"/>
    <row r="453" customFormat="false" ht="12.75" hidden="false" customHeight="true" outlineLevel="0" collapsed="false"/>
    <row r="455" customFormat="false" ht="12.75" hidden="false" customHeight="true" outlineLevel="0" collapsed="false"/>
    <row r="457" customFormat="false" ht="12.75" hidden="false" customHeight="true" outlineLevel="0" collapsed="false"/>
    <row r="459" customFormat="false" ht="12.75" hidden="false" customHeight="true" outlineLevel="0" collapsed="false"/>
    <row r="461" customFormat="false" ht="12.75" hidden="false" customHeight="true" outlineLevel="0" collapsed="false"/>
    <row r="463" customFormat="false" ht="12.75" hidden="false" customHeight="true" outlineLevel="0" collapsed="false"/>
    <row r="465" customFormat="false" ht="12.75" hidden="false" customHeight="true" outlineLevel="0" collapsed="false"/>
    <row r="467" customFormat="false" ht="12.75" hidden="false" customHeight="true" outlineLevel="0" collapsed="false"/>
    <row r="469" customFormat="false" ht="12.75" hidden="false" customHeight="true" outlineLevel="0" collapsed="false"/>
    <row r="471" customFormat="false" ht="12.75" hidden="false" customHeight="true" outlineLevel="0" collapsed="false"/>
    <row r="473" customFormat="false" ht="12.75" hidden="false" customHeight="true" outlineLevel="0" collapsed="false"/>
    <row r="475" customFormat="false" ht="12.75" hidden="false" customHeight="true" outlineLevel="0" collapsed="false"/>
    <row r="477" customFormat="false" ht="12.75" hidden="false" customHeight="true" outlineLevel="0" collapsed="false"/>
    <row r="479" customFormat="false" ht="12.75" hidden="false" customHeight="true" outlineLevel="0" collapsed="false"/>
    <row r="481" customFormat="false" ht="12.75" hidden="false" customHeight="true" outlineLevel="0" collapsed="false"/>
    <row r="483" customFormat="false" ht="12.75" hidden="false" customHeight="true" outlineLevel="0" collapsed="false"/>
    <row r="485" customFormat="false" ht="12.75" hidden="false" customHeight="true" outlineLevel="0" collapsed="false"/>
    <row r="487" customFormat="false" ht="12.75" hidden="false" customHeight="true" outlineLevel="0" collapsed="false"/>
    <row r="489" customFormat="false" ht="12.75" hidden="false" customHeight="true" outlineLevel="0" collapsed="false"/>
    <row r="491" customFormat="false" ht="12.75" hidden="false" customHeight="true" outlineLevel="0" collapsed="false"/>
    <row r="493" customFormat="false" ht="12.75" hidden="false" customHeight="true" outlineLevel="0" collapsed="false"/>
    <row r="495" customFormat="false" ht="12.75" hidden="false" customHeight="true" outlineLevel="0" collapsed="false"/>
    <row r="497" customFormat="false" ht="12.75" hidden="false" customHeight="true" outlineLevel="0" collapsed="false"/>
    <row r="499" customFormat="false" ht="12.75" hidden="false" customHeight="true" outlineLevel="0" collapsed="false"/>
    <row r="501" customFormat="false" ht="12.75" hidden="false" customHeight="true" outlineLevel="0" collapsed="false"/>
    <row r="503" customFormat="false" ht="12.75" hidden="false" customHeight="true" outlineLevel="0" collapsed="false"/>
    <row r="505" customFormat="false" ht="12.75" hidden="false" customHeight="true" outlineLevel="0" collapsed="false"/>
    <row r="507" customFormat="false" ht="12.75" hidden="false" customHeight="true" outlineLevel="0" collapsed="false"/>
    <row r="509" customFormat="false" ht="12.75" hidden="false" customHeight="true" outlineLevel="0" collapsed="false"/>
    <row r="511" customFormat="false" ht="12.75" hidden="false" customHeight="true" outlineLevel="0" collapsed="false"/>
    <row r="513" customFormat="false" ht="12.75" hidden="false" customHeight="true" outlineLevel="0" collapsed="false"/>
    <row r="515" customFormat="false" ht="12.75" hidden="false" customHeight="true" outlineLevel="0" collapsed="false"/>
    <row r="517" customFormat="false" ht="12.75" hidden="false" customHeight="true" outlineLevel="0" collapsed="false"/>
    <row r="519" customFormat="false" ht="12.75" hidden="false" customHeight="true" outlineLevel="0" collapsed="false"/>
    <row r="521" customFormat="false" ht="12.75" hidden="false" customHeight="true" outlineLevel="0" collapsed="false"/>
    <row r="523" customFormat="false" ht="12.75" hidden="false" customHeight="true" outlineLevel="0" collapsed="false"/>
    <row r="525" customFormat="false" ht="12.75" hidden="false" customHeight="true" outlineLevel="0" collapsed="false"/>
    <row r="527" customFormat="false" ht="12.75" hidden="false" customHeight="true" outlineLevel="0" collapsed="false"/>
    <row r="529" customFormat="false" ht="12.75" hidden="false" customHeight="true" outlineLevel="0" collapsed="false"/>
    <row r="531" customFormat="false" ht="12.75" hidden="false" customHeight="true" outlineLevel="0" collapsed="false"/>
    <row r="533" customFormat="false" ht="12.75" hidden="false" customHeight="true" outlineLevel="0" collapsed="false"/>
    <row r="535" customFormat="false" ht="12.75" hidden="false" customHeight="true" outlineLevel="0" collapsed="false"/>
    <row r="537" customFormat="false" ht="12.75" hidden="false" customHeight="true" outlineLevel="0" collapsed="false"/>
    <row r="539" customFormat="false" ht="12.75" hidden="false" customHeight="true" outlineLevel="0" collapsed="false"/>
    <row r="541" customFormat="false" ht="12.75" hidden="false" customHeight="true" outlineLevel="0" collapsed="false"/>
    <row r="543" customFormat="false" ht="12.75" hidden="false" customHeight="true" outlineLevel="0" collapsed="false"/>
    <row r="545" customFormat="false" ht="12.75" hidden="false" customHeight="true" outlineLevel="0" collapsed="false"/>
    <row r="547" customFormat="false" ht="12.75" hidden="false" customHeight="true" outlineLevel="0" collapsed="false"/>
    <row r="549" customFormat="false" ht="12.75" hidden="false" customHeight="true" outlineLevel="0" collapsed="false"/>
    <row r="551" customFormat="false" ht="12.75" hidden="false" customHeight="true" outlineLevel="0" collapsed="false"/>
    <row r="553" customFormat="false" ht="12.75" hidden="false" customHeight="true" outlineLevel="0" collapsed="false"/>
    <row r="555" customFormat="false" ht="12.75" hidden="false" customHeight="true" outlineLevel="0" collapsed="false"/>
    <row r="557" customFormat="false" ht="12.75" hidden="false" customHeight="true" outlineLevel="0" collapsed="false"/>
    <row r="559" customFormat="false" ht="12.75" hidden="false" customHeight="true" outlineLevel="0" collapsed="false"/>
    <row r="561" customFormat="false" ht="12.75" hidden="false" customHeight="true" outlineLevel="0" collapsed="false"/>
    <row r="563" customFormat="false" ht="12.75" hidden="false" customHeight="true" outlineLevel="0" collapsed="false"/>
    <row r="565" customFormat="false" ht="12.75" hidden="false" customHeight="true" outlineLevel="0" collapsed="false"/>
    <row r="567" customFormat="false" ht="12.75" hidden="false" customHeight="true" outlineLevel="0" collapsed="false"/>
    <row r="569" customFormat="false" ht="12.75" hidden="false" customHeight="true" outlineLevel="0" collapsed="false"/>
    <row r="571" customFormat="false" ht="12.75" hidden="false" customHeight="true" outlineLevel="0" collapsed="false"/>
    <row r="573" customFormat="false" ht="12.75" hidden="false" customHeight="true" outlineLevel="0" collapsed="false"/>
    <row r="575" customFormat="false" ht="12.75" hidden="false" customHeight="true" outlineLevel="0" collapsed="false"/>
    <row r="577" customFormat="false" ht="12.75" hidden="false" customHeight="true" outlineLevel="0" collapsed="false"/>
    <row r="579" customFormat="false" ht="12.75" hidden="false" customHeight="true" outlineLevel="0" collapsed="false"/>
    <row r="581" customFormat="false" ht="12.75" hidden="false" customHeight="true" outlineLevel="0" collapsed="false"/>
    <row r="583" customFormat="false" ht="12.75" hidden="false" customHeight="true" outlineLevel="0" collapsed="false"/>
    <row r="585" customFormat="false" ht="12.75" hidden="false" customHeight="true" outlineLevel="0" collapsed="false"/>
    <row r="587" customFormat="false" ht="12.75" hidden="false" customHeight="true" outlineLevel="0" collapsed="false"/>
    <row r="589" customFormat="false" ht="12.75" hidden="false" customHeight="true" outlineLevel="0" collapsed="false"/>
    <row r="591" customFormat="false" ht="12.75" hidden="false" customHeight="true" outlineLevel="0" collapsed="false"/>
    <row r="593" customFormat="false" ht="12.75" hidden="false" customHeight="true" outlineLevel="0" collapsed="false"/>
    <row r="595" customFormat="false" ht="12.75" hidden="false" customHeight="true" outlineLevel="0" collapsed="false"/>
    <row r="597" customFormat="false" ht="12.75" hidden="false" customHeight="true" outlineLevel="0" collapsed="false"/>
    <row r="599" customFormat="false" ht="12.75" hidden="false" customHeight="true" outlineLevel="0" collapsed="false"/>
    <row r="601" customFormat="false" ht="12.75" hidden="false" customHeight="true" outlineLevel="0" collapsed="false"/>
    <row r="603" customFormat="false" ht="12.75" hidden="false" customHeight="true" outlineLevel="0" collapsed="false"/>
    <row r="605" customFormat="false" ht="12.75" hidden="false" customHeight="true" outlineLevel="0" collapsed="false"/>
    <row r="607" customFormat="false" ht="12.75" hidden="false" customHeight="true" outlineLevel="0" collapsed="false"/>
    <row r="609" customFormat="false" ht="12.75" hidden="false" customHeight="true" outlineLevel="0" collapsed="false"/>
    <row r="611" customFormat="false" ht="12.75" hidden="false" customHeight="true" outlineLevel="0" collapsed="false"/>
    <row r="613" customFormat="false" ht="12.75" hidden="false" customHeight="true" outlineLevel="0" collapsed="false"/>
    <row r="615" customFormat="false" ht="12.75" hidden="false" customHeight="true" outlineLevel="0" collapsed="false"/>
    <row r="617" customFormat="false" ht="12.75" hidden="false" customHeight="true" outlineLevel="0" collapsed="false"/>
    <row r="619" customFormat="false" ht="12.75" hidden="false" customHeight="true" outlineLevel="0" collapsed="false"/>
    <row r="621" customFormat="false" ht="12.75" hidden="false" customHeight="true" outlineLevel="0" collapsed="false"/>
    <row r="623" customFormat="false" ht="12.75" hidden="false" customHeight="true" outlineLevel="0" collapsed="false"/>
    <row r="625" customFormat="false" ht="12.75" hidden="false" customHeight="true" outlineLevel="0" collapsed="false"/>
    <row r="627" customFormat="false" ht="12.75" hidden="false" customHeight="true" outlineLevel="0" collapsed="false"/>
    <row r="629" customFormat="false" ht="12.75" hidden="false" customHeight="true" outlineLevel="0" collapsed="false"/>
    <row r="631" customFormat="false" ht="12.75" hidden="false" customHeight="true" outlineLevel="0" collapsed="false"/>
    <row r="633" customFormat="false" ht="12.75" hidden="false" customHeight="true" outlineLevel="0" collapsed="false"/>
    <row r="635" customFormat="false" ht="12.75" hidden="false" customHeight="true" outlineLevel="0" collapsed="false"/>
    <row r="637" customFormat="false" ht="12.75" hidden="false" customHeight="true" outlineLevel="0" collapsed="false"/>
    <row r="639" customFormat="false" ht="12.75" hidden="false" customHeight="true" outlineLevel="0" collapsed="false"/>
    <row r="641" customFormat="false" ht="12.75" hidden="false" customHeight="true" outlineLevel="0" collapsed="false"/>
    <row r="643" customFormat="false" ht="12.75" hidden="false" customHeight="true" outlineLevel="0" collapsed="false"/>
    <row r="645" customFormat="false" ht="12.75" hidden="false" customHeight="true" outlineLevel="0" collapsed="false"/>
    <row r="647" customFormat="false" ht="12.75" hidden="false" customHeight="true" outlineLevel="0" collapsed="false"/>
    <row r="649" customFormat="false" ht="12.75" hidden="false" customHeight="true" outlineLevel="0" collapsed="false"/>
    <row r="651" customFormat="false" ht="12.75" hidden="false" customHeight="true" outlineLevel="0" collapsed="false"/>
    <row r="653" customFormat="false" ht="12.75" hidden="false" customHeight="true" outlineLevel="0" collapsed="false"/>
    <row r="655" customFormat="false" ht="12.75" hidden="false" customHeight="true" outlineLevel="0" collapsed="false"/>
    <row r="657" customFormat="false" ht="12.75" hidden="false" customHeight="true" outlineLevel="0" collapsed="false"/>
    <row r="659" customFormat="false" ht="12.75" hidden="false" customHeight="true" outlineLevel="0" collapsed="false"/>
    <row r="661" customFormat="false" ht="12.75" hidden="false" customHeight="true" outlineLevel="0" collapsed="false"/>
    <row r="663" customFormat="false" ht="12.75" hidden="false" customHeight="true" outlineLevel="0" collapsed="false"/>
    <row r="665" customFormat="false" ht="12.75" hidden="false" customHeight="true" outlineLevel="0" collapsed="false"/>
    <row r="667" customFormat="false" ht="12.75" hidden="false" customHeight="true" outlineLevel="0" collapsed="false"/>
    <row r="669" customFormat="false" ht="12.75" hidden="false" customHeight="true" outlineLevel="0" collapsed="false"/>
    <row r="671" customFormat="false" ht="12.75" hidden="false" customHeight="true" outlineLevel="0" collapsed="false"/>
    <row r="673" customFormat="false" ht="12.75" hidden="false" customHeight="true" outlineLevel="0" collapsed="false"/>
    <row r="675" customFormat="false" ht="12.75" hidden="false" customHeight="true" outlineLevel="0" collapsed="false"/>
    <row r="677" customFormat="false" ht="12.75" hidden="false" customHeight="true" outlineLevel="0" collapsed="false"/>
    <row r="679" customFormat="false" ht="12.75" hidden="false" customHeight="true" outlineLevel="0" collapsed="false"/>
    <row r="681" customFormat="false" ht="12.75" hidden="false" customHeight="true" outlineLevel="0" collapsed="false"/>
    <row r="683" customFormat="false" ht="12.75" hidden="false" customHeight="true" outlineLevel="0" collapsed="false"/>
    <row r="685" customFormat="false" ht="12.75" hidden="false" customHeight="true" outlineLevel="0" collapsed="false"/>
    <row r="687" customFormat="false" ht="12.75" hidden="false" customHeight="true" outlineLevel="0" collapsed="false"/>
    <row r="689" customFormat="false" ht="12.75" hidden="false" customHeight="true" outlineLevel="0" collapsed="false"/>
    <row r="691" customFormat="false" ht="12.75" hidden="false" customHeight="true" outlineLevel="0" collapsed="false"/>
    <row r="693" customFormat="false" ht="12.75" hidden="false" customHeight="true" outlineLevel="0" collapsed="false"/>
    <row r="695" customFormat="false" ht="12.75" hidden="false" customHeight="true" outlineLevel="0" collapsed="false"/>
    <row r="697" customFormat="false" ht="12.75" hidden="false" customHeight="true" outlineLevel="0" collapsed="false"/>
    <row r="699" customFormat="false" ht="12.75" hidden="false" customHeight="true" outlineLevel="0" collapsed="false"/>
    <row r="701" customFormat="false" ht="12.75" hidden="false" customHeight="true" outlineLevel="0" collapsed="false"/>
    <row r="703" customFormat="false" ht="12.75" hidden="false" customHeight="true" outlineLevel="0" collapsed="false"/>
    <row r="705" customFormat="false" ht="12.75" hidden="false" customHeight="true" outlineLevel="0" collapsed="false"/>
    <row r="707" customFormat="false" ht="12.75" hidden="false" customHeight="true" outlineLevel="0" collapsed="false"/>
    <row r="709" customFormat="false" ht="12.75" hidden="false" customHeight="true" outlineLevel="0" collapsed="false"/>
    <row r="711" customFormat="false" ht="12.75" hidden="false" customHeight="true" outlineLevel="0" collapsed="false"/>
    <row r="713" customFormat="false" ht="12.75" hidden="false" customHeight="true" outlineLevel="0" collapsed="false"/>
    <row r="715" customFormat="false" ht="12.75" hidden="false" customHeight="true" outlineLevel="0" collapsed="false"/>
    <row r="717" customFormat="false" ht="12.75" hidden="false" customHeight="true" outlineLevel="0" collapsed="false"/>
    <row r="719" customFormat="false" ht="12.75" hidden="false" customHeight="true" outlineLevel="0" collapsed="false"/>
    <row r="721" customFormat="false" ht="12.75" hidden="false" customHeight="true" outlineLevel="0" collapsed="false"/>
    <row r="723" customFormat="false" ht="12.75" hidden="false" customHeight="true" outlineLevel="0" collapsed="false"/>
    <row r="725" customFormat="false" ht="12.75" hidden="false" customHeight="true" outlineLevel="0" collapsed="false"/>
    <row r="727" customFormat="false" ht="12.75" hidden="false" customHeight="true" outlineLevel="0" collapsed="false"/>
    <row r="729" customFormat="false" ht="12.75" hidden="false" customHeight="true" outlineLevel="0" collapsed="false"/>
    <row r="731" customFormat="false" ht="12.75" hidden="false" customHeight="true" outlineLevel="0" collapsed="false"/>
    <row r="733" customFormat="false" ht="12.75" hidden="false" customHeight="true" outlineLevel="0" collapsed="false"/>
    <row r="735" customFormat="false" ht="12.75" hidden="false" customHeight="true" outlineLevel="0" collapsed="false"/>
    <row r="737" customFormat="false" ht="12.75" hidden="false" customHeight="true" outlineLevel="0" collapsed="false"/>
    <row r="739" customFormat="false" ht="12.75" hidden="false" customHeight="true" outlineLevel="0" collapsed="false"/>
    <row r="741" customFormat="false" ht="12.75" hidden="false" customHeight="true" outlineLevel="0" collapsed="false"/>
    <row r="743" customFormat="false" ht="12.75" hidden="false" customHeight="true" outlineLevel="0" collapsed="false"/>
    <row r="745" customFormat="false" ht="12.75" hidden="false" customHeight="true" outlineLevel="0" collapsed="false"/>
    <row r="747" customFormat="false" ht="12.75" hidden="false" customHeight="true" outlineLevel="0" collapsed="false"/>
    <row r="749" customFormat="false" ht="12.75" hidden="false" customHeight="true" outlineLevel="0" collapsed="false"/>
    <row r="751" customFormat="false" ht="12.75" hidden="false" customHeight="true" outlineLevel="0" collapsed="false"/>
    <row r="753" customFormat="false" ht="12.75" hidden="false" customHeight="true" outlineLevel="0" collapsed="false"/>
    <row r="755" customFormat="false" ht="12.75" hidden="false" customHeight="true" outlineLevel="0" collapsed="false"/>
    <row r="757" customFormat="false" ht="12.75" hidden="false" customHeight="true" outlineLevel="0" collapsed="false"/>
    <row r="759" customFormat="false" ht="12.75" hidden="false" customHeight="true" outlineLevel="0" collapsed="false"/>
    <row r="761" customFormat="false" ht="12.75" hidden="false" customHeight="true" outlineLevel="0" collapsed="false"/>
    <row r="763" customFormat="false" ht="12.75" hidden="false" customHeight="true" outlineLevel="0" collapsed="false"/>
    <row r="765" customFormat="false" ht="12.75" hidden="false" customHeight="true" outlineLevel="0" collapsed="false"/>
    <row r="767" customFormat="false" ht="12.75" hidden="false" customHeight="true" outlineLevel="0" collapsed="false"/>
    <row r="769" customFormat="false" ht="12.75" hidden="false" customHeight="true" outlineLevel="0" collapsed="false"/>
    <row r="771" customFormat="false" ht="12.75" hidden="false" customHeight="true" outlineLevel="0" collapsed="false"/>
    <row r="773" customFormat="false" ht="12.75" hidden="false" customHeight="true" outlineLevel="0" collapsed="false"/>
    <row r="775" customFormat="false" ht="12.75" hidden="false" customHeight="true" outlineLevel="0" collapsed="false"/>
    <row r="777" customFormat="false" ht="12.75" hidden="false" customHeight="true" outlineLevel="0" collapsed="false"/>
    <row r="779" customFormat="false" ht="12.75" hidden="false" customHeight="true" outlineLevel="0" collapsed="false"/>
    <row r="781" customFormat="false" ht="12.75" hidden="false" customHeight="true" outlineLevel="0" collapsed="false"/>
    <row r="783" customFormat="false" ht="12.75" hidden="false" customHeight="true" outlineLevel="0" collapsed="false"/>
    <row r="785" customFormat="false" ht="12.75" hidden="false" customHeight="true" outlineLevel="0" collapsed="false"/>
    <row r="787" customFormat="false" ht="12.75" hidden="false" customHeight="true" outlineLevel="0" collapsed="false"/>
    <row r="789" customFormat="false" ht="12.75" hidden="false" customHeight="true" outlineLevel="0" collapsed="false"/>
    <row r="791" customFormat="false" ht="12.75" hidden="false" customHeight="true" outlineLevel="0" collapsed="false"/>
    <row r="793" customFormat="false" ht="12.75" hidden="false" customHeight="true" outlineLevel="0" collapsed="false"/>
    <row r="795" customFormat="false" ht="12.75" hidden="false" customHeight="true" outlineLevel="0" collapsed="false"/>
    <row r="797" customFormat="false" ht="12.75" hidden="false" customHeight="true" outlineLevel="0" collapsed="false"/>
    <row r="799" customFormat="false" ht="12.75" hidden="false" customHeight="true" outlineLevel="0" collapsed="false"/>
    <row r="801" customFormat="false" ht="12.75" hidden="false" customHeight="true" outlineLevel="0" collapsed="false"/>
    <row r="803" customFormat="false" ht="12.75" hidden="false" customHeight="true" outlineLevel="0" collapsed="false"/>
    <row r="805" customFormat="false" ht="12.75" hidden="false" customHeight="true" outlineLevel="0" collapsed="false"/>
    <row r="807" customFormat="false" ht="12.75" hidden="false" customHeight="true" outlineLevel="0" collapsed="false"/>
    <row r="809" customFormat="false" ht="12.75" hidden="false" customHeight="true" outlineLevel="0" collapsed="false"/>
    <row r="811" customFormat="false" ht="12.75" hidden="false" customHeight="true" outlineLevel="0" collapsed="false"/>
    <row r="813" customFormat="false" ht="12.75" hidden="false" customHeight="true" outlineLevel="0" collapsed="false"/>
    <row r="815" customFormat="false" ht="12.75" hidden="false" customHeight="true" outlineLevel="0" collapsed="false"/>
    <row r="817" customFormat="false" ht="12.75" hidden="false" customHeight="true" outlineLevel="0" collapsed="false"/>
    <row r="819" customFormat="false" ht="12.75" hidden="false" customHeight="true" outlineLevel="0" collapsed="false"/>
    <row r="821" customFormat="false" ht="12.75" hidden="false" customHeight="true" outlineLevel="0" collapsed="false"/>
    <row r="823" customFormat="false" ht="12.75" hidden="false" customHeight="true" outlineLevel="0" collapsed="false"/>
    <row r="825" customFormat="false" ht="12.75" hidden="false" customHeight="true" outlineLevel="0" collapsed="false"/>
    <row r="827" customFormat="false" ht="12.75" hidden="false" customHeight="true" outlineLevel="0" collapsed="false"/>
    <row r="829" customFormat="false" ht="12.75" hidden="false" customHeight="true" outlineLevel="0" collapsed="false"/>
    <row r="831" customFormat="false" ht="12.75" hidden="false" customHeight="true" outlineLevel="0" collapsed="false"/>
    <row r="833" customFormat="false" ht="12.75" hidden="false" customHeight="true" outlineLevel="0" collapsed="false"/>
    <row r="835" customFormat="false" ht="12.75" hidden="false" customHeight="true" outlineLevel="0" collapsed="false"/>
    <row r="837" customFormat="false" ht="12.75" hidden="false" customHeight="true" outlineLevel="0" collapsed="false"/>
    <row r="839" customFormat="false" ht="12.75" hidden="false" customHeight="true" outlineLevel="0" collapsed="false"/>
    <row r="841" customFormat="false" ht="12.75" hidden="false" customHeight="true" outlineLevel="0" collapsed="false"/>
    <row r="843" customFormat="false" ht="12.75" hidden="false" customHeight="true" outlineLevel="0" collapsed="false"/>
    <row r="845" customFormat="false" ht="12.75" hidden="false" customHeight="true" outlineLevel="0" collapsed="false"/>
    <row r="847" customFormat="false" ht="12.75" hidden="false" customHeight="true" outlineLevel="0" collapsed="false"/>
    <row r="849" customFormat="false" ht="12.75" hidden="false" customHeight="true" outlineLevel="0" collapsed="false"/>
    <row r="851" customFormat="false" ht="12.75" hidden="false" customHeight="true" outlineLevel="0" collapsed="false"/>
    <row r="853" customFormat="false" ht="12.75" hidden="false" customHeight="true" outlineLevel="0" collapsed="false"/>
    <row r="855" customFormat="false" ht="12.75" hidden="false" customHeight="true" outlineLevel="0" collapsed="false"/>
    <row r="857" customFormat="false" ht="12.75" hidden="false" customHeight="true" outlineLevel="0" collapsed="false"/>
    <row r="859" customFormat="false" ht="12.75" hidden="false" customHeight="true" outlineLevel="0" collapsed="false"/>
    <row r="861" customFormat="false" ht="12.75" hidden="false" customHeight="true" outlineLevel="0" collapsed="false"/>
    <row r="863" customFormat="false" ht="12.75" hidden="false" customHeight="true" outlineLevel="0" collapsed="false"/>
    <row r="865" customFormat="false" ht="12.75" hidden="false" customHeight="true" outlineLevel="0" collapsed="false"/>
    <row r="867" customFormat="false" ht="12.75" hidden="false" customHeight="true" outlineLevel="0" collapsed="false"/>
    <row r="869" customFormat="false" ht="12.75" hidden="false" customHeight="true" outlineLevel="0" collapsed="false"/>
    <row r="871" customFormat="false" ht="12.75" hidden="false" customHeight="true" outlineLevel="0" collapsed="false"/>
    <row r="873" customFormat="false" ht="12.75" hidden="false" customHeight="true" outlineLevel="0" collapsed="false"/>
    <row r="875" customFormat="false" ht="12.75" hidden="false" customHeight="true" outlineLevel="0" collapsed="false"/>
    <row r="877" customFormat="false" ht="12.75" hidden="false" customHeight="true" outlineLevel="0" collapsed="false"/>
    <row r="879" customFormat="false" ht="12.75" hidden="false" customHeight="true" outlineLevel="0" collapsed="false"/>
    <row r="881" customFormat="false" ht="12.75" hidden="false" customHeight="true" outlineLevel="0" collapsed="false"/>
    <row r="883" customFormat="false" ht="12.75" hidden="false" customHeight="true" outlineLevel="0" collapsed="false"/>
    <row r="885" customFormat="false" ht="12.75" hidden="false" customHeight="true" outlineLevel="0" collapsed="false"/>
    <row r="887" customFormat="false" ht="12.75" hidden="false" customHeight="true" outlineLevel="0" collapsed="false"/>
    <row r="889" customFormat="false" ht="12.75" hidden="false" customHeight="true" outlineLevel="0" collapsed="false"/>
    <row r="891" customFormat="false" ht="12.75" hidden="false" customHeight="true" outlineLevel="0" collapsed="false"/>
    <row r="893" customFormat="false" ht="12.75" hidden="false" customHeight="true" outlineLevel="0" collapsed="false"/>
    <row r="895" customFormat="false" ht="12.75" hidden="false" customHeight="true" outlineLevel="0" collapsed="false"/>
    <row r="897" customFormat="false" ht="12.75" hidden="false" customHeight="true" outlineLevel="0" collapsed="false"/>
    <row r="899" customFormat="false" ht="12.75" hidden="false" customHeight="true" outlineLevel="0" collapsed="false"/>
    <row r="901" customFormat="false" ht="12.75" hidden="false" customHeight="true" outlineLevel="0" collapsed="false"/>
    <row r="903" customFormat="false" ht="12.75" hidden="false" customHeight="true" outlineLevel="0" collapsed="false"/>
    <row r="905" customFormat="false" ht="12.75" hidden="false" customHeight="true" outlineLevel="0" collapsed="false"/>
    <row r="907" customFormat="false" ht="12.75" hidden="false" customHeight="true" outlineLevel="0" collapsed="false"/>
    <row r="909" customFormat="false" ht="12.75" hidden="false" customHeight="true" outlineLevel="0" collapsed="false"/>
    <row r="911" customFormat="false" ht="12.75" hidden="false" customHeight="true" outlineLevel="0" collapsed="false"/>
    <row r="913" customFormat="false" ht="12.75" hidden="false" customHeight="true" outlineLevel="0" collapsed="false"/>
    <row r="915" customFormat="false" ht="12.75" hidden="false" customHeight="true" outlineLevel="0" collapsed="false"/>
    <row r="917" customFormat="false" ht="12.75" hidden="false" customHeight="true" outlineLevel="0" collapsed="false"/>
    <row r="919" customFormat="false" ht="12.75" hidden="false" customHeight="true" outlineLevel="0" collapsed="false"/>
    <row r="921" customFormat="false" ht="12.75" hidden="false" customHeight="true" outlineLevel="0" collapsed="false"/>
    <row r="923" customFormat="false" ht="12.75" hidden="false" customHeight="true" outlineLevel="0" collapsed="false"/>
    <row r="925" customFormat="false" ht="12.75" hidden="false" customHeight="true" outlineLevel="0" collapsed="false"/>
    <row r="927" customFormat="false" ht="12.75" hidden="false" customHeight="true" outlineLevel="0" collapsed="false"/>
    <row r="929" customFormat="false" ht="12.75" hidden="false" customHeight="true" outlineLevel="0" collapsed="false"/>
    <row r="931" customFormat="false" ht="12.75" hidden="false" customHeight="true" outlineLevel="0" collapsed="false"/>
    <row r="933" customFormat="false" ht="12.75" hidden="false" customHeight="true" outlineLevel="0" collapsed="false"/>
    <row r="935" customFormat="false" ht="12.75" hidden="false" customHeight="true" outlineLevel="0" collapsed="false"/>
    <row r="937" customFormat="false" ht="12.75" hidden="false" customHeight="true" outlineLevel="0" collapsed="false"/>
    <row r="939" customFormat="false" ht="12.75" hidden="false" customHeight="true" outlineLevel="0" collapsed="false"/>
    <row r="941" customFormat="false" ht="12.75" hidden="false" customHeight="true" outlineLevel="0" collapsed="false"/>
    <row r="943" customFormat="false" ht="12.75" hidden="false" customHeight="true" outlineLevel="0" collapsed="false"/>
    <row r="945" customFormat="false" ht="12.75" hidden="false" customHeight="true" outlineLevel="0" collapsed="false"/>
    <row r="947" customFormat="false" ht="12.75" hidden="false" customHeight="true" outlineLevel="0" collapsed="false"/>
    <row r="949" customFormat="false" ht="12.75" hidden="false" customHeight="true" outlineLevel="0" collapsed="false"/>
    <row r="951" customFormat="false" ht="12.75" hidden="false" customHeight="true" outlineLevel="0" collapsed="false"/>
    <row r="953" customFormat="false" ht="12.75" hidden="false" customHeight="true" outlineLevel="0" collapsed="false"/>
    <row r="955" customFormat="false" ht="12.75" hidden="false" customHeight="true" outlineLevel="0" collapsed="false"/>
    <row r="957" customFormat="false" ht="12.75" hidden="false" customHeight="true" outlineLevel="0" collapsed="false"/>
    <row r="959" customFormat="false" ht="12.75" hidden="false" customHeight="true" outlineLevel="0" collapsed="false"/>
    <row r="961" customFormat="false" ht="12.75" hidden="false" customHeight="true" outlineLevel="0" collapsed="false"/>
    <row r="963" customFormat="false" ht="12.75" hidden="false" customHeight="true" outlineLevel="0" collapsed="false"/>
    <row r="965" customFormat="false" ht="12.75" hidden="false" customHeight="true" outlineLevel="0" collapsed="false"/>
    <row r="967" customFormat="false" ht="12.75" hidden="false" customHeight="true" outlineLevel="0" collapsed="false"/>
    <row r="969" customFormat="false" ht="12.75" hidden="false" customHeight="true" outlineLevel="0" collapsed="false"/>
    <row r="971" customFormat="false" ht="12.75" hidden="false" customHeight="true" outlineLevel="0" collapsed="false"/>
    <row r="973" customFormat="false" ht="12.75" hidden="false" customHeight="true" outlineLevel="0" collapsed="false"/>
    <row r="975" customFormat="false" ht="12.75" hidden="false" customHeight="true" outlineLevel="0" collapsed="false"/>
    <row r="977" customFormat="false" ht="12.75" hidden="false" customHeight="true" outlineLevel="0" collapsed="false"/>
    <row r="979" customFormat="false" ht="12.75" hidden="false" customHeight="true" outlineLevel="0" collapsed="false"/>
    <row r="981" customFormat="false" ht="12.75" hidden="false" customHeight="true" outlineLevel="0" collapsed="false"/>
    <row r="983" customFormat="false" ht="12.75" hidden="false" customHeight="true" outlineLevel="0" collapsed="false"/>
    <row r="985" customFormat="false" ht="12.75" hidden="false" customHeight="true" outlineLevel="0" collapsed="false"/>
    <row r="987" customFormat="false" ht="12.75" hidden="false" customHeight="true" outlineLevel="0" collapsed="false"/>
    <row r="989" customFormat="false" ht="12.75" hidden="false" customHeight="true" outlineLevel="0" collapsed="false"/>
    <row r="991" customFormat="false" ht="12.75" hidden="false" customHeight="true" outlineLevel="0" collapsed="false"/>
    <row r="993" customFormat="false" ht="12.75" hidden="false" customHeight="true" outlineLevel="0" collapsed="false"/>
    <row r="995" customFormat="false" ht="12.75" hidden="false" customHeight="true" outlineLevel="0" collapsed="false"/>
    <row r="997" customFormat="false" ht="12.75" hidden="false" customHeight="true" outlineLevel="0" collapsed="false"/>
    <row r="999" customFormat="false" ht="12.75" hidden="false" customHeight="true" outlineLevel="0" collapsed="false"/>
    <row r="1001" customFormat="false" ht="12.75" hidden="false" customHeight="true" outlineLevel="0" collapsed="false"/>
    <row r="1003" customFormat="false" ht="12.75" hidden="false" customHeight="true" outlineLevel="0" collapsed="false"/>
    <row r="1005" customFormat="false" ht="12.75" hidden="false" customHeight="true" outlineLevel="0" collapsed="false"/>
    <row r="1007" customFormat="false" ht="12.75" hidden="false" customHeight="true" outlineLevel="0" collapsed="false"/>
    <row r="1009" customFormat="false" ht="12.75" hidden="false" customHeight="true" outlineLevel="0" collapsed="false"/>
    <row r="1011" customFormat="false" ht="12.75" hidden="false" customHeight="true" outlineLevel="0" collapsed="false"/>
    <row r="1013" customFormat="false" ht="12.75" hidden="false" customHeight="true" outlineLevel="0" collapsed="false"/>
    <row r="1015" customFormat="false" ht="12.75" hidden="false" customHeight="true" outlineLevel="0" collapsed="false"/>
    <row r="1017" customFormat="false" ht="12.75" hidden="false" customHeight="true" outlineLevel="0" collapsed="false"/>
    <row r="1019" customFormat="false" ht="12.75" hidden="false" customHeight="true" outlineLevel="0" collapsed="false"/>
    <row r="1021" customFormat="false" ht="12.75" hidden="false" customHeight="true" outlineLevel="0" collapsed="false"/>
    <row r="1023" customFormat="false" ht="12.75" hidden="false" customHeight="true" outlineLevel="0" collapsed="false"/>
    <row r="1025" customFormat="false" ht="12.75" hidden="false" customHeight="true" outlineLevel="0" collapsed="false"/>
    <row r="1027" customFormat="false" ht="12.75" hidden="false" customHeight="true" outlineLevel="0" collapsed="false"/>
    <row r="1029" customFormat="false" ht="12.75" hidden="false" customHeight="true" outlineLevel="0" collapsed="false"/>
    <row r="1031" customFormat="false" ht="12.75" hidden="false" customHeight="true" outlineLevel="0" collapsed="false"/>
    <row r="1033" customFormat="false" ht="12.75" hidden="false" customHeight="true" outlineLevel="0" collapsed="false"/>
    <row r="1035" customFormat="false" ht="12.75" hidden="false" customHeight="true" outlineLevel="0" collapsed="false"/>
    <row r="1037" customFormat="false" ht="12.75" hidden="false" customHeight="true" outlineLevel="0" collapsed="false"/>
    <row r="1039" customFormat="false" ht="12.75" hidden="false" customHeight="true" outlineLevel="0" collapsed="false"/>
    <row r="1041" customFormat="false" ht="12.75" hidden="false" customHeight="true" outlineLevel="0" collapsed="false"/>
    <row r="1043" customFormat="false" ht="12.75" hidden="false" customHeight="true" outlineLevel="0" collapsed="false"/>
    <row r="1045" customFormat="false" ht="12.75" hidden="false" customHeight="true" outlineLevel="0" collapsed="false"/>
    <row r="1047" customFormat="false" ht="12.75" hidden="false" customHeight="true" outlineLevel="0" collapsed="false"/>
    <row r="1049" customFormat="false" ht="12.75" hidden="false" customHeight="true" outlineLevel="0" collapsed="false"/>
    <row r="1051" customFormat="false" ht="12.75" hidden="false" customHeight="true" outlineLevel="0" collapsed="false"/>
    <row r="1053" customFormat="false" ht="12.75" hidden="false" customHeight="true" outlineLevel="0" collapsed="false"/>
    <row r="1055" customFormat="false" ht="12.75" hidden="false" customHeight="true" outlineLevel="0" collapsed="false"/>
    <row r="1057" customFormat="false" ht="12.75" hidden="false" customHeight="true" outlineLevel="0" collapsed="false"/>
    <row r="1059" customFormat="false" ht="12.75" hidden="false" customHeight="true" outlineLevel="0" collapsed="false"/>
    <row r="1061" customFormat="false" ht="12.75" hidden="false" customHeight="true" outlineLevel="0" collapsed="false"/>
    <row r="1063" customFormat="false" ht="12.75" hidden="false" customHeight="true" outlineLevel="0" collapsed="false"/>
    <row r="1065" customFormat="false" ht="12.75" hidden="false" customHeight="true" outlineLevel="0" collapsed="false"/>
    <row r="1067" customFormat="false" ht="12.75" hidden="false" customHeight="true" outlineLevel="0" collapsed="false"/>
    <row r="1069" customFormat="false" ht="12.75" hidden="false" customHeight="true" outlineLevel="0" collapsed="false"/>
    <row r="1071" customFormat="false" ht="12.75" hidden="false" customHeight="true" outlineLevel="0" collapsed="false"/>
    <row r="1073" customFormat="false" ht="12.75" hidden="false" customHeight="true" outlineLevel="0" collapsed="false"/>
    <row r="1075" customFormat="false" ht="12.75" hidden="false" customHeight="true" outlineLevel="0" collapsed="false"/>
    <row r="1077" customFormat="false" ht="12.75" hidden="false" customHeight="true" outlineLevel="0" collapsed="false"/>
    <row r="1079" customFormat="false" ht="12.75" hidden="false" customHeight="true" outlineLevel="0" collapsed="false"/>
    <row r="1081" customFormat="false" ht="12.75" hidden="false" customHeight="true" outlineLevel="0" collapsed="false"/>
    <row r="1083" customFormat="false" ht="12.75" hidden="false" customHeight="true" outlineLevel="0" collapsed="false"/>
    <row r="1085" customFormat="false" ht="12.75" hidden="false" customHeight="true" outlineLevel="0" collapsed="false"/>
    <row r="1087" customFormat="false" ht="12.75" hidden="false" customHeight="true" outlineLevel="0" collapsed="false"/>
    <row r="1089" customFormat="false" ht="12.75" hidden="false" customHeight="true" outlineLevel="0" collapsed="false"/>
    <row r="1091" customFormat="false" ht="12.75" hidden="false" customHeight="true" outlineLevel="0" collapsed="false"/>
    <row r="1093" customFormat="false" ht="12.75" hidden="false" customHeight="true" outlineLevel="0" collapsed="false"/>
    <row r="1095" customFormat="false" ht="12.75" hidden="false" customHeight="true" outlineLevel="0" collapsed="false"/>
    <row r="1097" customFormat="false" ht="12.75" hidden="false" customHeight="true" outlineLevel="0" collapsed="false"/>
    <row r="1099" customFormat="false" ht="12.75" hidden="false" customHeight="true" outlineLevel="0" collapsed="false"/>
    <row r="1101" customFormat="false" ht="12.75" hidden="false" customHeight="true" outlineLevel="0" collapsed="false"/>
    <row r="1103" customFormat="false" ht="12.75" hidden="false" customHeight="true" outlineLevel="0" collapsed="false"/>
    <row r="1105" customFormat="false" ht="12.75" hidden="false" customHeight="true" outlineLevel="0" collapsed="false"/>
    <row r="1107" customFormat="false" ht="12.75" hidden="false" customHeight="true" outlineLevel="0" collapsed="false"/>
    <row r="1109" customFormat="false" ht="12.75" hidden="false" customHeight="true" outlineLevel="0" collapsed="false"/>
    <row r="1111" customFormat="false" ht="12.75" hidden="false" customHeight="true" outlineLevel="0" collapsed="false"/>
    <row r="1113" customFormat="false" ht="12.75" hidden="false" customHeight="true" outlineLevel="0" collapsed="false"/>
    <row r="1115" customFormat="false" ht="12.75" hidden="false" customHeight="true" outlineLevel="0" collapsed="false"/>
    <row r="1117" customFormat="false" ht="12.75" hidden="false" customHeight="true" outlineLevel="0" collapsed="false"/>
    <row r="1119" customFormat="false" ht="12.75" hidden="false" customHeight="true" outlineLevel="0" collapsed="false"/>
    <row r="1121" customFormat="false" ht="12.75" hidden="false" customHeight="true" outlineLevel="0" collapsed="false"/>
    <row r="1123" customFormat="false" ht="12.75" hidden="false" customHeight="true" outlineLevel="0" collapsed="false"/>
    <row r="1125" customFormat="false" ht="12.75" hidden="false" customHeight="true" outlineLevel="0" collapsed="false"/>
    <row r="1127" customFormat="false" ht="12.75" hidden="false" customHeight="true" outlineLevel="0" collapsed="false"/>
    <row r="1129" customFormat="false" ht="12.75" hidden="false" customHeight="true" outlineLevel="0" collapsed="false"/>
    <row r="1131" customFormat="false" ht="12.75" hidden="false" customHeight="true" outlineLevel="0" collapsed="false"/>
    <row r="1133" customFormat="false" ht="12.75" hidden="false" customHeight="true" outlineLevel="0" collapsed="false"/>
    <row r="1135" customFormat="false" ht="12.75" hidden="false" customHeight="true" outlineLevel="0" collapsed="false"/>
    <row r="1137" customFormat="false" ht="12.75" hidden="false" customHeight="true" outlineLevel="0" collapsed="false"/>
    <row r="1139" customFormat="false" ht="12.75" hidden="false" customHeight="true" outlineLevel="0" collapsed="false"/>
    <row r="1141" customFormat="false" ht="12.75" hidden="false" customHeight="true" outlineLevel="0" collapsed="false"/>
    <row r="1143" customFormat="false" ht="12.75" hidden="false" customHeight="true" outlineLevel="0" collapsed="false"/>
    <row r="1145" customFormat="false" ht="12.75" hidden="false" customHeight="true" outlineLevel="0" collapsed="false"/>
    <row r="1147" customFormat="false" ht="12.75" hidden="false" customHeight="true" outlineLevel="0" collapsed="false"/>
    <row r="1149" customFormat="false" ht="12.75" hidden="false" customHeight="true" outlineLevel="0" collapsed="false"/>
    <row r="1151" customFormat="false" ht="12.75" hidden="false" customHeight="true" outlineLevel="0" collapsed="false"/>
    <row r="1153" customFormat="false" ht="12.75" hidden="false" customHeight="true" outlineLevel="0" collapsed="false"/>
    <row r="1155" customFormat="false" ht="12.75" hidden="false" customHeight="true" outlineLevel="0" collapsed="false"/>
    <row r="1157" customFormat="false" ht="12.75" hidden="false" customHeight="true" outlineLevel="0" collapsed="false"/>
    <row r="1159" customFormat="false" ht="12.75" hidden="false" customHeight="true" outlineLevel="0" collapsed="false"/>
    <row r="1161" customFormat="false" ht="12.75" hidden="false" customHeight="true" outlineLevel="0" collapsed="false"/>
    <row r="1163" customFormat="false" ht="12.75" hidden="false" customHeight="true" outlineLevel="0" collapsed="false"/>
    <row r="1165" customFormat="false" ht="12.75" hidden="false" customHeight="true" outlineLevel="0" collapsed="false"/>
    <row r="1167" customFormat="false" ht="12.75" hidden="false" customHeight="true" outlineLevel="0" collapsed="false"/>
    <row r="1169" customFormat="false" ht="12.75" hidden="false" customHeight="true" outlineLevel="0" collapsed="false"/>
    <row r="1171" customFormat="false" ht="12.75" hidden="false" customHeight="true" outlineLevel="0" collapsed="false"/>
    <row r="1173" customFormat="false" ht="12.75" hidden="false" customHeight="true" outlineLevel="0" collapsed="false"/>
    <row r="1175" customFormat="false" ht="12.75" hidden="false" customHeight="true" outlineLevel="0" collapsed="false"/>
    <row r="1177" customFormat="false" ht="12.75" hidden="false" customHeight="true" outlineLevel="0" collapsed="false"/>
    <row r="1179" customFormat="false" ht="12.75" hidden="false" customHeight="true" outlineLevel="0" collapsed="false"/>
    <row r="1181" customFormat="false" ht="12.75" hidden="false" customHeight="true" outlineLevel="0" collapsed="false"/>
    <row r="1183" customFormat="false" ht="12.75" hidden="false" customHeight="true" outlineLevel="0" collapsed="false"/>
    <row r="1185" customFormat="false" ht="12.75" hidden="false" customHeight="true" outlineLevel="0" collapsed="false"/>
    <row r="1187" customFormat="false" ht="12.75" hidden="false" customHeight="true" outlineLevel="0" collapsed="false"/>
    <row r="1189" customFormat="false" ht="12.75" hidden="false" customHeight="true" outlineLevel="0" collapsed="false"/>
    <row r="1191" customFormat="false" ht="12.75" hidden="false" customHeight="true" outlineLevel="0" collapsed="false"/>
    <row r="1193" customFormat="false" ht="12.75" hidden="false" customHeight="true" outlineLevel="0" collapsed="false"/>
    <row r="1195" customFormat="false" ht="12.75" hidden="false" customHeight="true" outlineLevel="0" collapsed="false"/>
    <row r="1197" customFormat="false" ht="12.75" hidden="false" customHeight="true" outlineLevel="0" collapsed="false"/>
    <row r="1199" customFormat="false" ht="12.75" hidden="false" customHeight="true" outlineLevel="0" collapsed="false"/>
    <row r="1201" customFormat="false" ht="12.75" hidden="false" customHeight="true" outlineLevel="0" collapsed="false"/>
    <row r="1203" customFormat="false" ht="12.75" hidden="false" customHeight="true" outlineLevel="0" collapsed="false"/>
    <row r="1205" customFormat="false" ht="12.75" hidden="false" customHeight="true" outlineLevel="0" collapsed="false"/>
    <row r="1207" customFormat="false" ht="12.75" hidden="false" customHeight="true" outlineLevel="0" collapsed="false"/>
    <row r="1209" customFormat="false" ht="12.75" hidden="false" customHeight="true" outlineLevel="0" collapsed="false"/>
    <row r="1211" customFormat="false" ht="12.75" hidden="false" customHeight="true" outlineLevel="0" collapsed="false"/>
    <row r="1213" customFormat="false" ht="12.75" hidden="false" customHeight="true" outlineLevel="0" collapsed="false"/>
    <row r="1215" customFormat="false" ht="12.75" hidden="false" customHeight="true" outlineLevel="0" collapsed="false"/>
    <row r="1217" customFormat="false" ht="12.75" hidden="false" customHeight="true" outlineLevel="0" collapsed="false"/>
    <row r="1219" customFormat="false" ht="12.75" hidden="false" customHeight="true" outlineLevel="0" collapsed="false"/>
    <row r="1221" customFormat="false" ht="12.75" hidden="false" customHeight="true" outlineLevel="0" collapsed="false"/>
    <row r="1223" customFormat="false" ht="12.75" hidden="false" customHeight="true" outlineLevel="0" collapsed="false"/>
    <row r="1225" customFormat="false" ht="12.75" hidden="false" customHeight="true" outlineLevel="0" collapsed="false"/>
    <row r="1227" customFormat="false" ht="12.75" hidden="false" customHeight="true" outlineLevel="0" collapsed="false"/>
    <row r="1229" customFormat="false" ht="12.75" hidden="false" customHeight="true" outlineLevel="0" collapsed="false"/>
    <row r="1231" customFormat="false" ht="12.75" hidden="false" customHeight="true" outlineLevel="0" collapsed="false"/>
    <row r="1233" customFormat="false" ht="12.75" hidden="false" customHeight="true" outlineLevel="0" collapsed="false"/>
    <row r="1235" customFormat="false" ht="12.75" hidden="false" customHeight="true" outlineLevel="0" collapsed="false"/>
    <row r="1237" customFormat="false" ht="12.75" hidden="false" customHeight="true" outlineLevel="0" collapsed="false"/>
    <row r="1239" customFormat="false" ht="12.75" hidden="false" customHeight="true" outlineLevel="0" collapsed="false"/>
    <row r="1241" customFormat="false" ht="12.75" hidden="false" customHeight="true" outlineLevel="0" collapsed="false"/>
    <row r="1243" customFormat="false" ht="12.75" hidden="false" customHeight="true" outlineLevel="0" collapsed="false"/>
    <row r="1245" customFormat="false" ht="12.75" hidden="false" customHeight="true" outlineLevel="0" collapsed="false"/>
    <row r="1247" customFormat="false" ht="12.75" hidden="false" customHeight="true" outlineLevel="0" collapsed="false"/>
    <row r="1249" customFormat="false" ht="12.75" hidden="false" customHeight="true" outlineLevel="0" collapsed="false"/>
    <row r="1251" customFormat="false" ht="12.75" hidden="false" customHeight="true" outlineLevel="0" collapsed="false"/>
    <row r="1253" customFormat="false" ht="12.75" hidden="false" customHeight="true" outlineLevel="0" collapsed="false"/>
    <row r="1255" customFormat="false" ht="12.75" hidden="false" customHeight="true" outlineLevel="0" collapsed="false"/>
    <row r="1257" customFormat="false" ht="12.75" hidden="false" customHeight="true" outlineLevel="0" collapsed="false"/>
    <row r="1259" customFormat="false" ht="12.75" hidden="false" customHeight="true" outlineLevel="0" collapsed="false"/>
    <row r="1261" customFormat="false" ht="12.75" hidden="false" customHeight="true" outlineLevel="0" collapsed="false"/>
    <row r="1263" customFormat="false" ht="12.75" hidden="false" customHeight="true" outlineLevel="0" collapsed="false"/>
    <row r="1265" customFormat="false" ht="12.75" hidden="false" customHeight="true" outlineLevel="0" collapsed="false"/>
    <row r="1267" customFormat="false" ht="12.75" hidden="false" customHeight="true" outlineLevel="0" collapsed="false"/>
    <row r="1269" customFormat="false" ht="12.75" hidden="false" customHeight="true" outlineLevel="0" collapsed="false"/>
    <row r="1271" customFormat="false" ht="12.75" hidden="false" customHeight="true" outlineLevel="0" collapsed="false"/>
    <row r="1273" customFormat="false" ht="12.75" hidden="false" customHeight="true" outlineLevel="0" collapsed="false"/>
    <row r="1275" customFormat="false" ht="12.75" hidden="false" customHeight="true" outlineLevel="0" collapsed="false"/>
    <row r="1277" customFormat="false" ht="12.75" hidden="false" customHeight="true" outlineLevel="0" collapsed="false"/>
    <row r="1279" customFormat="false" ht="12.75" hidden="false" customHeight="true" outlineLevel="0" collapsed="false"/>
    <row r="1281" customFormat="false" ht="12.75" hidden="false" customHeight="true" outlineLevel="0" collapsed="false"/>
    <row r="1283" customFormat="false" ht="12.75" hidden="false" customHeight="true" outlineLevel="0" collapsed="false"/>
    <row r="1285" customFormat="false" ht="12.75" hidden="false" customHeight="true" outlineLevel="0" collapsed="false"/>
    <row r="1287" customFormat="false" ht="12.75" hidden="false" customHeight="true" outlineLevel="0" collapsed="false"/>
    <row r="1289" customFormat="false" ht="12.75" hidden="false" customHeight="true" outlineLevel="0" collapsed="false"/>
    <row r="1291" customFormat="false" ht="12.75" hidden="false" customHeight="true" outlineLevel="0" collapsed="false"/>
    <row r="1293" customFormat="false" ht="12.75" hidden="false" customHeight="true" outlineLevel="0" collapsed="false"/>
    <row r="1295" customFormat="false" ht="12.75" hidden="false" customHeight="true" outlineLevel="0" collapsed="false"/>
    <row r="1297" customFormat="false" ht="12.75" hidden="false" customHeight="true" outlineLevel="0" collapsed="false"/>
    <row r="1299" customFormat="false" ht="12.75" hidden="false" customHeight="true" outlineLevel="0" collapsed="false"/>
    <row r="1301" customFormat="false" ht="12.75" hidden="false" customHeight="true" outlineLevel="0" collapsed="false"/>
    <row r="1303" customFormat="false" ht="12.75" hidden="false" customHeight="true" outlineLevel="0" collapsed="false"/>
    <row r="1305" customFormat="false" ht="12.75" hidden="false" customHeight="true" outlineLevel="0" collapsed="false"/>
    <row r="1307" customFormat="false" ht="12.75" hidden="false" customHeight="true" outlineLevel="0" collapsed="false"/>
    <row r="1309" customFormat="false" ht="12.75" hidden="false" customHeight="true" outlineLevel="0" collapsed="false"/>
    <row r="1311" customFormat="false" ht="12.75" hidden="false" customHeight="true" outlineLevel="0" collapsed="false"/>
    <row r="1313" customFormat="false" ht="12.75" hidden="false" customHeight="true" outlineLevel="0" collapsed="false"/>
    <row r="1315" customFormat="false" ht="12.75" hidden="false" customHeight="true" outlineLevel="0" collapsed="false"/>
    <row r="1317" customFormat="false" ht="12.75" hidden="false" customHeight="true" outlineLevel="0" collapsed="false"/>
    <row r="1319" customFormat="false" ht="12.75" hidden="false" customHeight="true" outlineLevel="0" collapsed="false"/>
    <row r="1321" customFormat="false" ht="12.75" hidden="false" customHeight="true" outlineLevel="0" collapsed="false"/>
    <row r="1323" customFormat="false" ht="12.75" hidden="false" customHeight="true" outlineLevel="0" collapsed="false"/>
    <row r="1325" customFormat="false" ht="12.75" hidden="false" customHeight="true" outlineLevel="0" collapsed="false"/>
    <row r="1327" customFormat="false" ht="12.75" hidden="false" customHeight="true" outlineLevel="0" collapsed="false"/>
    <row r="1329" customFormat="false" ht="12.75" hidden="false" customHeight="true" outlineLevel="0" collapsed="false"/>
    <row r="1331" customFormat="false" ht="12.75" hidden="false" customHeight="true" outlineLevel="0" collapsed="false"/>
    <row r="1333" customFormat="false" ht="12.75" hidden="false" customHeight="true" outlineLevel="0" collapsed="false"/>
    <row r="1335" customFormat="false" ht="12.75" hidden="false" customHeight="true" outlineLevel="0" collapsed="false"/>
    <row r="1337" customFormat="false" ht="12.75" hidden="false" customHeight="true" outlineLevel="0" collapsed="false"/>
    <row r="1339" customFormat="false" ht="12.75" hidden="false" customHeight="true" outlineLevel="0" collapsed="false"/>
    <row r="1341" customFormat="false" ht="12.75" hidden="false" customHeight="true" outlineLevel="0" collapsed="false"/>
    <row r="1343" customFormat="false" ht="12.75" hidden="false" customHeight="true" outlineLevel="0" collapsed="false"/>
    <row r="1345" customFormat="false" ht="12.75" hidden="false" customHeight="true" outlineLevel="0" collapsed="false"/>
    <row r="1347" customFormat="false" ht="12.75" hidden="false" customHeight="true" outlineLevel="0" collapsed="false"/>
    <row r="1349" customFormat="false" ht="12.75" hidden="false" customHeight="true" outlineLevel="0" collapsed="false"/>
    <row r="1351" customFormat="false" ht="12.75" hidden="false" customHeight="true" outlineLevel="0" collapsed="false"/>
    <row r="1353" customFormat="false" ht="12.75" hidden="false" customHeight="true" outlineLevel="0" collapsed="false"/>
    <row r="1355" customFormat="false" ht="12.75" hidden="false" customHeight="true" outlineLevel="0" collapsed="false"/>
    <row r="1357" customFormat="false" ht="12.75" hidden="false" customHeight="true" outlineLevel="0" collapsed="false"/>
    <row r="1359" customFormat="false" ht="12.75" hidden="false" customHeight="true" outlineLevel="0" collapsed="false"/>
    <row r="1361" customFormat="false" ht="12.75" hidden="false" customHeight="true" outlineLevel="0" collapsed="false"/>
    <row r="1363" customFormat="false" ht="12.75" hidden="false" customHeight="true" outlineLevel="0" collapsed="false"/>
    <row r="1365" customFormat="false" ht="12.75" hidden="false" customHeight="true" outlineLevel="0" collapsed="false"/>
    <row r="1367" customFormat="false" ht="12.75" hidden="false" customHeight="true" outlineLevel="0" collapsed="false"/>
    <row r="1369" customFormat="false" ht="12.75" hidden="false" customHeight="true" outlineLevel="0" collapsed="false"/>
    <row r="1371" customFormat="false" ht="12.75" hidden="false" customHeight="true" outlineLevel="0" collapsed="false"/>
    <row r="1373" customFormat="false" ht="12.75" hidden="false" customHeight="true" outlineLevel="0" collapsed="false"/>
    <row r="1375" customFormat="false" ht="12.75" hidden="false" customHeight="true" outlineLevel="0" collapsed="false"/>
    <row r="1377" customFormat="false" ht="12.75" hidden="false" customHeight="true" outlineLevel="0" collapsed="false"/>
    <row r="1379" customFormat="false" ht="12.75" hidden="false" customHeight="true" outlineLevel="0" collapsed="false"/>
    <row r="1381" customFormat="false" ht="12.75" hidden="false" customHeight="true" outlineLevel="0" collapsed="false"/>
    <row r="1383" customFormat="false" ht="12.75" hidden="false" customHeight="true" outlineLevel="0" collapsed="false"/>
    <row r="1385" customFormat="false" ht="12.75" hidden="false" customHeight="true" outlineLevel="0" collapsed="false"/>
    <row r="1387" customFormat="false" ht="12.75" hidden="false" customHeight="true" outlineLevel="0" collapsed="false"/>
    <row r="1389" customFormat="false" ht="12.75" hidden="false" customHeight="true" outlineLevel="0" collapsed="false"/>
    <row r="1391" customFormat="false" ht="12.75" hidden="false" customHeight="true" outlineLevel="0" collapsed="false"/>
    <row r="1393" customFormat="false" ht="12.75" hidden="false" customHeight="true" outlineLevel="0" collapsed="false"/>
    <row r="1395" customFormat="false" ht="12.75" hidden="false" customHeight="true" outlineLevel="0" collapsed="false"/>
    <row r="1397" customFormat="false" ht="12.75" hidden="false" customHeight="true" outlineLevel="0" collapsed="false"/>
    <row r="1399" customFormat="false" ht="12.75" hidden="false" customHeight="true" outlineLevel="0" collapsed="false"/>
    <row r="1401" customFormat="false" ht="12.75" hidden="false" customHeight="true" outlineLevel="0" collapsed="false"/>
    <row r="1403" customFormat="false" ht="12.75" hidden="false" customHeight="true" outlineLevel="0" collapsed="false"/>
    <row r="1405" customFormat="false" ht="12.75" hidden="false" customHeight="true" outlineLevel="0" collapsed="false"/>
    <row r="1407" customFormat="false" ht="12.75" hidden="false" customHeight="true" outlineLevel="0" collapsed="false"/>
    <row r="1409" customFormat="false" ht="12.75" hidden="false" customHeight="true" outlineLevel="0" collapsed="false"/>
    <row r="1411" customFormat="false" ht="12.75" hidden="false" customHeight="true" outlineLevel="0" collapsed="false"/>
    <row r="1413" customFormat="false" ht="12.75" hidden="false" customHeight="true" outlineLevel="0" collapsed="false"/>
    <row r="1415" customFormat="false" ht="12.75" hidden="false" customHeight="true" outlineLevel="0" collapsed="false"/>
    <row r="1417" customFormat="false" ht="12.75" hidden="false" customHeight="true" outlineLevel="0" collapsed="false"/>
    <row r="1419" customFormat="false" ht="12.75" hidden="false" customHeight="true" outlineLevel="0" collapsed="false"/>
    <row r="1421" customFormat="false" ht="12.75" hidden="false" customHeight="true" outlineLevel="0" collapsed="false"/>
    <row r="1423" customFormat="false" ht="12.75" hidden="false" customHeight="true" outlineLevel="0" collapsed="false"/>
    <row r="1425" customFormat="false" ht="12.75" hidden="false" customHeight="true" outlineLevel="0" collapsed="false"/>
    <row r="1427" customFormat="false" ht="12.75" hidden="false" customHeight="true" outlineLevel="0" collapsed="false"/>
    <row r="1429" customFormat="false" ht="12.75" hidden="false" customHeight="true" outlineLevel="0" collapsed="false"/>
    <row r="1431" customFormat="false" ht="12.75" hidden="false" customHeight="true" outlineLevel="0" collapsed="false"/>
    <row r="1433" customFormat="false" ht="12.75" hidden="false" customHeight="true" outlineLevel="0" collapsed="false"/>
    <row r="1435" customFormat="false" ht="12.75" hidden="false" customHeight="true" outlineLevel="0" collapsed="false"/>
    <row r="1437" customFormat="false" ht="12.75" hidden="false" customHeight="true" outlineLevel="0" collapsed="false"/>
    <row r="1439" customFormat="false" ht="12.75" hidden="false" customHeight="true" outlineLevel="0" collapsed="false"/>
    <row r="1441" customFormat="false" ht="12.75" hidden="false" customHeight="true" outlineLevel="0" collapsed="false"/>
    <row r="1443" customFormat="false" ht="12.75" hidden="false" customHeight="true" outlineLevel="0" collapsed="false"/>
    <row r="1445" customFormat="false" ht="12.75" hidden="false" customHeight="true" outlineLevel="0" collapsed="false"/>
    <row r="1447" customFormat="false" ht="12.75" hidden="false" customHeight="true" outlineLevel="0" collapsed="false"/>
    <row r="1449" customFormat="false" ht="12.75" hidden="false" customHeight="true" outlineLevel="0" collapsed="false"/>
    <row r="1451" customFormat="false" ht="12.75" hidden="false" customHeight="true" outlineLevel="0" collapsed="false"/>
    <row r="1453" customFormat="false" ht="12.75" hidden="false" customHeight="true" outlineLevel="0" collapsed="false"/>
    <row r="1455" customFormat="false" ht="12.75" hidden="false" customHeight="true" outlineLevel="0" collapsed="false"/>
    <row r="1457" customFormat="false" ht="12.75" hidden="false" customHeight="true" outlineLevel="0" collapsed="false"/>
    <row r="1459" customFormat="false" ht="12.75" hidden="false" customHeight="true" outlineLevel="0" collapsed="false"/>
    <row r="1461" customFormat="false" ht="12.75" hidden="false" customHeight="true" outlineLevel="0" collapsed="false"/>
    <row r="1463" customFormat="false" ht="12.75" hidden="false" customHeight="true" outlineLevel="0" collapsed="false"/>
    <row r="1465" customFormat="false" ht="12.75" hidden="false" customHeight="true" outlineLevel="0" collapsed="false"/>
    <row r="1467" customFormat="false" ht="12.75" hidden="false" customHeight="true" outlineLevel="0" collapsed="false"/>
    <row r="1469" customFormat="false" ht="12.75" hidden="false" customHeight="true" outlineLevel="0" collapsed="false"/>
    <row r="1471" customFormat="false" ht="12.75" hidden="false" customHeight="true" outlineLevel="0" collapsed="false"/>
    <row r="1473" customFormat="false" ht="12.75" hidden="false" customHeight="true" outlineLevel="0" collapsed="false"/>
    <row r="1475" customFormat="false" ht="12.75" hidden="false" customHeight="true" outlineLevel="0" collapsed="false"/>
    <row r="1477" customFormat="false" ht="12.75" hidden="false" customHeight="true" outlineLevel="0" collapsed="false"/>
    <row r="1479" customFormat="false" ht="12.75" hidden="false" customHeight="true" outlineLevel="0" collapsed="false"/>
    <row r="1481" customFormat="false" ht="12.75" hidden="false" customHeight="true" outlineLevel="0" collapsed="false"/>
    <row r="1483" customFormat="false" ht="12.75" hidden="false" customHeight="true" outlineLevel="0" collapsed="false"/>
    <row r="1485" customFormat="false" ht="12.75" hidden="false" customHeight="true" outlineLevel="0" collapsed="false"/>
    <row r="1487" customFormat="false" ht="12.75" hidden="false" customHeight="true" outlineLevel="0" collapsed="false"/>
    <row r="1489" customFormat="false" ht="12.75" hidden="false" customHeight="true" outlineLevel="0" collapsed="false"/>
    <row r="1491" customFormat="false" ht="12.75" hidden="false" customHeight="true" outlineLevel="0" collapsed="false"/>
    <row r="1493" customFormat="false" ht="12.75" hidden="false" customHeight="true" outlineLevel="0" collapsed="false"/>
    <row r="1495" customFormat="false" ht="12.75" hidden="false" customHeight="true" outlineLevel="0" collapsed="false"/>
    <row r="1497" customFormat="false" ht="12.75" hidden="false" customHeight="true" outlineLevel="0" collapsed="false"/>
    <row r="1499" customFormat="false" ht="12.75" hidden="false" customHeight="true" outlineLevel="0" collapsed="false"/>
    <row r="1501" customFormat="false" ht="12.75" hidden="false" customHeight="true" outlineLevel="0" collapsed="false"/>
    <row r="1503" customFormat="false" ht="12.75" hidden="false" customHeight="true" outlineLevel="0" collapsed="false"/>
    <row r="1505" customFormat="false" ht="12.75" hidden="false" customHeight="true" outlineLevel="0" collapsed="false"/>
    <row r="1507" customFormat="false" ht="12.75" hidden="false" customHeight="true" outlineLevel="0" collapsed="false"/>
    <row r="1509" customFormat="false" ht="12.75" hidden="false" customHeight="true" outlineLevel="0" collapsed="false"/>
    <row r="1511" customFormat="false" ht="12.75" hidden="false" customHeight="true" outlineLevel="0" collapsed="false"/>
    <row r="1513" customFormat="false" ht="12.75" hidden="false" customHeight="true" outlineLevel="0" collapsed="false"/>
    <row r="1515" customFormat="false" ht="12.75" hidden="false" customHeight="true" outlineLevel="0" collapsed="false"/>
    <row r="1517" customFormat="false" ht="12.75" hidden="false" customHeight="true" outlineLevel="0" collapsed="false"/>
    <row r="1519" customFormat="false" ht="12.75" hidden="false" customHeight="true" outlineLevel="0" collapsed="false"/>
    <row r="1521" customFormat="false" ht="12.75" hidden="false" customHeight="true" outlineLevel="0" collapsed="false"/>
    <row r="1523" customFormat="false" ht="12.75" hidden="false" customHeight="true" outlineLevel="0" collapsed="false"/>
    <row r="1525" customFormat="false" ht="12.75" hidden="false" customHeight="true" outlineLevel="0" collapsed="false"/>
    <row r="1527" customFormat="false" ht="12.75" hidden="false" customHeight="true" outlineLevel="0" collapsed="false"/>
    <row r="1529" customFormat="false" ht="12.75" hidden="false" customHeight="true" outlineLevel="0" collapsed="false"/>
    <row r="1531" customFormat="false" ht="12.75" hidden="false" customHeight="true" outlineLevel="0" collapsed="false"/>
    <row r="1533" customFormat="false" ht="12.75" hidden="false" customHeight="true" outlineLevel="0" collapsed="false"/>
    <row r="1535" customFormat="false" ht="12.75" hidden="false" customHeight="true" outlineLevel="0" collapsed="false"/>
    <row r="1537" customFormat="false" ht="12.75" hidden="false" customHeight="true" outlineLevel="0" collapsed="false"/>
    <row r="1539" customFormat="false" ht="12.75" hidden="false" customHeight="true" outlineLevel="0" collapsed="false"/>
    <row r="1541" customFormat="false" ht="12.75" hidden="false" customHeight="true" outlineLevel="0" collapsed="false"/>
    <row r="1543" customFormat="false" ht="12.75" hidden="false" customHeight="true" outlineLevel="0" collapsed="false"/>
    <row r="1545" customFormat="false" ht="12.75" hidden="false" customHeight="true" outlineLevel="0" collapsed="false"/>
    <row r="1547" customFormat="false" ht="12.75" hidden="false" customHeight="true" outlineLevel="0" collapsed="false"/>
    <row r="1549" customFormat="false" ht="12.75" hidden="false" customHeight="true" outlineLevel="0" collapsed="false"/>
    <row r="1551" customFormat="false" ht="12.75" hidden="false" customHeight="true" outlineLevel="0" collapsed="false"/>
    <row r="1553" customFormat="false" ht="12.75" hidden="false" customHeight="true" outlineLevel="0" collapsed="false"/>
    <row r="1555" customFormat="false" ht="12.75" hidden="false" customHeight="true" outlineLevel="0" collapsed="false"/>
    <row r="1557" customFormat="false" ht="12.75" hidden="false" customHeight="true" outlineLevel="0" collapsed="false"/>
    <row r="1559" customFormat="false" ht="12.75" hidden="false" customHeight="true" outlineLevel="0" collapsed="false"/>
    <row r="1561" customFormat="false" ht="12.75" hidden="false" customHeight="true" outlineLevel="0" collapsed="false"/>
    <row r="1563" customFormat="false" ht="12.75" hidden="false" customHeight="true" outlineLevel="0" collapsed="false"/>
    <row r="1565" customFormat="false" ht="12.75" hidden="false" customHeight="true" outlineLevel="0" collapsed="false"/>
    <row r="1567" customFormat="false" ht="12.75" hidden="false" customHeight="true" outlineLevel="0" collapsed="false"/>
    <row r="1569" customFormat="false" ht="12.75" hidden="false" customHeight="true" outlineLevel="0" collapsed="false"/>
    <row r="1571" customFormat="false" ht="12.75" hidden="false" customHeight="true" outlineLevel="0" collapsed="false"/>
    <row r="1573" customFormat="false" ht="12.75" hidden="false" customHeight="true" outlineLevel="0" collapsed="false"/>
    <row r="1575" customFormat="false" ht="12.75" hidden="false" customHeight="true" outlineLevel="0" collapsed="false"/>
    <row r="1577" customFormat="false" ht="12.75" hidden="false" customHeight="true" outlineLevel="0" collapsed="false"/>
    <row r="1579" customFormat="false" ht="12.75" hidden="false" customHeight="true" outlineLevel="0" collapsed="false"/>
    <row r="1581" customFormat="false" ht="12.75" hidden="false" customHeight="true" outlineLevel="0" collapsed="false"/>
    <row r="1583" customFormat="false" ht="12.75" hidden="false" customHeight="true" outlineLevel="0" collapsed="false"/>
    <row r="1585" customFormat="false" ht="12.75" hidden="false" customHeight="true" outlineLevel="0" collapsed="false"/>
    <row r="1587" customFormat="false" ht="12.75" hidden="false" customHeight="true" outlineLevel="0" collapsed="false"/>
    <row r="1589" customFormat="false" ht="12.75" hidden="false" customHeight="true" outlineLevel="0" collapsed="false"/>
    <row r="1591" customFormat="false" ht="12.75" hidden="false" customHeight="true" outlineLevel="0" collapsed="false"/>
    <row r="1593" customFormat="false" ht="12.75" hidden="false" customHeight="true" outlineLevel="0" collapsed="false"/>
    <row r="1595" customFormat="false" ht="12.75" hidden="false" customHeight="true" outlineLevel="0" collapsed="false"/>
    <row r="1597" customFormat="false" ht="12.75" hidden="false" customHeight="true" outlineLevel="0" collapsed="false"/>
    <row r="1599" customFormat="false" ht="12.75" hidden="false" customHeight="true" outlineLevel="0" collapsed="false"/>
    <row r="1601" customFormat="false" ht="12.75" hidden="false" customHeight="true" outlineLevel="0" collapsed="false"/>
    <row r="1603" customFormat="false" ht="12.75" hidden="false" customHeight="true" outlineLevel="0" collapsed="false"/>
    <row r="1605" customFormat="false" ht="12.75" hidden="false" customHeight="true" outlineLevel="0" collapsed="false"/>
    <row r="1607" customFormat="false" ht="12.75" hidden="false" customHeight="true" outlineLevel="0" collapsed="false"/>
    <row r="1609" customFormat="false" ht="12.75" hidden="false" customHeight="true" outlineLevel="0" collapsed="false"/>
    <row r="1611" customFormat="false" ht="12.75" hidden="false" customHeight="true" outlineLevel="0" collapsed="false"/>
    <row r="1613" customFormat="false" ht="12.75" hidden="false" customHeight="true" outlineLevel="0" collapsed="false"/>
    <row r="1615" customFormat="false" ht="12.75" hidden="false" customHeight="true" outlineLevel="0" collapsed="false"/>
    <row r="1617" customFormat="false" ht="12.75" hidden="false" customHeight="true" outlineLevel="0" collapsed="false"/>
    <row r="1619" customFormat="false" ht="12.75" hidden="false" customHeight="true" outlineLevel="0" collapsed="false"/>
    <row r="1621" customFormat="false" ht="12.75" hidden="false" customHeight="true" outlineLevel="0" collapsed="false"/>
    <row r="1623" customFormat="false" ht="12.75" hidden="false" customHeight="true" outlineLevel="0" collapsed="false"/>
    <row r="1625" customFormat="false" ht="12.75" hidden="false" customHeight="true" outlineLevel="0" collapsed="false"/>
    <row r="1627" customFormat="false" ht="12.75" hidden="false" customHeight="true" outlineLevel="0" collapsed="false"/>
    <row r="1629" customFormat="false" ht="12.75" hidden="false" customHeight="true" outlineLevel="0" collapsed="false"/>
    <row r="1631" customFormat="false" ht="12.75" hidden="false" customHeight="true" outlineLevel="0" collapsed="false"/>
    <row r="1633" customFormat="false" ht="12.75" hidden="false" customHeight="true" outlineLevel="0" collapsed="false"/>
    <row r="1635" customFormat="false" ht="12.75" hidden="false" customHeight="true" outlineLevel="0" collapsed="false"/>
    <row r="1637" customFormat="false" ht="12.75" hidden="false" customHeight="true" outlineLevel="0" collapsed="false"/>
    <row r="1639" customFormat="false" ht="12.75" hidden="false" customHeight="true" outlineLevel="0" collapsed="false"/>
    <row r="1641" customFormat="false" ht="12.75" hidden="false" customHeight="true" outlineLevel="0" collapsed="false"/>
    <row r="1643" customFormat="false" ht="12.75" hidden="false" customHeight="true" outlineLevel="0" collapsed="false"/>
    <row r="1645" customFormat="false" ht="12.75" hidden="false" customHeight="true" outlineLevel="0" collapsed="false"/>
    <row r="1647" customFormat="false" ht="12.75" hidden="false" customHeight="true" outlineLevel="0" collapsed="false"/>
    <row r="1649" customFormat="false" ht="12.75" hidden="false" customHeight="true" outlineLevel="0" collapsed="false"/>
    <row r="1651" customFormat="false" ht="12.75" hidden="false" customHeight="true" outlineLevel="0" collapsed="false"/>
    <row r="1653" customFormat="false" ht="12.75" hidden="false" customHeight="true" outlineLevel="0" collapsed="false"/>
    <row r="1655" customFormat="false" ht="12.75" hidden="false" customHeight="true" outlineLevel="0" collapsed="false"/>
    <row r="1657" customFormat="false" ht="12.75" hidden="false" customHeight="true" outlineLevel="0" collapsed="false"/>
    <row r="1659" customFormat="false" ht="12.75" hidden="false" customHeight="true" outlineLevel="0" collapsed="false"/>
    <row r="1661" customFormat="false" ht="12.75" hidden="false" customHeight="true" outlineLevel="0" collapsed="false"/>
    <row r="1663" customFormat="false" ht="12.75" hidden="false" customHeight="true" outlineLevel="0" collapsed="false"/>
    <row r="1665" customFormat="false" ht="12.75" hidden="false" customHeight="true" outlineLevel="0" collapsed="false"/>
    <row r="1667" customFormat="false" ht="12.75" hidden="false" customHeight="true" outlineLevel="0" collapsed="false"/>
    <row r="1669" customFormat="false" ht="12.75" hidden="false" customHeight="true" outlineLevel="0" collapsed="false"/>
    <row r="1671" customFormat="false" ht="12.75" hidden="false" customHeight="true" outlineLevel="0" collapsed="false"/>
    <row r="1673" customFormat="false" ht="12.75" hidden="false" customHeight="true" outlineLevel="0" collapsed="false"/>
    <row r="1675" customFormat="false" ht="12.75" hidden="false" customHeight="true" outlineLevel="0" collapsed="false"/>
    <row r="1677" customFormat="false" ht="12.75" hidden="false" customHeight="true" outlineLevel="0" collapsed="false"/>
    <row r="1679" customFormat="false" ht="12.75" hidden="false" customHeight="true" outlineLevel="0" collapsed="false"/>
    <row r="1681" customFormat="false" ht="12.75" hidden="false" customHeight="true" outlineLevel="0" collapsed="false"/>
    <row r="1683" customFormat="false" ht="12.75" hidden="false" customHeight="true" outlineLevel="0" collapsed="false"/>
    <row r="1685" customFormat="false" ht="12.75" hidden="false" customHeight="true" outlineLevel="0" collapsed="false"/>
    <row r="1687" customFormat="false" ht="12.75" hidden="false" customHeight="true" outlineLevel="0" collapsed="false"/>
    <row r="1689" customFormat="false" ht="12.75" hidden="false" customHeight="true" outlineLevel="0" collapsed="false"/>
    <row r="1691" customFormat="false" ht="12.75" hidden="false" customHeight="true" outlineLevel="0" collapsed="false"/>
    <row r="1693" customFormat="false" ht="12.75" hidden="false" customHeight="true" outlineLevel="0" collapsed="false"/>
    <row r="1695" customFormat="false" ht="12.75" hidden="false" customHeight="true" outlineLevel="0" collapsed="false"/>
    <row r="1697" customFormat="false" ht="12.75" hidden="false" customHeight="true" outlineLevel="0" collapsed="false"/>
    <row r="1699" customFormat="false" ht="12.75" hidden="false" customHeight="true" outlineLevel="0" collapsed="false"/>
    <row r="1701" customFormat="false" ht="12.75" hidden="false" customHeight="true" outlineLevel="0" collapsed="false"/>
    <row r="1703" customFormat="false" ht="12.75" hidden="false" customHeight="true" outlineLevel="0" collapsed="false"/>
    <row r="1705" customFormat="false" ht="12.75" hidden="false" customHeight="true" outlineLevel="0" collapsed="false"/>
    <row r="1707" customFormat="false" ht="12.75" hidden="false" customHeight="true" outlineLevel="0" collapsed="false"/>
    <row r="1709" customFormat="false" ht="12.75" hidden="false" customHeight="true" outlineLevel="0" collapsed="false"/>
    <row r="1711" customFormat="false" ht="12.75" hidden="false" customHeight="true" outlineLevel="0" collapsed="false"/>
    <row r="1713" customFormat="false" ht="12.75" hidden="false" customHeight="true" outlineLevel="0" collapsed="false"/>
    <row r="1715" customFormat="false" ht="12.75" hidden="false" customHeight="true" outlineLevel="0" collapsed="false"/>
    <row r="1717" customFormat="false" ht="12.75" hidden="false" customHeight="true" outlineLevel="0" collapsed="false"/>
    <row r="1719" customFormat="false" ht="12.75" hidden="false" customHeight="true" outlineLevel="0" collapsed="false"/>
    <row r="1721" customFormat="false" ht="12.75" hidden="false" customHeight="true" outlineLevel="0" collapsed="false"/>
    <row r="1723" customFormat="false" ht="12.75" hidden="false" customHeight="true" outlineLevel="0" collapsed="false"/>
    <row r="1725" customFormat="false" ht="12.75" hidden="false" customHeight="true" outlineLevel="0" collapsed="false"/>
    <row r="1727" customFormat="false" ht="12.75" hidden="false" customHeight="true" outlineLevel="0" collapsed="false"/>
    <row r="1729" customFormat="false" ht="12.75" hidden="false" customHeight="true" outlineLevel="0" collapsed="false"/>
    <row r="1731" customFormat="false" ht="12.75" hidden="false" customHeight="true" outlineLevel="0" collapsed="false"/>
    <row r="1733" customFormat="false" ht="12.75" hidden="false" customHeight="true" outlineLevel="0" collapsed="false"/>
    <row r="1735" customFormat="false" ht="12.75" hidden="false" customHeight="true" outlineLevel="0" collapsed="false"/>
    <row r="1737" customFormat="false" ht="12.75" hidden="false" customHeight="true" outlineLevel="0" collapsed="false"/>
    <row r="1739" customFormat="false" ht="12.75" hidden="false" customHeight="true" outlineLevel="0" collapsed="false"/>
    <row r="1741" customFormat="false" ht="12.75" hidden="false" customHeight="true" outlineLevel="0" collapsed="false"/>
    <row r="1743" customFormat="false" ht="12.75" hidden="false" customHeight="true" outlineLevel="0" collapsed="false"/>
    <row r="1745" customFormat="false" ht="12.75" hidden="false" customHeight="true" outlineLevel="0" collapsed="false"/>
    <row r="1747" customFormat="false" ht="12.75" hidden="false" customHeight="true" outlineLevel="0" collapsed="false"/>
    <row r="1749" customFormat="false" ht="12.75" hidden="false" customHeight="true" outlineLevel="0" collapsed="false"/>
    <row r="1751" customFormat="false" ht="12.75" hidden="false" customHeight="true" outlineLevel="0" collapsed="false"/>
    <row r="1753" customFormat="false" ht="12.75" hidden="false" customHeight="true" outlineLevel="0" collapsed="false"/>
    <row r="1755" customFormat="false" ht="12.75" hidden="false" customHeight="true" outlineLevel="0" collapsed="false"/>
    <row r="1757" customFormat="false" ht="12.75" hidden="false" customHeight="true" outlineLevel="0" collapsed="false"/>
    <row r="1759" customFormat="false" ht="12.75" hidden="false" customHeight="true" outlineLevel="0" collapsed="false"/>
    <row r="1761" customFormat="false" ht="12.75" hidden="false" customHeight="true" outlineLevel="0" collapsed="false"/>
    <row r="1763" customFormat="false" ht="12.75" hidden="false" customHeight="true" outlineLevel="0" collapsed="false"/>
    <row r="1765" customFormat="false" ht="12.75" hidden="false" customHeight="true" outlineLevel="0" collapsed="false"/>
    <row r="1767" customFormat="false" ht="12.75" hidden="false" customHeight="true" outlineLevel="0" collapsed="false"/>
    <row r="1769" customFormat="false" ht="12.75" hidden="false" customHeight="true" outlineLevel="0" collapsed="false"/>
    <row r="1771" customFormat="false" ht="12.75" hidden="false" customHeight="true" outlineLevel="0" collapsed="false"/>
    <row r="1773" customFormat="false" ht="12.75" hidden="false" customHeight="true" outlineLevel="0" collapsed="false"/>
    <row r="1775" customFormat="false" ht="12.75" hidden="false" customHeight="true" outlineLevel="0" collapsed="false"/>
    <row r="1777" customFormat="false" ht="12.75" hidden="false" customHeight="true" outlineLevel="0" collapsed="false"/>
    <row r="1779" customFormat="false" ht="12.75" hidden="false" customHeight="true" outlineLevel="0" collapsed="false"/>
    <row r="1781" customFormat="false" ht="12.75" hidden="false" customHeight="true" outlineLevel="0" collapsed="false"/>
    <row r="1783" customFormat="false" ht="12.75" hidden="false" customHeight="true" outlineLevel="0" collapsed="false"/>
    <row r="1785" customFormat="false" ht="12.75" hidden="false" customHeight="true" outlineLevel="0" collapsed="false"/>
    <row r="1787" customFormat="false" ht="12.75" hidden="false" customHeight="true" outlineLevel="0" collapsed="false"/>
    <row r="1789" customFormat="false" ht="12.75" hidden="false" customHeight="true" outlineLevel="0" collapsed="false"/>
    <row r="1791" customFormat="false" ht="12.75" hidden="false" customHeight="true" outlineLevel="0" collapsed="false"/>
    <row r="1793" customFormat="false" ht="12.75" hidden="false" customHeight="true" outlineLevel="0" collapsed="false"/>
    <row r="1795" customFormat="false" ht="12.75" hidden="false" customHeight="true" outlineLevel="0" collapsed="false"/>
    <row r="1797" customFormat="false" ht="12.75" hidden="false" customHeight="true" outlineLevel="0" collapsed="false"/>
    <row r="1799" customFormat="false" ht="12.75" hidden="false" customHeight="true" outlineLevel="0" collapsed="false"/>
    <row r="1801" customFormat="false" ht="12.75" hidden="false" customHeight="true" outlineLevel="0" collapsed="false"/>
    <row r="1803" customFormat="false" ht="12.75" hidden="false" customHeight="true" outlineLevel="0" collapsed="false"/>
    <row r="1805" customFormat="false" ht="12.75" hidden="false" customHeight="true" outlineLevel="0" collapsed="false"/>
    <row r="1807" customFormat="false" ht="12.75" hidden="false" customHeight="true" outlineLevel="0" collapsed="false"/>
    <row r="1809" customFormat="false" ht="12.75" hidden="false" customHeight="true" outlineLevel="0" collapsed="false"/>
    <row r="1811" customFormat="false" ht="12.75" hidden="false" customHeight="true" outlineLevel="0" collapsed="false"/>
    <row r="1813" customFormat="false" ht="12.75" hidden="false" customHeight="true" outlineLevel="0" collapsed="false"/>
    <row r="1815" customFormat="false" ht="12.75" hidden="false" customHeight="true" outlineLevel="0" collapsed="false"/>
    <row r="1817" customFormat="false" ht="12.75" hidden="false" customHeight="true" outlineLevel="0" collapsed="false"/>
    <row r="1819" customFormat="false" ht="12.75" hidden="false" customHeight="true" outlineLevel="0" collapsed="false"/>
    <row r="1821" customFormat="false" ht="12.75" hidden="false" customHeight="true" outlineLevel="0" collapsed="false"/>
    <row r="1823" customFormat="false" ht="12.75" hidden="false" customHeight="true" outlineLevel="0" collapsed="false"/>
    <row r="1825" customFormat="false" ht="12.75" hidden="false" customHeight="true" outlineLevel="0" collapsed="false"/>
    <row r="1827" customFormat="false" ht="12.75" hidden="false" customHeight="true" outlineLevel="0" collapsed="false"/>
    <row r="1829" customFormat="false" ht="12.75" hidden="false" customHeight="true" outlineLevel="0" collapsed="false"/>
    <row r="1831" customFormat="false" ht="12.75" hidden="false" customHeight="true" outlineLevel="0" collapsed="false"/>
    <row r="1833" customFormat="false" ht="12.75" hidden="false" customHeight="true" outlineLevel="0" collapsed="false"/>
    <row r="1835" customFormat="false" ht="12.75" hidden="false" customHeight="true" outlineLevel="0" collapsed="false"/>
    <row r="1837" customFormat="false" ht="12.75" hidden="false" customHeight="true" outlineLevel="0" collapsed="false"/>
    <row r="1839" customFormat="false" ht="12.75" hidden="false" customHeight="true" outlineLevel="0" collapsed="false"/>
    <row r="1841" customFormat="false" ht="12.75" hidden="false" customHeight="true" outlineLevel="0" collapsed="false"/>
    <row r="1843" customFormat="false" ht="12.75" hidden="false" customHeight="true" outlineLevel="0" collapsed="false"/>
    <row r="1845" customFormat="false" ht="12.75" hidden="false" customHeight="true" outlineLevel="0" collapsed="false"/>
    <row r="1847" customFormat="false" ht="12.75" hidden="false" customHeight="true" outlineLevel="0" collapsed="false"/>
    <row r="1849" customFormat="false" ht="12.75" hidden="false" customHeight="true" outlineLevel="0" collapsed="false"/>
    <row r="1851" customFormat="false" ht="12.75" hidden="false" customHeight="true" outlineLevel="0" collapsed="false"/>
    <row r="1853" customFormat="false" ht="12.75" hidden="false" customHeight="true" outlineLevel="0" collapsed="false"/>
    <row r="1855" customFormat="false" ht="12.75" hidden="false" customHeight="true" outlineLevel="0" collapsed="false"/>
    <row r="1857" customFormat="false" ht="12.75" hidden="false" customHeight="true" outlineLevel="0" collapsed="false"/>
    <row r="1859" customFormat="false" ht="12.75" hidden="false" customHeight="true" outlineLevel="0" collapsed="false"/>
    <row r="1861" customFormat="false" ht="12.75" hidden="false" customHeight="true" outlineLevel="0" collapsed="false"/>
    <row r="1863" customFormat="false" ht="12.75" hidden="false" customHeight="true" outlineLevel="0" collapsed="false"/>
    <row r="1865" customFormat="false" ht="12.75" hidden="false" customHeight="true" outlineLevel="0" collapsed="false"/>
    <row r="1867" customFormat="false" ht="12.75" hidden="false" customHeight="true" outlineLevel="0" collapsed="false"/>
    <row r="1869" customFormat="false" ht="12.75" hidden="false" customHeight="true" outlineLevel="0" collapsed="false"/>
    <row r="1871" customFormat="false" ht="12.75" hidden="false" customHeight="true" outlineLevel="0" collapsed="false"/>
    <row r="1873" customFormat="false" ht="12.75" hidden="false" customHeight="true" outlineLevel="0" collapsed="false"/>
    <row r="1875" customFormat="false" ht="12.75" hidden="false" customHeight="true" outlineLevel="0" collapsed="false"/>
    <row r="1877" customFormat="false" ht="12.75" hidden="false" customHeight="true" outlineLevel="0" collapsed="false"/>
    <row r="1879" customFormat="false" ht="12.75" hidden="false" customHeight="true" outlineLevel="0" collapsed="false"/>
    <row r="1881" customFormat="false" ht="12.75" hidden="false" customHeight="true" outlineLevel="0" collapsed="false"/>
    <row r="1883" customFormat="false" ht="12.75" hidden="false" customHeight="true" outlineLevel="0" collapsed="false"/>
    <row r="1885" customFormat="false" ht="12.75" hidden="false" customHeight="true" outlineLevel="0" collapsed="false"/>
    <row r="1887" customFormat="false" ht="12.75" hidden="false" customHeight="true" outlineLevel="0" collapsed="false"/>
    <row r="1889" customFormat="false" ht="12.75" hidden="false" customHeight="true" outlineLevel="0" collapsed="false"/>
    <row r="1891" customFormat="false" ht="12.75" hidden="false" customHeight="true" outlineLevel="0" collapsed="false"/>
    <row r="1893" customFormat="false" ht="12.75" hidden="false" customHeight="true" outlineLevel="0" collapsed="false"/>
    <row r="1895" customFormat="false" ht="12.75" hidden="false" customHeight="true" outlineLevel="0" collapsed="false"/>
    <row r="1897" customFormat="false" ht="12.75" hidden="false" customHeight="true" outlineLevel="0" collapsed="false"/>
    <row r="1899" customFormat="false" ht="12.75" hidden="false" customHeight="true" outlineLevel="0" collapsed="false"/>
    <row r="1901" customFormat="false" ht="12.75" hidden="false" customHeight="true" outlineLevel="0" collapsed="false"/>
    <row r="1903" customFormat="false" ht="12.75" hidden="false" customHeight="true" outlineLevel="0" collapsed="false"/>
    <row r="1905" customFormat="false" ht="12.75" hidden="false" customHeight="true" outlineLevel="0" collapsed="false"/>
    <row r="1907" customFormat="false" ht="12.75" hidden="false" customHeight="true" outlineLevel="0" collapsed="false"/>
    <row r="1909" customFormat="false" ht="12.75" hidden="false" customHeight="true" outlineLevel="0" collapsed="false"/>
    <row r="1911" customFormat="false" ht="12.75" hidden="false" customHeight="true" outlineLevel="0" collapsed="false"/>
    <row r="1913" customFormat="false" ht="12.75" hidden="false" customHeight="true" outlineLevel="0" collapsed="false"/>
    <row r="1915" customFormat="false" ht="12.75" hidden="false" customHeight="true" outlineLevel="0" collapsed="false"/>
    <row r="1917" customFormat="false" ht="12.75" hidden="false" customHeight="true" outlineLevel="0" collapsed="false"/>
    <row r="1919" customFormat="false" ht="12.75" hidden="false" customHeight="true" outlineLevel="0" collapsed="false"/>
    <row r="1921" customFormat="false" ht="12.75" hidden="false" customHeight="true" outlineLevel="0" collapsed="false"/>
    <row r="1923" customFormat="false" ht="12.75" hidden="false" customHeight="true" outlineLevel="0" collapsed="false"/>
    <row r="1925" customFormat="false" ht="12.75" hidden="false" customHeight="true" outlineLevel="0" collapsed="false"/>
    <row r="1927" customFormat="false" ht="12.75" hidden="false" customHeight="true" outlineLevel="0" collapsed="false"/>
    <row r="1929" customFormat="false" ht="12.75" hidden="false" customHeight="true" outlineLevel="0" collapsed="false"/>
    <row r="1931" customFormat="false" ht="12.75" hidden="false" customHeight="true" outlineLevel="0" collapsed="false"/>
    <row r="1933" customFormat="false" ht="12.75" hidden="false" customHeight="true" outlineLevel="0" collapsed="false"/>
    <row r="1935" customFormat="false" ht="12.75" hidden="false" customHeight="true" outlineLevel="0" collapsed="false"/>
    <row r="1937" customFormat="false" ht="12.75" hidden="false" customHeight="true" outlineLevel="0" collapsed="false"/>
    <row r="1939" customFormat="false" ht="12.75" hidden="false" customHeight="true" outlineLevel="0" collapsed="false"/>
    <row r="1941" customFormat="false" ht="12.75" hidden="false" customHeight="true" outlineLevel="0" collapsed="false"/>
    <row r="1943" customFormat="false" ht="12.75" hidden="false" customHeight="true" outlineLevel="0" collapsed="false"/>
    <row r="1945" customFormat="false" ht="12.75" hidden="false" customHeight="true" outlineLevel="0" collapsed="false"/>
    <row r="1947" customFormat="false" ht="12.75" hidden="false" customHeight="true" outlineLevel="0" collapsed="false"/>
    <row r="1949" customFormat="false" ht="12.75" hidden="false" customHeight="true" outlineLevel="0" collapsed="false"/>
    <row r="1951" customFormat="false" ht="12.75" hidden="false" customHeight="true" outlineLevel="0" collapsed="false"/>
    <row r="1953" customFormat="false" ht="12.75" hidden="false" customHeight="true" outlineLevel="0" collapsed="false"/>
    <row r="1955" customFormat="false" ht="12.75" hidden="false" customHeight="true" outlineLevel="0" collapsed="false"/>
    <row r="1957" customFormat="false" ht="12.75" hidden="false" customHeight="true" outlineLevel="0" collapsed="false"/>
    <row r="1959" customFormat="false" ht="12.75" hidden="false" customHeight="true" outlineLevel="0" collapsed="false"/>
    <row r="1961" customFormat="false" ht="12.75" hidden="false" customHeight="true" outlineLevel="0" collapsed="false"/>
    <row r="1963" customFormat="false" ht="12.75" hidden="false" customHeight="true" outlineLevel="0" collapsed="false"/>
    <row r="1965" customFormat="false" ht="12.75" hidden="false" customHeight="true" outlineLevel="0" collapsed="false"/>
    <row r="1967" customFormat="false" ht="12.75" hidden="false" customHeight="true" outlineLevel="0" collapsed="false"/>
    <row r="1969" customFormat="false" ht="12.75" hidden="false" customHeight="true" outlineLevel="0" collapsed="false"/>
    <row r="1971" customFormat="false" ht="12.75" hidden="false" customHeight="true" outlineLevel="0" collapsed="false"/>
    <row r="1973" customFormat="false" ht="12.75" hidden="false" customHeight="true" outlineLevel="0" collapsed="false"/>
    <row r="1975" customFormat="false" ht="12.75" hidden="false" customHeight="true" outlineLevel="0" collapsed="false"/>
    <row r="1977" customFormat="false" ht="12.75" hidden="false" customHeight="true" outlineLevel="0" collapsed="false"/>
    <row r="1979" customFormat="false" ht="12.75" hidden="false" customHeight="true" outlineLevel="0" collapsed="false"/>
    <row r="1981" customFormat="false" ht="12.75" hidden="false" customHeight="true" outlineLevel="0" collapsed="false"/>
    <row r="1983" customFormat="false" ht="12.75" hidden="false" customHeight="true" outlineLevel="0" collapsed="false"/>
    <row r="1985" customFormat="false" ht="12.75" hidden="false" customHeight="true" outlineLevel="0" collapsed="false"/>
    <row r="1987" customFormat="false" ht="12.75" hidden="false" customHeight="true" outlineLevel="0" collapsed="false"/>
    <row r="1989" customFormat="false" ht="12.75" hidden="false" customHeight="true" outlineLevel="0" collapsed="false"/>
    <row r="1991" customFormat="false" ht="12.75" hidden="false" customHeight="true" outlineLevel="0" collapsed="false"/>
    <row r="1993" customFormat="false" ht="12.75" hidden="false" customHeight="true" outlineLevel="0" collapsed="false"/>
    <row r="1995" customFormat="false" ht="12.75" hidden="false" customHeight="true" outlineLevel="0" collapsed="false"/>
    <row r="1997" customFormat="false" ht="12.75" hidden="false" customHeight="true" outlineLevel="0" collapsed="false"/>
    <row r="1999" customFormat="false" ht="12.75" hidden="false" customHeight="true" outlineLevel="0" collapsed="false"/>
    <row r="2001" customFormat="false" ht="12.75" hidden="false" customHeight="true" outlineLevel="0" collapsed="false"/>
    <row r="2003" customFormat="false" ht="12.75" hidden="false" customHeight="true" outlineLevel="0" collapsed="false"/>
    <row r="2005" customFormat="false" ht="12.75" hidden="false" customHeight="true" outlineLevel="0" collapsed="false"/>
    <row r="2007" customFormat="false" ht="12.75" hidden="false" customHeight="true" outlineLevel="0" collapsed="false"/>
    <row r="2009" customFormat="false" ht="12.75" hidden="false" customHeight="true" outlineLevel="0" collapsed="false"/>
    <row r="2011" customFormat="false" ht="12.75" hidden="false" customHeight="true" outlineLevel="0" collapsed="false"/>
    <row r="2013" customFormat="false" ht="12.75" hidden="false" customHeight="true" outlineLevel="0" collapsed="false"/>
    <row r="2015" customFormat="false" ht="12.75" hidden="false" customHeight="true" outlineLevel="0" collapsed="false"/>
    <row r="2017" customFormat="false" ht="12.75" hidden="false" customHeight="true" outlineLevel="0" collapsed="false"/>
    <row r="2019" customFormat="false" ht="12.75" hidden="false" customHeight="true" outlineLevel="0" collapsed="false"/>
    <row r="2021" customFormat="false" ht="12.75" hidden="false" customHeight="true" outlineLevel="0" collapsed="false"/>
    <row r="2023" customFormat="false" ht="12.75" hidden="false" customHeight="true" outlineLevel="0" collapsed="false"/>
    <row r="2025" customFormat="false" ht="12.75" hidden="false" customHeight="true" outlineLevel="0" collapsed="false"/>
    <row r="2027" customFormat="false" ht="12.75" hidden="false" customHeight="true" outlineLevel="0" collapsed="false"/>
    <row r="2029" customFormat="false" ht="12.75" hidden="false" customHeight="true" outlineLevel="0" collapsed="false"/>
    <row r="2031" customFormat="false" ht="12.75" hidden="false" customHeight="true" outlineLevel="0" collapsed="false"/>
    <row r="2033" customFormat="false" ht="12.75" hidden="false" customHeight="true" outlineLevel="0" collapsed="false"/>
    <row r="2035" customFormat="false" ht="12.75" hidden="false" customHeight="true" outlineLevel="0" collapsed="false"/>
    <row r="2037" customFormat="false" ht="12.75" hidden="false" customHeight="true" outlineLevel="0" collapsed="false"/>
    <row r="2039" customFormat="false" ht="12.75" hidden="false" customHeight="true" outlineLevel="0" collapsed="false"/>
    <row r="2041" customFormat="false" ht="12.75" hidden="false" customHeight="true" outlineLevel="0" collapsed="false"/>
    <row r="2043" customFormat="false" ht="12.75" hidden="false" customHeight="true" outlineLevel="0" collapsed="false"/>
    <row r="2045" customFormat="false" ht="12.75" hidden="false" customHeight="true" outlineLevel="0" collapsed="false"/>
    <row r="2047" customFormat="false" ht="12.75" hidden="false" customHeight="true" outlineLevel="0" collapsed="false"/>
    <row r="2049" customFormat="false" ht="12.75" hidden="false" customHeight="true" outlineLevel="0" collapsed="false"/>
    <row r="2051" customFormat="false" ht="12.75" hidden="false" customHeight="true" outlineLevel="0" collapsed="false"/>
    <row r="2053" customFormat="false" ht="12.75" hidden="false" customHeight="true" outlineLevel="0" collapsed="false"/>
    <row r="2055" customFormat="false" ht="12.75" hidden="false" customHeight="true" outlineLevel="0" collapsed="false"/>
    <row r="2057" customFormat="false" ht="12.75" hidden="false" customHeight="true" outlineLevel="0" collapsed="false"/>
    <row r="2059" customFormat="false" ht="12.75" hidden="false" customHeight="true" outlineLevel="0" collapsed="false"/>
    <row r="2061" customFormat="false" ht="12.75" hidden="false" customHeight="true" outlineLevel="0" collapsed="false"/>
    <row r="2063" customFormat="false" ht="12.75" hidden="false" customHeight="true" outlineLevel="0" collapsed="false"/>
    <row r="2065" customFormat="false" ht="12.75" hidden="false" customHeight="true" outlineLevel="0" collapsed="false"/>
    <row r="2067" customFormat="false" ht="12.75" hidden="false" customHeight="true" outlineLevel="0" collapsed="false"/>
    <row r="2069" customFormat="false" ht="12.75" hidden="false" customHeight="true" outlineLevel="0" collapsed="false"/>
    <row r="2071" customFormat="false" ht="12.75" hidden="false" customHeight="true" outlineLevel="0" collapsed="false"/>
    <row r="2073" customFormat="false" ht="12.75" hidden="false" customHeight="true" outlineLevel="0" collapsed="false"/>
    <row r="2075" customFormat="false" ht="12.75" hidden="false" customHeight="true" outlineLevel="0" collapsed="false"/>
    <row r="2077" customFormat="false" ht="12.75" hidden="false" customHeight="true" outlineLevel="0" collapsed="false"/>
    <row r="2079" customFormat="false" ht="12.75" hidden="false" customHeight="true" outlineLevel="0" collapsed="false"/>
    <row r="2081" customFormat="false" ht="12.75" hidden="false" customHeight="true" outlineLevel="0" collapsed="false"/>
    <row r="2083" customFormat="false" ht="12.75" hidden="false" customHeight="true" outlineLevel="0" collapsed="false"/>
    <row r="2085" customFormat="false" ht="12.75" hidden="false" customHeight="true" outlineLevel="0" collapsed="false"/>
    <row r="2087" customFormat="false" ht="12.75" hidden="false" customHeight="true" outlineLevel="0" collapsed="false"/>
    <row r="2089" customFormat="false" ht="12.75" hidden="false" customHeight="true" outlineLevel="0" collapsed="false"/>
    <row r="2091" customFormat="false" ht="12.75" hidden="false" customHeight="true" outlineLevel="0" collapsed="false"/>
    <row r="2093" customFormat="false" ht="12.75" hidden="false" customHeight="true" outlineLevel="0" collapsed="false"/>
    <row r="2095" customFormat="false" ht="12.75" hidden="false" customHeight="true" outlineLevel="0" collapsed="false"/>
    <row r="2097" customFormat="false" ht="12.75" hidden="false" customHeight="true" outlineLevel="0" collapsed="false"/>
    <row r="2099" customFormat="false" ht="12.75" hidden="false" customHeight="true" outlineLevel="0" collapsed="false"/>
    <row r="2101" customFormat="false" ht="12.75" hidden="false" customHeight="true" outlineLevel="0" collapsed="false"/>
    <row r="2103" customFormat="false" ht="12.75" hidden="false" customHeight="true" outlineLevel="0" collapsed="false"/>
    <row r="2105" customFormat="false" ht="12.75" hidden="false" customHeight="true" outlineLevel="0" collapsed="false"/>
    <row r="2107" customFormat="false" ht="12.75" hidden="false" customHeight="true" outlineLevel="0" collapsed="false"/>
    <row r="2109" customFormat="false" ht="12.75" hidden="false" customHeight="true" outlineLevel="0" collapsed="false"/>
    <row r="2111" customFormat="false" ht="12.75" hidden="false" customHeight="true" outlineLevel="0" collapsed="false"/>
    <row r="2113" customFormat="false" ht="12.75" hidden="false" customHeight="true" outlineLevel="0" collapsed="false"/>
    <row r="2115" customFormat="false" ht="12.75" hidden="false" customHeight="true" outlineLevel="0" collapsed="false"/>
    <row r="2117" customFormat="false" ht="12.75" hidden="false" customHeight="true" outlineLevel="0" collapsed="false"/>
    <row r="2119" customFormat="false" ht="12.75" hidden="false" customHeight="true" outlineLevel="0" collapsed="false"/>
    <row r="2121" customFormat="false" ht="12.75" hidden="false" customHeight="true" outlineLevel="0" collapsed="false"/>
    <row r="2123" customFormat="false" ht="12.75" hidden="false" customHeight="true" outlineLevel="0" collapsed="false"/>
    <row r="2125" customFormat="false" ht="12.75" hidden="false" customHeight="true" outlineLevel="0" collapsed="false"/>
    <row r="2127" customFormat="false" ht="12.75" hidden="false" customHeight="true" outlineLevel="0" collapsed="false"/>
    <row r="2129" customFormat="false" ht="12.75" hidden="false" customHeight="true" outlineLevel="0" collapsed="false"/>
    <row r="2131" customFormat="false" ht="12.75" hidden="false" customHeight="true" outlineLevel="0" collapsed="false"/>
    <row r="2133" customFormat="false" ht="12.75" hidden="false" customHeight="true" outlineLevel="0" collapsed="false"/>
    <row r="2135" customFormat="false" ht="12.75" hidden="false" customHeight="true" outlineLevel="0" collapsed="false"/>
    <row r="2137" customFormat="false" ht="12.75" hidden="false" customHeight="true" outlineLevel="0" collapsed="false"/>
    <row r="2139" customFormat="false" ht="12.75" hidden="false" customHeight="true" outlineLevel="0" collapsed="false"/>
    <row r="2141" customFormat="false" ht="12.75" hidden="false" customHeight="true" outlineLevel="0" collapsed="false"/>
    <row r="2143" customFormat="false" ht="12.75" hidden="false" customHeight="true" outlineLevel="0" collapsed="false"/>
    <row r="2145" customFormat="false" ht="12.75" hidden="false" customHeight="true" outlineLevel="0" collapsed="false"/>
    <row r="2147" customFormat="false" ht="12.75" hidden="false" customHeight="true" outlineLevel="0" collapsed="false"/>
    <row r="2149" customFormat="false" ht="12.75" hidden="false" customHeight="true" outlineLevel="0" collapsed="false"/>
    <row r="2151" customFormat="false" ht="12.75" hidden="false" customHeight="true" outlineLevel="0" collapsed="false"/>
    <row r="2153" customFormat="false" ht="12.75" hidden="false" customHeight="true" outlineLevel="0" collapsed="false"/>
    <row r="2155" customFormat="false" ht="12.75" hidden="false" customHeight="true" outlineLevel="0" collapsed="false"/>
    <row r="2157" customFormat="false" ht="12.75" hidden="false" customHeight="true" outlineLevel="0" collapsed="false"/>
    <row r="2159" customFormat="false" ht="12.75" hidden="false" customHeight="true" outlineLevel="0" collapsed="false"/>
    <row r="2161" customFormat="false" ht="12.75" hidden="false" customHeight="true" outlineLevel="0" collapsed="false"/>
    <row r="2163" customFormat="false" ht="12.75" hidden="false" customHeight="true" outlineLevel="0" collapsed="false"/>
    <row r="2165" customFormat="false" ht="12.75" hidden="false" customHeight="true" outlineLevel="0" collapsed="false"/>
    <row r="2167" customFormat="false" ht="12.75" hidden="false" customHeight="true" outlineLevel="0" collapsed="false"/>
    <row r="2169" customFormat="false" ht="12.75" hidden="false" customHeight="true" outlineLevel="0" collapsed="false"/>
    <row r="2171" customFormat="false" ht="12.75" hidden="false" customHeight="true" outlineLevel="0" collapsed="false"/>
    <row r="2173" customFormat="false" ht="12.75" hidden="false" customHeight="true" outlineLevel="0" collapsed="false"/>
    <row r="2175" customFormat="false" ht="12.75" hidden="false" customHeight="true" outlineLevel="0" collapsed="false"/>
    <row r="2177" customFormat="false" ht="12.75" hidden="false" customHeight="true" outlineLevel="0" collapsed="false"/>
    <row r="2179" customFormat="false" ht="12.75" hidden="false" customHeight="true" outlineLevel="0" collapsed="false"/>
    <row r="2181" customFormat="false" ht="12.75" hidden="false" customHeight="true" outlineLevel="0" collapsed="false"/>
    <row r="2183" customFormat="false" ht="12.75" hidden="false" customHeight="true" outlineLevel="0" collapsed="false"/>
    <row r="2185" customFormat="false" ht="12.75" hidden="false" customHeight="true" outlineLevel="0" collapsed="false"/>
    <row r="2187" customFormat="false" ht="12.75" hidden="false" customHeight="true" outlineLevel="0" collapsed="false"/>
    <row r="2189" customFormat="false" ht="12.75" hidden="false" customHeight="true" outlineLevel="0" collapsed="false"/>
    <row r="2191" customFormat="false" ht="12.75" hidden="false" customHeight="true" outlineLevel="0" collapsed="false"/>
    <row r="2193" customFormat="false" ht="12.75" hidden="false" customHeight="true" outlineLevel="0" collapsed="false"/>
    <row r="2195" customFormat="false" ht="12.75" hidden="false" customHeight="true" outlineLevel="0" collapsed="false"/>
    <row r="2197" customFormat="false" ht="12.75" hidden="false" customHeight="true" outlineLevel="0" collapsed="false"/>
    <row r="2199" customFormat="false" ht="12.75" hidden="false" customHeight="true" outlineLevel="0" collapsed="false"/>
    <row r="2201" customFormat="false" ht="12.75" hidden="false" customHeight="true" outlineLevel="0" collapsed="false"/>
    <row r="2203" customFormat="false" ht="12.75" hidden="false" customHeight="true" outlineLevel="0" collapsed="false"/>
    <row r="2205" customFormat="false" ht="12.75" hidden="false" customHeight="true" outlineLevel="0" collapsed="false"/>
    <row r="2207" customFormat="false" ht="12.75" hidden="false" customHeight="true" outlineLevel="0" collapsed="false"/>
    <row r="2209" customFormat="false" ht="12.75" hidden="false" customHeight="true" outlineLevel="0" collapsed="false"/>
    <row r="2211" customFormat="false" ht="12.75" hidden="false" customHeight="true" outlineLevel="0" collapsed="false"/>
    <row r="2213" customFormat="false" ht="12.75" hidden="false" customHeight="true" outlineLevel="0" collapsed="false"/>
    <row r="2215" customFormat="false" ht="12.75" hidden="false" customHeight="true" outlineLevel="0" collapsed="false"/>
    <row r="2217" customFormat="false" ht="12.75" hidden="false" customHeight="true" outlineLevel="0" collapsed="false"/>
    <row r="2219" customFormat="false" ht="12.75" hidden="false" customHeight="true" outlineLevel="0" collapsed="false"/>
    <row r="2221" customFormat="false" ht="12.75" hidden="false" customHeight="true" outlineLevel="0" collapsed="false"/>
    <row r="2223" customFormat="false" ht="12.75" hidden="false" customHeight="true" outlineLevel="0" collapsed="false"/>
    <row r="2225" customFormat="false" ht="12.75" hidden="false" customHeight="true" outlineLevel="0" collapsed="false"/>
    <row r="2227" customFormat="false" ht="12.75" hidden="false" customHeight="true" outlineLevel="0" collapsed="false"/>
    <row r="2229" customFormat="false" ht="12.75" hidden="false" customHeight="true" outlineLevel="0" collapsed="false"/>
    <row r="2231" customFormat="false" ht="12.75" hidden="false" customHeight="true" outlineLevel="0" collapsed="false"/>
    <row r="2233" customFormat="false" ht="12.75" hidden="false" customHeight="true" outlineLevel="0" collapsed="false"/>
    <row r="2235" customFormat="false" ht="12.75" hidden="false" customHeight="true" outlineLevel="0" collapsed="false"/>
    <row r="2237" customFormat="false" ht="12.75" hidden="false" customHeight="true" outlineLevel="0" collapsed="false"/>
    <row r="2239" customFormat="false" ht="12.75" hidden="false" customHeight="true" outlineLevel="0" collapsed="false"/>
    <row r="2241" customFormat="false" ht="12.75" hidden="false" customHeight="true" outlineLevel="0" collapsed="false"/>
    <row r="2243" customFormat="false" ht="12.75" hidden="false" customHeight="true" outlineLevel="0" collapsed="false"/>
    <row r="2245" customFormat="false" ht="12.75" hidden="false" customHeight="true" outlineLevel="0" collapsed="false"/>
    <row r="2247" customFormat="false" ht="12.75" hidden="false" customHeight="true" outlineLevel="0" collapsed="false"/>
    <row r="2249" customFormat="false" ht="12.75" hidden="false" customHeight="true" outlineLevel="0" collapsed="false"/>
    <row r="2251" customFormat="false" ht="12.75" hidden="false" customHeight="true" outlineLevel="0" collapsed="false"/>
    <row r="2253" customFormat="false" ht="12.75" hidden="false" customHeight="true" outlineLevel="0" collapsed="false"/>
    <row r="2255" customFormat="false" ht="12.75" hidden="false" customHeight="true" outlineLevel="0" collapsed="false"/>
    <row r="2257" customFormat="false" ht="12.75" hidden="false" customHeight="true" outlineLevel="0" collapsed="false"/>
    <row r="2259" customFormat="false" ht="12.75" hidden="false" customHeight="true" outlineLevel="0" collapsed="false"/>
    <row r="2261" customFormat="false" ht="12.75" hidden="false" customHeight="true" outlineLevel="0" collapsed="false"/>
    <row r="2263" customFormat="false" ht="12.75" hidden="false" customHeight="true" outlineLevel="0" collapsed="false"/>
    <row r="2265" customFormat="false" ht="12.75" hidden="false" customHeight="true" outlineLevel="0" collapsed="false"/>
    <row r="2267" customFormat="false" ht="12.75" hidden="false" customHeight="true" outlineLevel="0" collapsed="false"/>
    <row r="2269" customFormat="false" ht="12.75" hidden="false" customHeight="true" outlineLevel="0" collapsed="false"/>
    <row r="2271" customFormat="false" ht="12.75" hidden="false" customHeight="true" outlineLevel="0" collapsed="false"/>
    <row r="2273" customFormat="false" ht="12.75" hidden="false" customHeight="true" outlineLevel="0" collapsed="false"/>
    <row r="2275" customFormat="false" ht="12.75" hidden="false" customHeight="true" outlineLevel="0" collapsed="false"/>
    <row r="2277" customFormat="false" ht="12.75" hidden="false" customHeight="true" outlineLevel="0" collapsed="false"/>
    <row r="2279" customFormat="false" ht="12.75" hidden="false" customHeight="true" outlineLevel="0" collapsed="false"/>
    <row r="2281" customFormat="false" ht="12.75" hidden="false" customHeight="true" outlineLevel="0" collapsed="false"/>
    <row r="2283" customFormat="false" ht="12.75" hidden="false" customHeight="true" outlineLevel="0" collapsed="false"/>
    <row r="2285" customFormat="false" ht="12.75" hidden="false" customHeight="true" outlineLevel="0" collapsed="false"/>
    <row r="2287" customFormat="false" ht="12.75" hidden="false" customHeight="true" outlineLevel="0" collapsed="false"/>
    <row r="2289" customFormat="false" ht="12.75" hidden="false" customHeight="true" outlineLevel="0" collapsed="false"/>
    <row r="2291" customFormat="false" ht="12.75" hidden="false" customHeight="true" outlineLevel="0" collapsed="false"/>
    <row r="2293" customFormat="false" ht="12.75" hidden="false" customHeight="true" outlineLevel="0" collapsed="false"/>
    <row r="2295" customFormat="false" ht="12.75" hidden="false" customHeight="true" outlineLevel="0" collapsed="false"/>
    <row r="2297" customFormat="false" ht="12.75" hidden="false" customHeight="true" outlineLevel="0" collapsed="false"/>
    <row r="2299" customFormat="false" ht="12.75" hidden="false" customHeight="true" outlineLevel="0" collapsed="false"/>
    <row r="2301" customFormat="false" ht="12.75" hidden="false" customHeight="true" outlineLevel="0" collapsed="false"/>
    <row r="2303" customFormat="false" ht="12.75" hidden="false" customHeight="true" outlineLevel="0" collapsed="false"/>
    <row r="2305" customFormat="false" ht="12.75" hidden="false" customHeight="true" outlineLevel="0" collapsed="false"/>
    <row r="2307" customFormat="false" ht="12.75" hidden="false" customHeight="true" outlineLevel="0" collapsed="false"/>
    <row r="2309" customFormat="false" ht="12.75" hidden="false" customHeight="true" outlineLevel="0" collapsed="false"/>
    <row r="2311" customFormat="false" ht="12.75" hidden="false" customHeight="true" outlineLevel="0" collapsed="false"/>
    <row r="2313" customFormat="false" ht="12.75" hidden="false" customHeight="true" outlineLevel="0" collapsed="false"/>
    <row r="2315" customFormat="false" ht="12.75" hidden="false" customHeight="true" outlineLevel="0" collapsed="false"/>
    <row r="2317" customFormat="false" ht="12.75" hidden="false" customHeight="true" outlineLevel="0" collapsed="false"/>
    <row r="2319" customFormat="false" ht="12.75" hidden="false" customHeight="true" outlineLevel="0" collapsed="false"/>
    <row r="2321" customFormat="false" ht="12.75" hidden="false" customHeight="true" outlineLevel="0" collapsed="false"/>
    <row r="2323" customFormat="false" ht="12.75" hidden="false" customHeight="true" outlineLevel="0" collapsed="false"/>
    <row r="2325" customFormat="false" ht="12.75" hidden="false" customHeight="true" outlineLevel="0" collapsed="false"/>
    <row r="2327" customFormat="false" ht="12.75" hidden="false" customHeight="true" outlineLevel="0" collapsed="false"/>
    <row r="2329" customFormat="false" ht="12.75" hidden="false" customHeight="true" outlineLevel="0" collapsed="false"/>
    <row r="2331" customFormat="false" ht="12.75" hidden="false" customHeight="true" outlineLevel="0" collapsed="false"/>
    <row r="2333" customFormat="false" ht="12.75" hidden="false" customHeight="true" outlineLevel="0" collapsed="false"/>
    <row r="2335" customFormat="false" ht="12.75" hidden="false" customHeight="true" outlineLevel="0" collapsed="false"/>
    <row r="2337" customFormat="false" ht="12.75" hidden="false" customHeight="true" outlineLevel="0" collapsed="false"/>
    <row r="2339" customFormat="false" ht="12.75" hidden="false" customHeight="true" outlineLevel="0" collapsed="false"/>
    <row r="2341" customFormat="false" ht="12.75" hidden="false" customHeight="true" outlineLevel="0" collapsed="false"/>
    <row r="2343" customFormat="false" ht="12.75" hidden="false" customHeight="true" outlineLevel="0" collapsed="false"/>
    <row r="2345" customFormat="false" ht="12.75" hidden="false" customHeight="true" outlineLevel="0" collapsed="false"/>
    <row r="2347" customFormat="false" ht="12.75" hidden="false" customHeight="true" outlineLevel="0" collapsed="false"/>
    <row r="2349" customFormat="false" ht="12.75" hidden="false" customHeight="true" outlineLevel="0" collapsed="false"/>
    <row r="2351" customFormat="false" ht="12.75" hidden="false" customHeight="true" outlineLevel="0" collapsed="false"/>
    <row r="2353" customFormat="false" ht="12.75" hidden="false" customHeight="true" outlineLevel="0" collapsed="false"/>
    <row r="2355" customFormat="false" ht="12.75" hidden="false" customHeight="true" outlineLevel="0" collapsed="false"/>
    <row r="2357" customFormat="false" ht="12.75" hidden="false" customHeight="true" outlineLevel="0" collapsed="false"/>
    <row r="2359" customFormat="false" ht="12.75" hidden="false" customHeight="true" outlineLevel="0" collapsed="false"/>
    <row r="2361" customFormat="false" ht="12.75" hidden="false" customHeight="true" outlineLevel="0" collapsed="false"/>
    <row r="2363" customFormat="false" ht="12.75" hidden="false" customHeight="true" outlineLevel="0" collapsed="false"/>
    <row r="2365" customFormat="false" ht="12.75" hidden="false" customHeight="true" outlineLevel="0" collapsed="false"/>
    <row r="2367" customFormat="false" ht="12.75" hidden="false" customHeight="true" outlineLevel="0" collapsed="false"/>
    <row r="2369" customFormat="false" ht="12.75" hidden="false" customHeight="true" outlineLevel="0" collapsed="false"/>
    <row r="2371" customFormat="false" ht="12.75" hidden="false" customHeight="true" outlineLevel="0" collapsed="false"/>
    <row r="2373" customFormat="false" ht="12.75" hidden="false" customHeight="true" outlineLevel="0" collapsed="false"/>
    <row r="2375" customFormat="false" ht="12.75" hidden="false" customHeight="true" outlineLevel="0" collapsed="false"/>
    <row r="2377" customFormat="false" ht="12.75" hidden="false" customHeight="true" outlineLevel="0" collapsed="false"/>
    <row r="2379" customFormat="false" ht="12.75" hidden="false" customHeight="true" outlineLevel="0" collapsed="false"/>
    <row r="2381" customFormat="false" ht="12.75" hidden="false" customHeight="true" outlineLevel="0" collapsed="false"/>
    <row r="2383" customFormat="false" ht="12.75" hidden="false" customHeight="true" outlineLevel="0" collapsed="false"/>
    <row r="2385" customFormat="false" ht="12.75" hidden="false" customHeight="true" outlineLevel="0" collapsed="false"/>
    <row r="2387" customFormat="false" ht="12.75" hidden="false" customHeight="true" outlineLevel="0" collapsed="false"/>
    <row r="2389" customFormat="false" ht="12.75" hidden="false" customHeight="true" outlineLevel="0" collapsed="false"/>
    <row r="2391" customFormat="false" ht="12.75" hidden="false" customHeight="true" outlineLevel="0" collapsed="false"/>
    <row r="2393" customFormat="false" ht="12.75" hidden="false" customHeight="true" outlineLevel="0" collapsed="false"/>
    <row r="2395" customFormat="false" ht="12.75" hidden="false" customHeight="true" outlineLevel="0" collapsed="false"/>
    <row r="2397" customFormat="false" ht="12.75" hidden="false" customHeight="true" outlineLevel="0" collapsed="false"/>
    <row r="2399" customFormat="false" ht="12.75" hidden="false" customHeight="true" outlineLevel="0" collapsed="false"/>
    <row r="2401" customFormat="false" ht="12.75" hidden="false" customHeight="true" outlineLevel="0" collapsed="false"/>
    <row r="2403" customFormat="false" ht="12.75" hidden="false" customHeight="true" outlineLevel="0" collapsed="false"/>
    <row r="2405" customFormat="false" ht="12.75" hidden="false" customHeight="true" outlineLevel="0" collapsed="false"/>
    <row r="2407" customFormat="false" ht="12.75" hidden="false" customHeight="true" outlineLevel="0" collapsed="false"/>
    <row r="2409" customFormat="false" ht="12.75" hidden="false" customHeight="true" outlineLevel="0" collapsed="false"/>
    <row r="2411" customFormat="false" ht="12.75" hidden="false" customHeight="true" outlineLevel="0" collapsed="false"/>
    <row r="2413" customFormat="false" ht="12.75" hidden="false" customHeight="true" outlineLevel="0" collapsed="false"/>
    <row r="2415" customFormat="false" ht="12.75" hidden="false" customHeight="true" outlineLevel="0" collapsed="false"/>
    <row r="2417" customFormat="false" ht="12.75" hidden="false" customHeight="true" outlineLevel="0" collapsed="false"/>
    <row r="2419" customFormat="false" ht="12.75" hidden="false" customHeight="true" outlineLevel="0" collapsed="false"/>
    <row r="2421" customFormat="false" ht="12.75" hidden="false" customHeight="true" outlineLevel="0" collapsed="false"/>
    <row r="2423" customFormat="false" ht="12.75" hidden="false" customHeight="true" outlineLevel="0" collapsed="false"/>
    <row r="2425" customFormat="false" ht="12.75" hidden="false" customHeight="true" outlineLevel="0" collapsed="false"/>
    <row r="2427" customFormat="false" ht="12.75" hidden="false" customHeight="true" outlineLevel="0" collapsed="false"/>
    <row r="2429" customFormat="false" ht="12.75" hidden="false" customHeight="true" outlineLevel="0" collapsed="false"/>
    <row r="2431" customFormat="false" ht="12.75" hidden="false" customHeight="true" outlineLevel="0" collapsed="false"/>
    <row r="2433" customFormat="false" ht="12.75" hidden="false" customHeight="true" outlineLevel="0" collapsed="false"/>
    <row r="2435" customFormat="false" ht="12.75" hidden="false" customHeight="true" outlineLevel="0" collapsed="false"/>
    <row r="2437" customFormat="false" ht="12.75" hidden="false" customHeight="true" outlineLevel="0" collapsed="false"/>
    <row r="2439" customFormat="false" ht="12.75" hidden="false" customHeight="true" outlineLevel="0" collapsed="false"/>
    <row r="2441" customFormat="false" ht="12.75" hidden="false" customHeight="true" outlineLevel="0" collapsed="false"/>
    <row r="2443" customFormat="false" ht="12.75" hidden="false" customHeight="true" outlineLevel="0" collapsed="false"/>
    <row r="2445" customFormat="false" ht="12.75" hidden="false" customHeight="true" outlineLevel="0" collapsed="false"/>
    <row r="2447" customFormat="false" ht="12.75" hidden="false" customHeight="true" outlineLevel="0" collapsed="false"/>
    <row r="2449" customFormat="false" ht="12.75" hidden="false" customHeight="true" outlineLevel="0" collapsed="false"/>
    <row r="2451" customFormat="false" ht="12.75" hidden="false" customHeight="true" outlineLevel="0" collapsed="false"/>
    <row r="2453" customFormat="false" ht="12.75" hidden="false" customHeight="true" outlineLevel="0" collapsed="false"/>
    <row r="2455" customFormat="false" ht="12.75" hidden="false" customHeight="true" outlineLevel="0" collapsed="false"/>
    <row r="2457" customFormat="false" ht="12.75" hidden="false" customHeight="true" outlineLevel="0" collapsed="false"/>
    <row r="2459" customFormat="false" ht="12.75" hidden="false" customHeight="true" outlineLevel="0" collapsed="false"/>
    <row r="2461" customFormat="false" ht="12.75" hidden="false" customHeight="true" outlineLevel="0" collapsed="false"/>
    <row r="2463" customFormat="false" ht="12.75" hidden="false" customHeight="true" outlineLevel="0" collapsed="false"/>
    <row r="2465" customFormat="false" ht="12.75" hidden="false" customHeight="true" outlineLevel="0" collapsed="false"/>
    <row r="2467" customFormat="false" ht="12.75" hidden="false" customHeight="true" outlineLevel="0" collapsed="false"/>
    <row r="2469" customFormat="false" ht="12.75" hidden="false" customHeight="true" outlineLevel="0" collapsed="false"/>
    <row r="2471" customFormat="false" ht="12.75" hidden="false" customHeight="true" outlineLevel="0" collapsed="false"/>
    <row r="2473" customFormat="false" ht="12.75" hidden="false" customHeight="true" outlineLevel="0" collapsed="false"/>
    <row r="2475" customFormat="false" ht="12.75" hidden="false" customHeight="true" outlineLevel="0" collapsed="false"/>
    <row r="2477" customFormat="false" ht="12.75" hidden="false" customHeight="true" outlineLevel="0" collapsed="false"/>
    <row r="2479" customFormat="false" ht="12.75" hidden="false" customHeight="true" outlineLevel="0" collapsed="false"/>
    <row r="2481" customFormat="false" ht="12.75" hidden="false" customHeight="true" outlineLevel="0" collapsed="false"/>
    <row r="2483" customFormat="false" ht="12.75" hidden="false" customHeight="true" outlineLevel="0" collapsed="false"/>
    <row r="2485" customFormat="false" ht="12.75" hidden="false" customHeight="true" outlineLevel="0" collapsed="false"/>
    <row r="2487" customFormat="false" ht="12.75" hidden="false" customHeight="true" outlineLevel="0" collapsed="false"/>
    <row r="2489" customFormat="false" ht="12.75" hidden="false" customHeight="true" outlineLevel="0" collapsed="false"/>
    <row r="2491" customFormat="false" ht="12.75" hidden="false" customHeight="true" outlineLevel="0" collapsed="false"/>
    <row r="2493" customFormat="false" ht="12.75" hidden="false" customHeight="true" outlineLevel="0" collapsed="false"/>
    <row r="2495" customFormat="false" ht="12.75" hidden="false" customHeight="true" outlineLevel="0" collapsed="false"/>
    <row r="2497" customFormat="false" ht="12.75" hidden="false" customHeight="true" outlineLevel="0" collapsed="false"/>
    <row r="2499" customFormat="false" ht="12.75" hidden="false" customHeight="true" outlineLevel="0" collapsed="false"/>
    <row r="2501" customFormat="false" ht="12.75" hidden="false" customHeight="true" outlineLevel="0" collapsed="false"/>
    <row r="2503" customFormat="false" ht="12.75" hidden="false" customHeight="true" outlineLevel="0" collapsed="false"/>
    <row r="2505" customFormat="false" ht="12.75" hidden="false" customHeight="true" outlineLevel="0" collapsed="false"/>
    <row r="2507" customFormat="false" ht="12.75" hidden="false" customHeight="true" outlineLevel="0" collapsed="false"/>
    <row r="2509" customFormat="false" ht="12.75" hidden="false" customHeight="true" outlineLevel="0" collapsed="false"/>
    <row r="2511" customFormat="false" ht="12.75" hidden="false" customHeight="true" outlineLevel="0" collapsed="false"/>
    <row r="2513" customFormat="false" ht="12.75" hidden="false" customHeight="true" outlineLevel="0" collapsed="false"/>
    <row r="2515" customFormat="false" ht="12.75" hidden="false" customHeight="true" outlineLevel="0" collapsed="false"/>
    <row r="2517" customFormat="false" ht="12.75" hidden="false" customHeight="true" outlineLevel="0" collapsed="false"/>
    <row r="2519" customFormat="false" ht="12.75" hidden="false" customHeight="true" outlineLevel="0" collapsed="false"/>
    <row r="2521" customFormat="false" ht="12.75" hidden="false" customHeight="true" outlineLevel="0" collapsed="false"/>
    <row r="2523" customFormat="false" ht="12.75" hidden="false" customHeight="true" outlineLevel="0" collapsed="false"/>
    <row r="2525" customFormat="false" ht="12.75" hidden="false" customHeight="true" outlineLevel="0" collapsed="false"/>
    <row r="2527" customFormat="false" ht="12.75" hidden="false" customHeight="true" outlineLevel="0" collapsed="false"/>
    <row r="2529" customFormat="false" ht="12.75" hidden="false" customHeight="true" outlineLevel="0" collapsed="false"/>
    <row r="2531" customFormat="false" ht="12.75" hidden="false" customHeight="true" outlineLevel="0" collapsed="false"/>
    <row r="2533" customFormat="false" ht="12.75" hidden="false" customHeight="true" outlineLevel="0" collapsed="false"/>
    <row r="2535" customFormat="false" ht="12.75" hidden="false" customHeight="true" outlineLevel="0" collapsed="false"/>
    <row r="2537" customFormat="false" ht="12.75" hidden="false" customHeight="true" outlineLevel="0" collapsed="false"/>
    <row r="2539" customFormat="false" ht="12.75" hidden="false" customHeight="true" outlineLevel="0" collapsed="false"/>
    <row r="2541" customFormat="false" ht="12.75" hidden="false" customHeight="true" outlineLevel="0" collapsed="false"/>
    <row r="2543" customFormat="false" ht="12.75" hidden="false" customHeight="true" outlineLevel="0" collapsed="false"/>
    <row r="2545" customFormat="false" ht="12.75" hidden="false" customHeight="true" outlineLevel="0" collapsed="false"/>
    <row r="2547" customFormat="false" ht="12.75" hidden="false" customHeight="true" outlineLevel="0" collapsed="false"/>
    <row r="2549" customFormat="false" ht="12.75" hidden="false" customHeight="true" outlineLevel="0" collapsed="false"/>
    <row r="2551" customFormat="false" ht="12.75" hidden="false" customHeight="true" outlineLevel="0" collapsed="false"/>
    <row r="2553" customFormat="false" ht="12.75" hidden="false" customHeight="true" outlineLevel="0" collapsed="false"/>
    <row r="2555" customFormat="false" ht="12.75" hidden="false" customHeight="true" outlineLevel="0" collapsed="false"/>
    <row r="2557" customFormat="false" ht="12.75" hidden="false" customHeight="true" outlineLevel="0" collapsed="false"/>
    <row r="2559" customFormat="false" ht="12.75" hidden="false" customHeight="true" outlineLevel="0" collapsed="false"/>
    <row r="2561" customFormat="false" ht="12.75" hidden="false" customHeight="true" outlineLevel="0" collapsed="false"/>
    <row r="2563" customFormat="false" ht="12.75" hidden="false" customHeight="true" outlineLevel="0" collapsed="false"/>
    <row r="2565" customFormat="false" ht="12.75" hidden="false" customHeight="true" outlineLevel="0" collapsed="false"/>
    <row r="2567" customFormat="false" ht="12.75" hidden="false" customHeight="true" outlineLevel="0" collapsed="false"/>
    <row r="2569" customFormat="false" ht="12.75" hidden="false" customHeight="true" outlineLevel="0" collapsed="false"/>
    <row r="2571" customFormat="false" ht="12.75" hidden="false" customHeight="true" outlineLevel="0" collapsed="false"/>
    <row r="2573" customFormat="false" ht="12.75" hidden="false" customHeight="true" outlineLevel="0" collapsed="false"/>
    <row r="2575" customFormat="false" ht="12.75" hidden="false" customHeight="true" outlineLevel="0" collapsed="false"/>
    <row r="2577" customFormat="false" ht="12.75" hidden="false" customHeight="true" outlineLevel="0" collapsed="false"/>
    <row r="2579" customFormat="false" ht="12.75" hidden="false" customHeight="true" outlineLevel="0" collapsed="false"/>
    <row r="2581" customFormat="false" ht="12.75" hidden="false" customHeight="true" outlineLevel="0" collapsed="false"/>
    <row r="2583" customFormat="false" ht="12.75" hidden="false" customHeight="true" outlineLevel="0" collapsed="false"/>
    <row r="2585" customFormat="false" ht="12.75" hidden="false" customHeight="true" outlineLevel="0" collapsed="false"/>
    <row r="2587" customFormat="false" ht="12.75" hidden="false" customHeight="true" outlineLevel="0" collapsed="false"/>
    <row r="2589" customFormat="false" ht="12.75" hidden="false" customHeight="true" outlineLevel="0" collapsed="false"/>
    <row r="2591" customFormat="false" ht="12.75" hidden="false" customHeight="true" outlineLevel="0" collapsed="false"/>
    <row r="2593" customFormat="false" ht="12.75" hidden="false" customHeight="true" outlineLevel="0" collapsed="false"/>
    <row r="2595" customFormat="false" ht="12.75" hidden="false" customHeight="true" outlineLevel="0" collapsed="false"/>
    <row r="2597" customFormat="false" ht="12.75" hidden="false" customHeight="true" outlineLevel="0" collapsed="false"/>
    <row r="2599" customFormat="false" ht="12.75" hidden="false" customHeight="true" outlineLevel="0" collapsed="false"/>
    <row r="2601" customFormat="false" ht="12.75" hidden="false" customHeight="true" outlineLevel="0" collapsed="false"/>
    <row r="2603" customFormat="false" ht="12.75" hidden="false" customHeight="true" outlineLevel="0" collapsed="false"/>
    <row r="2605" customFormat="false" ht="12.75" hidden="false" customHeight="true" outlineLevel="0" collapsed="false"/>
    <row r="2607" customFormat="false" ht="12.75" hidden="false" customHeight="true" outlineLevel="0" collapsed="false"/>
    <row r="2609" customFormat="false" ht="12.75" hidden="false" customHeight="true" outlineLevel="0" collapsed="false"/>
    <row r="2611" customFormat="false" ht="12.75" hidden="false" customHeight="true" outlineLevel="0" collapsed="false"/>
    <row r="2613" customFormat="false" ht="12.75" hidden="false" customHeight="true" outlineLevel="0" collapsed="false"/>
    <row r="2615" customFormat="false" ht="12.75" hidden="false" customHeight="true" outlineLevel="0" collapsed="false"/>
    <row r="2617" customFormat="false" ht="12.75" hidden="false" customHeight="true" outlineLevel="0" collapsed="false"/>
    <row r="2619" customFormat="false" ht="12.75" hidden="false" customHeight="true" outlineLevel="0" collapsed="false"/>
    <row r="2621" customFormat="false" ht="12.75" hidden="false" customHeight="true" outlineLevel="0" collapsed="false"/>
    <row r="2623" customFormat="false" ht="12.75" hidden="false" customHeight="true" outlineLevel="0" collapsed="false"/>
    <row r="2625" customFormat="false" ht="12.75" hidden="false" customHeight="true" outlineLevel="0" collapsed="false"/>
    <row r="2627" customFormat="false" ht="12.75" hidden="false" customHeight="true" outlineLevel="0" collapsed="false"/>
    <row r="2629" customFormat="false" ht="12.75" hidden="false" customHeight="true" outlineLevel="0" collapsed="false"/>
    <row r="2631" customFormat="false" ht="12.75" hidden="false" customHeight="true" outlineLevel="0" collapsed="false"/>
    <row r="2633" customFormat="false" ht="12.75" hidden="false" customHeight="true" outlineLevel="0" collapsed="false"/>
    <row r="2635" customFormat="false" ht="12.75" hidden="false" customHeight="true" outlineLevel="0" collapsed="false"/>
    <row r="2637" customFormat="false" ht="12.75" hidden="false" customHeight="true" outlineLevel="0" collapsed="false"/>
    <row r="2639" customFormat="false" ht="12.75" hidden="false" customHeight="true" outlineLevel="0" collapsed="false"/>
    <row r="2641" customFormat="false" ht="12.75" hidden="false" customHeight="true" outlineLevel="0" collapsed="false"/>
    <row r="2643" customFormat="false" ht="12.75" hidden="false" customHeight="true" outlineLevel="0" collapsed="false"/>
    <row r="2645" customFormat="false" ht="12.75" hidden="false" customHeight="true" outlineLevel="0" collapsed="false"/>
    <row r="2647" customFormat="false" ht="12.75" hidden="false" customHeight="true" outlineLevel="0" collapsed="false"/>
    <row r="2649" customFormat="false" ht="12.75" hidden="false" customHeight="true" outlineLevel="0" collapsed="false"/>
    <row r="2651" customFormat="false" ht="12.75" hidden="false" customHeight="true" outlineLevel="0" collapsed="false"/>
    <row r="2653" customFormat="false" ht="12.75" hidden="false" customHeight="true" outlineLevel="0" collapsed="false"/>
    <row r="2655" customFormat="false" ht="12.75" hidden="false" customHeight="true" outlineLevel="0" collapsed="false"/>
    <row r="2657" customFormat="false" ht="12.75" hidden="false" customHeight="true" outlineLevel="0" collapsed="false"/>
    <row r="2659" customFormat="false" ht="12.75" hidden="false" customHeight="true" outlineLevel="0" collapsed="false"/>
    <row r="2661" customFormat="false" ht="12.75" hidden="false" customHeight="true" outlineLevel="0" collapsed="false"/>
    <row r="2663" customFormat="false" ht="12.75" hidden="false" customHeight="true" outlineLevel="0" collapsed="false"/>
    <row r="2665" customFormat="false" ht="12.75" hidden="false" customHeight="true" outlineLevel="0" collapsed="false"/>
    <row r="2667" customFormat="false" ht="12.75" hidden="false" customHeight="true" outlineLevel="0" collapsed="false"/>
    <row r="2669" customFormat="false" ht="12.75" hidden="false" customHeight="true" outlineLevel="0" collapsed="false"/>
    <row r="2671" customFormat="false" ht="12.75" hidden="false" customHeight="true" outlineLevel="0" collapsed="false"/>
    <row r="2673" customFormat="false" ht="12.75" hidden="false" customHeight="true" outlineLevel="0" collapsed="false"/>
    <row r="2675" customFormat="false" ht="12.75" hidden="false" customHeight="true" outlineLevel="0" collapsed="false"/>
    <row r="2677" customFormat="false" ht="12.75" hidden="false" customHeight="true" outlineLevel="0" collapsed="false"/>
    <row r="2679" customFormat="false" ht="12.75" hidden="false" customHeight="true" outlineLevel="0" collapsed="false"/>
    <row r="2681" customFormat="false" ht="12.75" hidden="false" customHeight="true" outlineLevel="0" collapsed="false"/>
    <row r="2683" customFormat="false" ht="12.75" hidden="false" customHeight="true" outlineLevel="0" collapsed="false"/>
    <row r="2685" customFormat="false" ht="12.75" hidden="false" customHeight="true" outlineLevel="0" collapsed="false"/>
    <row r="2687" customFormat="false" ht="12.75" hidden="false" customHeight="true" outlineLevel="0" collapsed="false"/>
    <row r="2689" customFormat="false" ht="12.75" hidden="false" customHeight="true" outlineLevel="0" collapsed="false"/>
    <row r="2691" customFormat="false" ht="12.75" hidden="false" customHeight="true" outlineLevel="0" collapsed="false"/>
    <row r="2693" customFormat="false" ht="12.75" hidden="false" customHeight="true" outlineLevel="0" collapsed="false"/>
    <row r="2695" customFormat="false" ht="12.75" hidden="false" customHeight="true" outlineLevel="0" collapsed="false"/>
    <row r="2697" customFormat="false" ht="12.75" hidden="false" customHeight="true" outlineLevel="0" collapsed="false"/>
    <row r="2699" customFormat="false" ht="12.75" hidden="false" customHeight="true" outlineLevel="0" collapsed="false"/>
    <row r="2701" customFormat="false" ht="12.75" hidden="false" customHeight="true" outlineLevel="0" collapsed="false"/>
    <row r="2703" customFormat="false" ht="12.75" hidden="false" customHeight="true" outlineLevel="0" collapsed="false"/>
    <row r="2705" customFormat="false" ht="12.75" hidden="false" customHeight="true" outlineLevel="0" collapsed="false"/>
    <row r="2707" customFormat="false" ht="12.75" hidden="false" customHeight="true" outlineLevel="0" collapsed="false"/>
    <row r="2709" customFormat="false" ht="12.75" hidden="false" customHeight="true" outlineLevel="0" collapsed="false"/>
    <row r="2711" customFormat="false" ht="12.75" hidden="false" customHeight="true" outlineLevel="0" collapsed="false"/>
    <row r="2713" customFormat="false" ht="12.75" hidden="false" customHeight="true" outlineLevel="0" collapsed="false"/>
    <row r="2715" customFormat="false" ht="12.75" hidden="false" customHeight="true" outlineLevel="0" collapsed="false"/>
    <row r="2717" customFormat="false" ht="12.75" hidden="false" customHeight="true" outlineLevel="0" collapsed="false"/>
    <row r="2719" customFormat="false" ht="12.75" hidden="false" customHeight="true" outlineLevel="0" collapsed="false"/>
    <row r="2721" customFormat="false" ht="12.75" hidden="false" customHeight="true" outlineLevel="0" collapsed="false"/>
    <row r="2723" customFormat="false" ht="12.75" hidden="false" customHeight="true" outlineLevel="0" collapsed="false"/>
    <row r="2725" customFormat="false" ht="12.75" hidden="false" customHeight="true" outlineLevel="0" collapsed="false"/>
    <row r="2727" customFormat="false" ht="12.75" hidden="false" customHeight="true" outlineLevel="0" collapsed="false"/>
    <row r="2729" customFormat="false" ht="12.75" hidden="false" customHeight="true" outlineLevel="0" collapsed="false"/>
    <row r="2731" customFormat="false" ht="12.75" hidden="false" customHeight="true" outlineLevel="0" collapsed="false"/>
    <row r="2733" customFormat="false" ht="12.75" hidden="false" customHeight="true" outlineLevel="0" collapsed="false"/>
    <row r="2735" customFormat="false" ht="12.75" hidden="false" customHeight="true" outlineLevel="0" collapsed="false"/>
    <row r="2737" customFormat="false" ht="12.75" hidden="false" customHeight="true" outlineLevel="0" collapsed="false"/>
    <row r="2739" customFormat="false" ht="12.75" hidden="false" customHeight="true" outlineLevel="0" collapsed="false"/>
    <row r="2741" customFormat="false" ht="12.75" hidden="false" customHeight="true" outlineLevel="0" collapsed="false"/>
    <row r="2743" customFormat="false" ht="12.75" hidden="false" customHeight="true" outlineLevel="0" collapsed="false"/>
    <row r="2745" customFormat="false" ht="12.75" hidden="false" customHeight="true" outlineLevel="0" collapsed="false"/>
    <row r="2747" customFormat="false" ht="12.75" hidden="false" customHeight="true" outlineLevel="0" collapsed="false"/>
    <row r="2749" customFormat="false" ht="12.75" hidden="false" customHeight="true" outlineLevel="0" collapsed="false"/>
    <row r="2751" customFormat="false" ht="12.75" hidden="false" customHeight="true" outlineLevel="0" collapsed="false"/>
    <row r="2753" customFormat="false" ht="12.75" hidden="false" customHeight="true" outlineLevel="0" collapsed="false"/>
    <row r="2755" customFormat="false" ht="12.75" hidden="false" customHeight="true" outlineLevel="0" collapsed="false"/>
    <row r="2757" customFormat="false" ht="12.75" hidden="false" customHeight="true" outlineLevel="0" collapsed="false"/>
    <row r="2759" customFormat="false" ht="12.75" hidden="false" customHeight="true" outlineLevel="0" collapsed="false"/>
    <row r="2761" customFormat="false" ht="12.75" hidden="false" customHeight="true" outlineLevel="0" collapsed="false"/>
    <row r="2763" customFormat="false" ht="12.75" hidden="false" customHeight="true" outlineLevel="0" collapsed="false"/>
    <row r="2765" customFormat="false" ht="12.75" hidden="false" customHeight="true" outlineLevel="0" collapsed="false"/>
    <row r="2767" customFormat="false" ht="12.75" hidden="false" customHeight="true" outlineLevel="0" collapsed="false"/>
    <row r="2769" customFormat="false" ht="12.75" hidden="false" customHeight="true" outlineLevel="0" collapsed="false"/>
    <row r="2771" customFormat="false" ht="12.75" hidden="false" customHeight="true" outlineLevel="0" collapsed="false"/>
    <row r="2773" customFormat="false" ht="12.75" hidden="false" customHeight="true" outlineLevel="0" collapsed="false"/>
    <row r="2775" customFormat="false" ht="12.75" hidden="false" customHeight="true" outlineLevel="0" collapsed="false"/>
    <row r="2777" customFormat="false" ht="12.75" hidden="false" customHeight="true" outlineLevel="0" collapsed="false"/>
    <row r="2779" customFormat="false" ht="12.75" hidden="false" customHeight="true" outlineLevel="0" collapsed="false"/>
    <row r="2781" customFormat="false" ht="12.75" hidden="false" customHeight="true" outlineLevel="0" collapsed="false"/>
    <row r="2783" customFormat="false" ht="12.75" hidden="false" customHeight="true" outlineLevel="0" collapsed="false"/>
    <row r="2785" customFormat="false" ht="12.75" hidden="false" customHeight="true" outlineLevel="0" collapsed="false"/>
    <row r="2787" customFormat="false" ht="12.75" hidden="false" customHeight="true" outlineLevel="0" collapsed="false"/>
    <row r="2789" customFormat="false" ht="12.75" hidden="false" customHeight="true" outlineLevel="0" collapsed="false"/>
    <row r="2791" customFormat="false" ht="12.75" hidden="false" customHeight="true" outlineLevel="0" collapsed="false"/>
    <row r="2793" customFormat="false" ht="12.75" hidden="false" customHeight="true" outlineLevel="0" collapsed="false"/>
    <row r="2795" customFormat="false" ht="12.75" hidden="false" customHeight="true" outlineLevel="0" collapsed="false"/>
    <row r="2797" customFormat="false" ht="12.75" hidden="false" customHeight="true" outlineLevel="0" collapsed="false"/>
    <row r="2799" customFormat="false" ht="12.75" hidden="false" customHeight="true" outlineLevel="0" collapsed="false"/>
    <row r="2801" customFormat="false" ht="12.75" hidden="false" customHeight="true" outlineLevel="0" collapsed="false"/>
    <row r="2803" customFormat="false" ht="12.75" hidden="false" customHeight="true" outlineLevel="0" collapsed="false"/>
    <row r="2805" customFormat="false" ht="12.75" hidden="false" customHeight="true" outlineLevel="0" collapsed="false"/>
    <row r="2807" customFormat="false" ht="12.75" hidden="false" customHeight="true" outlineLevel="0" collapsed="false"/>
    <row r="2809" customFormat="false" ht="12.75" hidden="false" customHeight="true" outlineLevel="0" collapsed="false"/>
    <row r="2811" customFormat="false" ht="12.75" hidden="false" customHeight="true" outlineLevel="0" collapsed="false"/>
    <row r="2813" customFormat="false" ht="12.75" hidden="false" customHeight="true" outlineLevel="0" collapsed="false"/>
    <row r="2815" customFormat="false" ht="12.75" hidden="false" customHeight="true" outlineLevel="0" collapsed="false"/>
    <row r="2817" customFormat="false" ht="12.75" hidden="false" customHeight="true" outlineLevel="0" collapsed="false"/>
    <row r="2819" customFormat="false" ht="12.75" hidden="false" customHeight="true" outlineLevel="0" collapsed="false"/>
    <row r="2821" customFormat="false" ht="12.75" hidden="false" customHeight="true" outlineLevel="0" collapsed="false"/>
    <row r="2823" customFormat="false" ht="12.75" hidden="false" customHeight="true" outlineLevel="0" collapsed="false"/>
    <row r="2825" customFormat="false" ht="12.75" hidden="false" customHeight="true" outlineLevel="0" collapsed="false"/>
    <row r="2827" customFormat="false" ht="12.75" hidden="false" customHeight="true" outlineLevel="0" collapsed="false"/>
    <row r="2829" customFormat="false" ht="12.75" hidden="false" customHeight="true" outlineLevel="0" collapsed="false"/>
    <row r="2831" customFormat="false" ht="12.75" hidden="false" customHeight="true" outlineLevel="0" collapsed="false"/>
    <row r="2833" customFormat="false" ht="12.75" hidden="false" customHeight="true" outlineLevel="0" collapsed="false"/>
    <row r="2835" customFormat="false" ht="12.75" hidden="false" customHeight="true" outlineLevel="0" collapsed="false"/>
    <row r="2837" customFormat="false" ht="12.75" hidden="false" customHeight="true" outlineLevel="0" collapsed="false"/>
    <row r="2839" customFormat="false" ht="12.75" hidden="false" customHeight="true" outlineLevel="0" collapsed="false"/>
    <row r="2841" customFormat="false" ht="12.75" hidden="false" customHeight="true" outlineLevel="0" collapsed="false"/>
    <row r="2843" customFormat="false" ht="12.75" hidden="false" customHeight="true" outlineLevel="0" collapsed="false"/>
    <row r="2845" customFormat="false" ht="12.75" hidden="false" customHeight="true" outlineLevel="0" collapsed="false"/>
    <row r="2847" customFormat="false" ht="12.75" hidden="false" customHeight="true" outlineLevel="0" collapsed="false"/>
    <row r="2849" customFormat="false" ht="12.75" hidden="false" customHeight="true" outlineLevel="0" collapsed="false"/>
    <row r="2851" customFormat="false" ht="12.75" hidden="false" customHeight="true" outlineLevel="0" collapsed="false"/>
    <row r="2853" customFormat="false" ht="12.75" hidden="false" customHeight="true" outlineLevel="0" collapsed="false"/>
    <row r="2855" customFormat="false" ht="12.75" hidden="false" customHeight="true" outlineLevel="0" collapsed="false"/>
    <row r="2857" customFormat="false" ht="12.75" hidden="false" customHeight="true" outlineLevel="0" collapsed="false"/>
    <row r="2859" customFormat="false" ht="12.75" hidden="false" customHeight="true" outlineLevel="0" collapsed="false"/>
    <row r="2861" customFormat="false" ht="12.75" hidden="false" customHeight="true" outlineLevel="0" collapsed="false"/>
    <row r="2863" customFormat="false" ht="12.75" hidden="false" customHeight="true" outlineLevel="0" collapsed="false"/>
    <row r="2865" customFormat="false" ht="12.75" hidden="false" customHeight="true" outlineLevel="0" collapsed="false"/>
    <row r="2867" customFormat="false" ht="12.75" hidden="false" customHeight="true" outlineLevel="0" collapsed="false"/>
    <row r="2869" customFormat="false" ht="12.75" hidden="false" customHeight="true" outlineLevel="0" collapsed="false"/>
    <row r="2871" customFormat="false" ht="12.75" hidden="false" customHeight="true" outlineLevel="0" collapsed="false"/>
    <row r="2873" customFormat="false" ht="12.75" hidden="false" customHeight="true" outlineLevel="0" collapsed="false"/>
    <row r="2875" customFormat="false" ht="12.75" hidden="false" customHeight="true" outlineLevel="0" collapsed="false"/>
    <row r="2877" customFormat="false" ht="12.75" hidden="false" customHeight="true" outlineLevel="0" collapsed="false"/>
    <row r="2879" customFormat="false" ht="12.75" hidden="false" customHeight="true" outlineLevel="0" collapsed="false"/>
    <row r="2881" customFormat="false" ht="12.75" hidden="false" customHeight="true" outlineLevel="0" collapsed="false"/>
    <row r="2883" customFormat="false" ht="12.75" hidden="false" customHeight="true" outlineLevel="0" collapsed="false"/>
    <row r="2885" customFormat="false" ht="12.75" hidden="false" customHeight="true" outlineLevel="0" collapsed="false"/>
    <row r="2887" customFormat="false" ht="12.75" hidden="false" customHeight="true" outlineLevel="0" collapsed="false"/>
    <row r="2889" customFormat="false" ht="12.75" hidden="false" customHeight="true" outlineLevel="0" collapsed="false"/>
    <row r="2891" customFormat="false" ht="12.75" hidden="false" customHeight="true" outlineLevel="0" collapsed="false"/>
    <row r="2893" customFormat="false" ht="12.75" hidden="false" customHeight="true" outlineLevel="0" collapsed="false"/>
    <row r="2895" customFormat="false" ht="12.75" hidden="false" customHeight="true" outlineLevel="0" collapsed="false"/>
    <row r="2897" customFormat="false" ht="12.75" hidden="false" customHeight="true" outlineLevel="0" collapsed="false"/>
    <row r="2899" customFormat="false" ht="12.75" hidden="false" customHeight="true" outlineLevel="0" collapsed="false"/>
    <row r="2901" customFormat="false" ht="12.75" hidden="false" customHeight="true" outlineLevel="0" collapsed="false"/>
    <row r="2903" customFormat="false" ht="12.75" hidden="false" customHeight="true" outlineLevel="0" collapsed="false"/>
    <row r="2905" customFormat="false" ht="12.75" hidden="false" customHeight="true" outlineLevel="0" collapsed="false"/>
    <row r="2907" customFormat="false" ht="12.75" hidden="false" customHeight="true" outlineLevel="0" collapsed="false"/>
    <row r="2909" customFormat="false" ht="12.75" hidden="false" customHeight="true" outlineLevel="0" collapsed="false"/>
    <row r="2911" customFormat="false" ht="12.75" hidden="false" customHeight="true" outlineLevel="0" collapsed="false"/>
    <row r="2913" customFormat="false" ht="12.75" hidden="false" customHeight="true" outlineLevel="0" collapsed="false"/>
    <row r="2915" customFormat="false" ht="12.75" hidden="false" customHeight="true" outlineLevel="0" collapsed="false"/>
    <row r="2917" customFormat="false" ht="12.75" hidden="false" customHeight="true" outlineLevel="0" collapsed="false"/>
    <row r="2919" customFormat="false" ht="12.75" hidden="false" customHeight="true" outlineLevel="0" collapsed="false"/>
    <row r="2921" customFormat="false" ht="12.75" hidden="false" customHeight="true" outlineLevel="0" collapsed="false"/>
    <row r="2923" customFormat="false" ht="12.75" hidden="false" customHeight="true" outlineLevel="0" collapsed="false"/>
    <row r="2925" customFormat="false" ht="12.75" hidden="false" customHeight="true" outlineLevel="0" collapsed="false"/>
    <row r="2927" customFormat="false" ht="12.75" hidden="false" customHeight="true" outlineLevel="0" collapsed="false"/>
    <row r="2929" customFormat="false" ht="12.75" hidden="false" customHeight="true" outlineLevel="0" collapsed="false"/>
    <row r="2931" customFormat="false" ht="12.75" hidden="false" customHeight="true" outlineLevel="0" collapsed="false"/>
    <row r="2933" customFormat="false" ht="12.75" hidden="false" customHeight="true" outlineLevel="0" collapsed="false"/>
    <row r="2935" customFormat="false" ht="12.75" hidden="false" customHeight="true" outlineLevel="0" collapsed="false"/>
    <row r="2937" customFormat="false" ht="12.75" hidden="false" customHeight="true" outlineLevel="0" collapsed="false"/>
    <row r="2939" customFormat="false" ht="12.75" hidden="false" customHeight="true" outlineLevel="0" collapsed="false"/>
    <row r="2941" customFormat="false" ht="12.75" hidden="false" customHeight="true" outlineLevel="0" collapsed="false"/>
    <row r="2943" customFormat="false" ht="12.75" hidden="false" customHeight="true" outlineLevel="0" collapsed="false"/>
    <row r="2945" customFormat="false" ht="12.75" hidden="false" customHeight="true" outlineLevel="0" collapsed="false"/>
    <row r="2947" customFormat="false" ht="12.75" hidden="false" customHeight="true" outlineLevel="0" collapsed="false"/>
    <row r="2949" customFormat="false" ht="12.75" hidden="false" customHeight="true" outlineLevel="0" collapsed="false"/>
    <row r="2951" customFormat="false" ht="12.75" hidden="false" customHeight="true" outlineLevel="0" collapsed="false"/>
    <row r="2953" customFormat="false" ht="12.75" hidden="false" customHeight="true" outlineLevel="0" collapsed="false"/>
    <row r="2955" customFormat="false" ht="12.75" hidden="false" customHeight="true" outlineLevel="0" collapsed="false"/>
    <row r="2957" customFormat="false" ht="12.75" hidden="false" customHeight="true" outlineLevel="0" collapsed="false"/>
    <row r="2959" customFormat="false" ht="12.75" hidden="false" customHeight="true" outlineLevel="0" collapsed="false"/>
    <row r="2961" customFormat="false" ht="12.75" hidden="false" customHeight="true" outlineLevel="0" collapsed="false"/>
    <row r="2963" customFormat="false" ht="12.75" hidden="false" customHeight="true" outlineLevel="0" collapsed="false"/>
    <row r="2965" customFormat="false" ht="12.75" hidden="false" customHeight="true" outlineLevel="0" collapsed="false"/>
    <row r="2967" customFormat="false" ht="12.75" hidden="false" customHeight="true" outlineLevel="0" collapsed="false"/>
    <row r="2969" customFormat="false" ht="12.75" hidden="false" customHeight="true" outlineLevel="0" collapsed="false"/>
    <row r="2971" customFormat="false" ht="12.75" hidden="false" customHeight="true" outlineLevel="0" collapsed="false"/>
    <row r="2973" customFormat="false" ht="12.75" hidden="false" customHeight="true" outlineLevel="0" collapsed="false"/>
    <row r="2975" customFormat="false" ht="12.75" hidden="false" customHeight="true" outlineLevel="0" collapsed="false"/>
    <row r="2977" customFormat="false" ht="12.75" hidden="false" customHeight="true" outlineLevel="0" collapsed="false"/>
    <row r="2979" customFormat="false" ht="12.75" hidden="false" customHeight="true" outlineLevel="0" collapsed="false"/>
    <row r="2981" customFormat="false" ht="12.75" hidden="false" customHeight="true" outlineLevel="0" collapsed="false"/>
    <row r="2983" customFormat="false" ht="12.75" hidden="false" customHeight="true" outlineLevel="0" collapsed="false"/>
    <row r="2985" customFormat="false" ht="12.75" hidden="false" customHeight="true" outlineLevel="0" collapsed="false"/>
    <row r="2987" customFormat="false" ht="12.75" hidden="false" customHeight="true" outlineLevel="0" collapsed="false"/>
    <row r="2989" customFormat="false" ht="12.75" hidden="false" customHeight="true" outlineLevel="0" collapsed="false"/>
    <row r="2991" customFormat="false" ht="12.75" hidden="false" customHeight="true" outlineLevel="0" collapsed="false"/>
    <row r="2993" customFormat="false" ht="12.75" hidden="false" customHeight="true" outlineLevel="0" collapsed="false"/>
    <row r="2995" customFormat="false" ht="12.75" hidden="false" customHeight="true" outlineLevel="0" collapsed="false"/>
    <row r="2997" customFormat="false" ht="12.75" hidden="false" customHeight="true" outlineLevel="0" collapsed="false"/>
    <row r="2999" customFormat="false" ht="12.75" hidden="false" customHeight="true" outlineLevel="0" collapsed="false"/>
    <row r="3001" customFormat="false" ht="12.75" hidden="false" customHeight="true" outlineLevel="0" collapsed="false"/>
    <row r="3003" customFormat="false" ht="12.75" hidden="false" customHeight="true" outlineLevel="0" collapsed="false"/>
    <row r="3005" customFormat="false" ht="12.75" hidden="false" customHeight="true" outlineLevel="0" collapsed="false"/>
    <row r="3007" customFormat="false" ht="12.75" hidden="false" customHeight="true" outlineLevel="0" collapsed="false"/>
    <row r="3009" customFormat="false" ht="12.75" hidden="false" customHeight="true" outlineLevel="0" collapsed="false"/>
    <row r="3011" customFormat="false" ht="12.75" hidden="false" customHeight="true" outlineLevel="0" collapsed="false"/>
    <row r="3013" customFormat="false" ht="12.75" hidden="false" customHeight="true" outlineLevel="0" collapsed="false"/>
    <row r="3015" customFormat="false" ht="12.75" hidden="false" customHeight="true" outlineLevel="0" collapsed="false"/>
    <row r="3017" customFormat="false" ht="12.75" hidden="false" customHeight="true" outlineLevel="0" collapsed="false"/>
    <row r="3019" customFormat="false" ht="12.75" hidden="false" customHeight="true" outlineLevel="0" collapsed="false"/>
    <row r="3021" customFormat="false" ht="12.75" hidden="false" customHeight="true" outlineLevel="0" collapsed="false"/>
    <row r="3023" customFormat="false" ht="12.75" hidden="false" customHeight="true" outlineLevel="0" collapsed="false"/>
    <row r="3025" customFormat="false" ht="12.75" hidden="false" customHeight="true" outlineLevel="0" collapsed="false"/>
    <row r="3027" customFormat="false" ht="12.75" hidden="false" customHeight="true" outlineLevel="0" collapsed="false"/>
    <row r="3029" customFormat="false" ht="12.75" hidden="false" customHeight="true" outlineLevel="0" collapsed="false"/>
    <row r="3031" customFormat="false" ht="12.75" hidden="false" customHeight="true" outlineLevel="0" collapsed="false"/>
    <row r="3033" customFormat="false" ht="12.75" hidden="false" customHeight="true" outlineLevel="0" collapsed="false"/>
    <row r="3035" customFormat="false" ht="12.75" hidden="false" customHeight="true" outlineLevel="0" collapsed="false"/>
    <row r="3037" customFormat="false" ht="12.75" hidden="false" customHeight="true" outlineLevel="0" collapsed="false"/>
    <row r="3039" customFormat="false" ht="12.75" hidden="false" customHeight="true" outlineLevel="0" collapsed="false"/>
    <row r="3041" customFormat="false" ht="12.75" hidden="false" customHeight="true" outlineLevel="0" collapsed="false"/>
    <row r="3043" customFormat="false" ht="12.75" hidden="false" customHeight="true" outlineLevel="0" collapsed="false"/>
    <row r="3045" customFormat="false" ht="12.75" hidden="false" customHeight="true" outlineLevel="0" collapsed="false"/>
    <row r="3047" customFormat="false" ht="12.75" hidden="false" customHeight="true" outlineLevel="0" collapsed="false"/>
    <row r="3049" customFormat="false" ht="12.75" hidden="false" customHeight="true" outlineLevel="0" collapsed="false"/>
    <row r="3051" customFormat="false" ht="12.75" hidden="false" customHeight="true" outlineLevel="0" collapsed="false"/>
    <row r="3053" customFormat="false" ht="12.75" hidden="false" customHeight="true" outlineLevel="0" collapsed="false"/>
    <row r="3055" customFormat="false" ht="12.75" hidden="false" customHeight="true" outlineLevel="0" collapsed="false"/>
    <row r="3057" customFormat="false" ht="12.75" hidden="false" customHeight="true" outlineLevel="0" collapsed="false"/>
    <row r="3059" customFormat="false" ht="12.75" hidden="false" customHeight="true" outlineLevel="0" collapsed="false"/>
    <row r="3061" customFormat="false" ht="12.75" hidden="false" customHeight="true" outlineLevel="0" collapsed="false"/>
    <row r="3063" customFormat="false" ht="12.75" hidden="false" customHeight="true" outlineLevel="0" collapsed="false"/>
    <row r="3065" customFormat="false" ht="12.75" hidden="false" customHeight="true" outlineLevel="0" collapsed="false"/>
    <row r="3067" customFormat="false" ht="12.75" hidden="false" customHeight="true" outlineLevel="0" collapsed="false"/>
    <row r="3069" customFormat="false" ht="12.75" hidden="false" customHeight="true" outlineLevel="0" collapsed="false"/>
    <row r="3071" customFormat="false" ht="12.75" hidden="false" customHeight="true" outlineLevel="0" collapsed="false"/>
    <row r="3073" customFormat="false" ht="12.75" hidden="false" customHeight="true" outlineLevel="0" collapsed="false"/>
    <row r="3075" customFormat="false" ht="12.75" hidden="false" customHeight="true" outlineLevel="0" collapsed="false"/>
    <row r="3077" customFormat="false" ht="12.75" hidden="false" customHeight="true" outlineLevel="0" collapsed="false"/>
    <row r="3079" customFormat="false" ht="12.75" hidden="false" customHeight="true" outlineLevel="0" collapsed="false"/>
    <row r="3081" customFormat="false" ht="12.75" hidden="false" customHeight="true" outlineLevel="0" collapsed="false"/>
    <row r="3083" customFormat="false" ht="12.75" hidden="false" customHeight="true" outlineLevel="0" collapsed="false"/>
    <row r="3085" customFormat="false" ht="12.75" hidden="false" customHeight="true" outlineLevel="0" collapsed="false"/>
    <row r="3087" customFormat="false" ht="12.75" hidden="false" customHeight="true" outlineLevel="0" collapsed="false"/>
    <row r="3089" customFormat="false" ht="12.75" hidden="false" customHeight="true" outlineLevel="0" collapsed="false"/>
    <row r="3091" customFormat="false" ht="12.75" hidden="false" customHeight="true" outlineLevel="0" collapsed="false"/>
    <row r="3093" customFormat="false" ht="12.75" hidden="false" customHeight="true" outlineLevel="0" collapsed="false"/>
    <row r="3095" customFormat="false" ht="12.75" hidden="false" customHeight="true" outlineLevel="0" collapsed="false"/>
    <row r="3097" customFormat="false" ht="12.75" hidden="false" customHeight="true" outlineLevel="0" collapsed="false"/>
    <row r="3099" customFormat="false" ht="12.75" hidden="false" customHeight="true" outlineLevel="0" collapsed="false"/>
    <row r="3101" customFormat="false" ht="12.75" hidden="false" customHeight="true" outlineLevel="0" collapsed="false"/>
    <row r="3103" customFormat="false" ht="12.75" hidden="false" customHeight="true" outlineLevel="0" collapsed="false"/>
    <row r="3105" customFormat="false" ht="12.75" hidden="false" customHeight="true" outlineLevel="0" collapsed="false"/>
    <row r="3107" customFormat="false" ht="12.75" hidden="false" customHeight="true" outlineLevel="0" collapsed="false"/>
    <row r="3109" customFormat="false" ht="12.75" hidden="false" customHeight="true" outlineLevel="0" collapsed="false"/>
    <row r="3111" customFormat="false" ht="12.75" hidden="false" customHeight="true" outlineLevel="0" collapsed="false"/>
    <row r="3113" customFormat="false" ht="12.75" hidden="false" customHeight="true" outlineLevel="0" collapsed="false"/>
    <row r="3115" customFormat="false" ht="12.75" hidden="false" customHeight="true" outlineLevel="0" collapsed="false"/>
    <row r="3117" customFormat="false" ht="12.75" hidden="false" customHeight="true" outlineLevel="0" collapsed="false"/>
    <row r="3119" customFormat="false" ht="12.75" hidden="false" customHeight="true" outlineLevel="0" collapsed="false"/>
    <row r="3121" customFormat="false" ht="12.75" hidden="false" customHeight="true" outlineLevel="0" collapsed="false"/>
    <row r="3123" customFormat="false" ht="12.75" hidden="false" customHeight="true" outlineLevel="0" collapsed="false"/>
    <row r="3125" customFormat="false" ht="12.75" hidden="false" customHeight="true" outlineLevel="0" collapsed="false"/>
    <row r="3127" customFormat="false" ht="12.75" hidden="false" customHeight="true" outlineLevel="0" collapsed="false"/>
    <row r="3129" customFormat="false" ht="12.75" hidden="false" customHeight="true" outlineLevel="0" collapsed="false"/>
    <row r="3131" customFormat="false" ht="12.75" hidden="false" customHeight="true" outlineLevel="0" collapsed="false"/>
    <row r="3133" customFormat="false" ht="12.75" hidden="false" customHeight="true" outlineLevel="0" collapsed="false"/>
    <row r="3135" customFormat="false" ht="12.75" hidden="false" customHeight="true" outlineLevel="0" collapsed="false"/>
    <row r="3137" customFormat="false" ht="12.75" hidden="false" customHeight="true" outlineLevel="0" collapsed="false"/>
    <row r="3139" customFormat="false" ht="12.75" hidden="false" customHeight="true" outlineLevel="0" collapsed="false"/>
    <row r="3141" customFormat="false" ht="12.75" hidden="false" customHeight="true" outlineLevel="0" collapsed="false"/>
    <row r="3143" customFormat="false" ht="12.75" hidden="false" customHeight="true" outlineLevel="0" collapsed="false"/>
    <row r="3145" customFormat="false" ht="12.75" hidden="false" customHeight="true" outlineLevel="0" collapsed="false"/>
    <row r="3147" customFormat="false" ht="12.75" hidden="false" customHeight="true" outlineLevel="0" collapsed="false"/>
    <row r="3149" customFormat="false" ht="12.75" hidden="false" customHeight="true" outlineLevel="0" collapsed="false"/>
    <row r="3151" customFormat="false" ht="12.75" hidden="false" customHeight="true" outlineLevel="0" collapsed="false"/>
    <row r="3153" customFormat="false" ht="12.75" hidden="false" customHeight="true" outlineLevel="0" collapsed="false"/>
    <row r="3155" customFormat="false" ht="12.75" hidden="false" customHeight="true" outlineLevel="0" collapsed="false"/>
    <row r="3157" customFormat="false" ht="12.75" hidden="false" customHeight="true" outlineLevel="0" collapsed="false"/>
    <row r="3159" customFormat="false" ht="12.75" hidden="false" customHeight="true" outlineLevel="0" collapsed="false"/>
    <row r="3161" customFormat="false" ht="12.75" hidden="false" customHeight="true" outlineLevel="0" collapsed="false"/>
    <row r="3163" customFormat="false" ht="12.75" hidden="false" customHeight="true" outlineLevel="0" collapsed="false"/>
    <row r="3165" customFormat="false" ht="12.75" hidden="false" customHeight="true" outlineLevel="0" collapsed="false"/>
    <row r="3167" customFormat="false" ht="12.75" hidden="false" customHeight="true" outlineLevel="0" collapsed="false"/>
    <row r="3169" customFormat="false" ht="12.75" hidden="false" customHeight="true" outlineLevel="0" collapsed="false"/>
    <row r="3171" customFormat="false" ht="12.75" hidden="false" customHeight="true" outlineLevel="0" collapsed="false"/>
    <row r="3173" customFormat="false" ht="12.75" hidden="false" customHeight="true" outlineLevel="0" collapsed="false"/>
    <row r="3175" customFormat="false" ht="12.75" hidden="false" customHeight="true" outlineLevel="0" collapsed="false"/>
    <row r="3177" customFormat="false" ht="12.75" hidden="false" customHeight="true" outlineLevel="0" collapsed="false"/>
    <row r="3179" customFormat="false" ht="12.75" hidden="false" customHeight="true" outlineLevel="0" collapsed="false"/>
    <row r="3181" customFormat="false" ht="12.75" hidden="false" customHeight="true" outlineLevel="0" collapsed="false"/>
    <row r="3183" customFormat="false" ht="12.75" hidden="false" customHeight="true" outlineLevel="0" collapsed="false"/>
    <row r="3185" customFormat="false" ht="12.75" hidden="false" customHeight="true" outlineLevel="0" collapsed="false"/>
    <row r="3187" customFormat="false" ht="12.75" hidden="false" customHeight="true" outlineLevel="0" collapsed="false"/>
    <row r="3189" customFormat="false" ht="12.75" hidden="false" customHeight="true" outlineLevel="0" collapsed="false"/>
    <row r="3191" customFormat="false" ht="12.75" hidden="false" customHeight="true" outlineLevel="0" collapsed="false"/>
    <row r="3193" customFormat="false" ht="12.75" hidden="false" customHeight="true" outlineLevel="0" collapsed="false"/>
    <row r="3195" customFormat="false" ht="12.75" hidden="false" customHeight="true" outlineLevel="0" collapsed="false"/>
    <row r="3197" customFormat="false" ht="12.75" hidden="false" customHeight="true" outlineLevel="0" collapsed="false"/>
    <row r="3199" customFormat="false" ht="12.75" hidden="false" customHeight="true" outlineLevel="0" collapsed="false"/>
    <row r="3201" customFormat="false" ht="12.75" hidden="false" customHeight="true" outlineLevel="0" collapsed="false"/>
    <row r="3203" customFormat="false" ht="12.75" hidden="false" customHeight="true" outlineLevel="0" collapsed="false"/>
    <row r="3205" customFormat="false" ht="12.75" hidden="false" customHeight="true" outlineLevel="0" collapsed="false"/>
    <row r="3207" customFormat="false" ht="12.75" hidden="false" customHeight="true" outlineLevel="0" collapsed="false"/>
    <row r="3209" customFormat="false" ht="12.75" hidden="false" customHeight="true" outlineLevel="0" collapsed="false"/>
    <row r="3211" customFormat="false" ht="12.75" hidden="false" customHeight="true" outlineLevel="0" collapsed="false"/>
    <row r="3213" customFormat="false" ht="12.75" hidden="false" customHeight="true" outlineLevel="0" collapsed="false"/>
    <row r="3215" customFormat="false" ht="12.75" hidden="false" customHeight="true" outlineLevel="0" collapsed="false"/>
    <row r="3217" customFormat="false" ht="12.75" hidden="false" customHeight="true" outlineLevel="0" collapsed="false"/>
    <row r="3219" customFormat="false" ht="12.75" hidden="false" customHeight="true" outlineLevel="0" collapsed="false"/>
    <row r="3221" customFormat="false" ht="12.75" hidden="false" customHeight="true" outlineLevel="0" collapsed="false"/>
    <row r="3223" customFormat="false" ht="12.75" hidden="false" customHeight="true" outlineLevel="0" collapsed="false"/>
    <row r="3225" customFormat="false" ht="12.75" hidden="false" customHeight="true" outlineLevel="0" collapsed="false"/>
    <row r="3227" customFormat="false" ht="12.75" hidden="false" customHeight="true" outlineLevel="0" collapsed="false"/>
    <row r="3229" customFormat="false" ht="12.75" hidden="false" customHeight="true" outlineLevel="0" collapsed="false"/>
    <row r="3231" customFormat="false" ht="12.75" hidden="false" customHeight="true" outlineLevel="0" collapsed="false"/>
    <row r="3233" customFormat="false" ht="12.75" hidden="false" customHeight="true" outlineLevel="0" collapsed="false"/>
    <row r="3235" customFormat="false" ht="12.75" hidden="false" customHeight="true" outlineLevel="0" collapsed="false"/>
    <row r="3237" customFormat="false" ht="12.75" hidden="false" customHeight="true" outlineLevel="0" collapsed="false"/>
    <row r="3239" customFormat="false" ht="12.75" hidden="false" customHeight="true" outlineLevel="0" collapsed="false"/>
    <row r="3241" customFormat="false" ht="12.75" hidden="false" customHeight="true" outlineLevel="0" collapsed="false"/>
    <row r="3243" customFormat="false" ht="12.75" hidden="false" customHeight="true" outlineLevel="0" collapsed="false"/>
    <row r="3245" customFormat="false" ht="12.75" hidden="false" customHeight="true" outlineLevel="0" collapsed="false"/>
    <row r="3247" customFormat="false" ht="12.75" hidden="false" customHeight="true" outlineLevel="0" collapsed="false"/>
    <row r="3249" customFormat="false" ht="12.75" hidden="false" customHeight="true" outlineLevel="0" collapsed="false"/>
    <row r="3251" customFormat="false" ht="12.75" hidden="false" customHeight="true" outlineLevel="0" collapsed="false"/>
    <row r="3253" customFormat="false" ht="12.75" hidden="false" customHeight="true" outlineLevel="0" collapsed="false"/>
    <row r="3255" customFormat="false" ht="12.75" hidden="false" customHeight="true" outlineLevel="0" collapsed="false"/>
    <row r="3257" customFormat="false" ht="12.75" hidden="false" customHeight="true" outlineLevel="0" collapsed="false"/>
    <row r="3259" customFormat="false" ht="12.75" hidden="false" customHeight="true" outlineLevel="0" collapsed="false"/>
    <row r="3261" customFormat="false" ht="12.75" hidden="false" customHeight="true" outlineLevel="0" collapsed="false"/>
    <row r="3263" customFormat="false" ht="12.75" hidden="false" customHeight="true" outlineLevel="0" collapsed="false"/>
    <row r="3265" customFormat="false" ht="12.75" hidden="false" customHeight="true" outlineLevel="0" collapsed="false"/>
    <row r="3267" customFormat="false" ht="12.75" hidden="false" customHeight="true" outlineLevel="0" collapsed="false"/>
    <row r="3269" customFormat="false" ht="12.75" hidden="false" customHeight="true" outlineLevel="0" collapsed="false"/>
    <row r="3271" customFormat="false" ht="12.75" hidden="false" customHeight="true" outlineLevel="0" collapsed="false"/>
    <row r="3273" customFormat="false" ht="12.75" hidden="false" customHeight="true" outlineLevel="0" collapsed="false"/>
    <row r="3275" customFormat="false" ht="12.75" hidden="false" customHeight="true" outlineLevel="0" collapsed="false"/>
    <row r="3277" customFormat="false" ht="12.75" hidden="false" customHeight="true" outlineLevel="0" collapsed="false"/>
    <row r="3279" customFormat="false" ht="12.75" hidden="false" customHeight="true" outlineLevel="0" collapsed="false"/>
    <row r="3281" customFormat="false" ht="12.75" hidden="false" customHeight="true" outlineLevel="0" collapsed="false"/>
    <row r="3283" customFormat="false" ht="12.75" hidden="false" customHeight="true" outlineLevel="0" collapsed="false"/>
    <row r="3285" customFormat="false" ht="12.75" hidden="false" customHeight="true" outlineLevel="0" collapsed="false"/>
    <row r="3287" customFormat="false" ht="12.75" hidden="false" customHeight="true" outlineLevel="0" collapsed="false"/>
    <row r="3289" customFormat="false" ht="12.75" hidden="false" customHeight="true" outlineLevel="0" collapsed="false"/>
    <row r="3291" customFormat="false" ht="12.75" hidden="false" customHeight="true" outlineLevel="0" collapsed="false"/>
    <row r="3293" customFormat="false" ht="12.75" hidden="false" customHeight="true" outlineLevel="0" collapsed="false"/>
    <row r="3295" customFormat="false" ht="12.75" hidden="false" customHeight="true" outlineLevel="0" collapsed="false"/>
    <row r="3297" customFormat="false" ht="12.75" hidden="false" customHeight="true" outlineLevel="0" collapsed="false"/>
    <row r="3299" customFormat="false" ht="12.75" hidden="false" customHeight="true" outlineLevel="0" collapsed="false"/>
    <row r="3301" customFormat="false" ht="12.75" hidden="false" customHeight="true" outlineLevel="0" collapsed="false"/>
    <row r="3303" customFormat="false" ht="12.75" hidden="false" customHeight="true" outlineLevel="0" collapsed="false"/>
    <row r="3305" customFormat="false" ht="12.75" hidden="false" customHeight="true" outlineLevel="0" collapsed="false"/>
    <row r="3307" customFormat="false" ht="12.75" hidden="false" customHeight="true" outlineLevel="0" collapsed="false"/>
    <row r="3309" customFormat="false" ht="12.75" hidden="false" customHeight="true" outlineLevel="0" collapsed="false"/>
    <row r="3311" customFormat="false" ht="12.75" hidden="false" customHeight="true" outlineLevel="0" collapsed="false"/>
    <row r="3313" customFormat="false" ht="12.75" hidden="false" customHeight="true" outlineLevel="0" collapsed="false"/>
    <row r="3315" customFormat="false" ht="12.75" hidden="false" customHeight="true" outlineLevel="0" collapsed="false"/>
    <row r="3317" customFormat="false" ht="12.75" hidden="false" customHeight="true" outlineLevel="0" collapsed="false"/>
    <row r="3319" customFormat="false" ht="12.75" hidden="false" customHeight="true" outlineLevel="0" collapsed="false"/>
    <row r="3321" customFormat="false" ht="12.75" hidden="false" customHeight="true" outlineLevel="0" collapsed="false"/>
    <row r="3323" customFormat="false" ht="12.75" hidden="false" customHeight="true" outlineLevel="0" collapsed="false"/>
    <row r="3325" customFormat="false" ht="12.75" hidden="false" customHeight="true" outlineLevel="0" collapsed="false"/>
    <row r="3327" customFormat="false" ht="12.75" hidden="false" customHeight="true" outlineLevel="0" collapsed="false"/>
    <row r="3329" customFormat="false" ht="12.75" hidden="false" customHeight="true" outlineLevel="0" collapsed="false"/>
    <row r="3331" customFormat="false" ht="12.75" hidden="false" customHeight="true" outlineLevel="0" collapsed="false"/>
    <row r="3333" customFormat="false" ht="12.75" hidden="false" customHeight="true" outlineLevel="0" collapsed="false"/>
    <row r="3335" customFormat="false" ht="12.75" hidden="false" customHeight="true" outlineLevel="0" collapsed="false"/>
    <row r="3337" customFormat="false" ht="12.75" hidden="false" customHeight="true" outlineLevel="0" collapsed="false"/>
    <row r="3339" customFormat="false" ht="12.75" hidden="false" customHeight="true" outlineLevel="0" collapsed="false"/>
    <row r="3341" customFormat="false" ht="12.75" hidden="false" customHeight="true" outlineLevel="0" collapsed="false"/>
    <row r="3343" customFormat="false" ht="12.75" hidden="false" customHeight="true" outlineLevel="0" collapsed="false"/>
    <row r="3345" customFormat="false" ht="12.75" hidden="false" customHeight="true" outlineLevel="0" collapsed="false"/>
    <row r="3347" customFormat="false" ht="12.75" hidden="false" customHeight="true" outlineLevel="0" collapsed="false"/>
    <row r="3349" customFormat="false" ht="12.75" hidden="false" customHeight="true" outlineLevel="0" collapsed="false"/>
    <row r="3351" customFormat="false" ht="12.75" hidden="false" customHeight="true" outlineLevel="0" collapsed="false"/>
    <row r="3353" customFormat="false" ht="12.75" hidden="false" customHeight="true" outlineLevel="0" collapsed="false"/>
    <row r="3355" customFormat="false" ht="12.75" hidden="false" customHeight="true" outlineLevel="0" collapsed="false"/>
    <row r="3357" customFormat="false" ht="12.75" hidden="false" customHeight="true" outlineLevel="0" collapsed="false"/>
    <row r="3359" customFormat="false" ht="12.75" hidden="false" customHeight="true" outlineLevel="0" collapsed="false"/>
    <row r="3361" customFormat="false" ht="12.75" hidden="false" customHeight="true" outlineLevel="0" collapsed="false"/>
    <row r="3363" customFormat="false" ht="12.75" hidden="false" customHeight="true" outlineLevel="0" collapsed="false"/>
    <row r="3365" customFormat="false" ht="12.75" hidden="false" customHeight="true" outlineLevel="0" collapsed="false"/>
    <row r="3367" customFormat="false" ht="12.75" hidden="false" customHeight="true" outlineLevel="0" collapsed="false"/>
    <row r="3369" customFormat="false" ht="12.75" hidden="false" customHeight="true" outlineLevel="0" collapsed="false"/>
    <row r="3371" customFormat="false" ht="12.75" hidden="false" customHeight="true" outlineLevel="0" collapsed="false"/>
    <row r="3373" customFormat="false" ht="12.75" hidden="false" customHeight="true" outlineLevel="0" collapsed="false"/>
    <row r="3375" customFormat="false" ht="12.75" hidden="false" customHeight="true" outlineLevel="0" collapsed="false"/>
    <row r="3377" customFormat="false" ht="12.75" hidden="false" customHeight="true" outlineLevel="0" collapsed="false"/>
    <row r="3379" customFormat="false" ht="12.75" hidden="false" customHeight="true" outlineLevel="0" collapsed="false"/>
    <row r="3381" customFormat="false" ht="12.75" hidden="false" customHeight="true" outlineLevel="0" collapsed="false"/>
    <row r="3383" customFormat="false" ht="12.75" hidden="false" customHeight="true" outlineLevel="0" collapsed="false"/>
    <row r="3385" customFormat="false" ht="12.75" hidden="false" customHeight="true" outlineLevel="0" collapsed="false"/>
    <row r="3387" customFormat="false" ht="12.75" hidden="false" customHeight="true" outlineLevel="0" collapsed="false"/>
    <row r="3389" customFormat="false" ht="12.75" hidden="false" customHeight="true" outlineLevel="0" collapsed="false"/>
    <row r="3391" customFormat="false" ht="12.75" hidden="false" customHeight="true" outlineLevel="0" collapsed="false"/>
    <row r="3393" customFormat="false" ht="12.75" hidden="false" customHeight="true" outlineLevel="0" collapsed="false"/>
    <row r="3395" customFormat="false" ht="12.75" hidden="false" customHeight="true" outlineLevel="0" collapsed="false"/>
    <row r="3397" customFormat="false" ht="12.75" hidden="false" customHeight="true" outlineLevel="0" collapsed="false"/>
    <row r="3399" customFormat="false" ht="12.75" hidden="false" customHeight="true" outlineLevel="0" collapsed="false"/>
    <row r="3401" customFormat="false" ht="12.75" hidden="false" customHeight="true" outlineLevel="0" collapsed="false"/>
    <row r="3403" customFormat="false" ht="12.75" hidden="false" customHeight="true" outlineLevel="0" collapsed="false"/>
    <row r="3405" customFormat="false" ht="12.75" hidden="false" customHeight="true" outlineLevel="0" collapsed="false"/>
    <row r="3407" customFormat="false" ht="12.75" hidden="false" customHeight="true" outlineLevel="0" collapsed="false"/>
    <row r="3409" customFormat="false" ht="12.75" hidden="false" customHeight="true" outlineLevel="0" collapsed="false"/>
    <row r="3411" customFormat="false" ht="12.75" hidden="false" customHeight="true" outlineLevel="0" collapsed="false"/>
    <row r="3413" customFormat="false" ht="12.75" hidden="false" customHeight="true" outlineLevel="0" collapsed="false"/>
    <row r="3415" customFormat="false" ht="12.75" hidden="false" customHeight="true" outlineLevel="0" collapsed="false"/>
    <row r="3417" customFormat="false" ht="12.75" hidden="false" customHeight="true" outlineLevel="0" collapsed="false"/>
    <row r="3419" customFormat="false" ht="12.75" hidden="false" customHeight="true" outlineLevel="0" collapsed="false"/>
    <row r="3421" customFormat="false" ht="12.75" hidden="false" customHeight="true" outlineLevel="0" collapsed="false"/>
    <row r="3423" customFormat="false" ht="12.75" hidden="false" customHeight="true" outlineLevel="0" collapsed="false"/>
    <row r="3425" customFormat="false" ht="12.75" hidden="false" customHeight="true" outlineLevel="0" collapsed="false"/>
    <row r="3427" customFormat="false" ht="12.75" hidden="false" customHeight="true" outlineLevel="0" collapsed="false"/>
    <row r="3429" customFormat="false" ht="12.75" hidden="false" customHeight="true" outlineLevel="0" collapsed="false"/>
    <row r="3431" customFormat="false" ht="12.75" hidden="false" customHeight="true" outlineLevel="0" collapsed="false"/>
    <row r="3433" customFormat="false" ht="12.75" hidden="false" customHeight="true" outlineLevel="0" collapsed="false"/>
    <row r="3435" customFormat="false" ht="12.75" hidden="false" customHeight="true" outlineLevel="0" collapsed="false"/>
    <row r="3437" customFormat="false" ht="12.75" hidden="false" customHeight="true" outlineLevel="0" collapsed="false"/>
    <row r="3439" customFormat="false" ht="12.75" hidden="false" customHeight="true" outlineLevel="0" collapsed="false"/>
    <row r="3441" customFormat="false" ht="12.75" hidden="false" customHeight="true" outlineLevel="0" collapsed="false"/>
    <row r="3443" customFormat="false" ht="12.75" hidden="false" customHeight="true" outlineLevel="0" collapsed="false"/>
    <row r="3445" customFormat="false" ht="12.75" hidden="false" customHeight="true" outlineLevel="0" collapsed="false"/>
    <row r="3447" customFormat="false" ht="12.75" hidden="false" customHeight="true" outlineLevel="0" collapsed="false"/>
    <row r="3449" customFormat="false" ht="12.75" hidden="false" customHeight="true" outlineLevel="0" collapsed="false"/>
    <row r="3451" customFormat="false" ht="12.75" hidden="false" customHeight="true" outlineLevel="0" collapsed="false"/>
    <row r="3453" customFormat="false" ht="12.75" hidden="false" customHeight="true" outlineLevel="0" collapsed="false"/>
    <row r="3455" customFormat="false" ht="12.75" hidden="false" customHeight="true" outlineLevel="0" collapsed="false"/>
    <row r="3457" customFormat="false" ht="12.75" hidden="false" customHeight="true" outlineLevel="0" collapsed="false"/>
    <row r="3459" customFormat="false" ht="12.75" hidden="false" customHeight="true" outlineLevel="0" collapsed="false"/>
    <row r="3461" customFormat="false" ht="12.75" hidden="false" customHeight="true" outlineLevel="0" collapsed="false"/>
    <row r="3463" customFormat="false" ht="12.75" hidden="false" customHeight="true" outlineLevel="0" collapsed="false"/>
    <row r="3465" customFormat="false" ht="12.75" hidden="false" customHeight="true" outlineLevel="0" collapsed="false"/>
    <row r="3467" customFormat="false" ht="12.75" hidden="false" customHeight="true" outlineLevel="0" collapsed="false"/>
    <row r="3469" customFormat="false" ht="12.75" hidden="false" customHeight="true" outlineLevel="0" collapsed="false"/>
    <row r="3471" customFormat="false" ht="12.75" hidden="false" customHeight="true" outlineLevel="0" collapsed="false"/>
    <row r="3473" customFormat="false" ht="12.75" hidden="false" customHeight="true" outlineLevel="0" collapsed="false"/>
    <row r="3475" customFormat="false" ht="12.75" hidden="false" customHeight="true" outlineLevel="0" collapsed="false"/>
    <row r="3477" customFormat="false" ht="12.75" hidden="false" customHeight="true" outlineLevel="0" collapsed="false"/>
    <row r="3479" customFormat="false" ht="12.75" hidden="false" customHeight="true" outlineLevel="0" collapsed="false"/>
    <row r="3481" customFormat="false" ht="12.75" hidden="false" customHeight="true" outlineLevel="0" collapsed="false"/>
    <row r="3483" customFormat="false" ht="12.75" hidden="false" customHeight="true" outlineLevel="0" collapsed="false"/>
    <row r="3485" customFormat="false" ht="12.75" hidden="false" customHeight="true" outlineLevel="0" collapsed="false"/>
    <row r="3487" customFormat="false" ht="12.75" hidden="false" customHeight="true" outlineLevel="0" collapsed="false"/>
    <row r="3489" customFormat="false" ht="12.75" hidden="false" customHeight="true" outlineLevel="0" collapsed="false"/>
    <row r="3491" customFormat="false" ht="12.75" hidden="false" customHeight="true" outlineLevel="0" collapsed="false"/>
    <row r="3493" customFormat="false" ht="12.75" hidden="false" customHeight="true" outlineLevel="0" collapsed="false"/>
    <row r="3495" customFormat="false" ht="12.75" hidden="false" customHeight="true" outlineLevel="0" collapsed="false"/>
    <row r="3497" customFormat="false" ht="12.75" hidden="false" customHeight="true" outlineLevel="0" collapsed="false"/>
    <row r="3499" customFormat="false" ht="12.75" hidden="false" customHeight="true" outlineLevel="0" collapsed="false"/>
    <row r="3501" customFormat="false" ht="12.75" hidden="false" customHeight="true" outlineLevel="0" collapsed="false"/>
    <row r="3503" customFormat="false" ht="12.75" hidden="false" customHeight="true" outlineLevel="0" collapsed="false"/>
    <row r="3505" customFormat="false" ht="12.75" hidden="false" customHeight="true" outlineLevel="0" collapsed="false"/>
    <row r="3507" customFormat="false" ht="12.75" hidden="false" customHeight="true" outlineLevel="0" collapsed="false"/>
    <row r="3509" customFormat="false" ht="12.75" hidden="false" customHeight="true" outlineLevel="0" collapsed="false"/>
    <row r="3511" customFormat="false" ht="12.75" hidden="false" customHeight="true" outlineLevel="0" collapsed="false"/>
    <row r="3513" customFormat="false" ht="12.75" hidden="false" customHeight="true" outlineLevel="0" collapsed="false"/>
    <row r="3515" customFormat="false" ht="12.75" hidden="false" customHeight="true" outlineLevel="0" collapsed="false"/>
    <row r="3517" customFormat="false" ht="12.75" hidden="false" customHeight="true" outlineLevel="0" collapsed="false"/>
    <row r="3519" customFormat="false" ht="12.75" hidden="false" customHeight="true" outlineLevel="0" collapsed="false"/>
    <row r="3521" customFormat="false" ht="12.75" hidden="false" customHeight="true" outlineLevel="0" collapsed="false"/>
    <row r="3523" customFormat="false" ht="12.75" hidden="false" customHeight="true" outlineLevel="0" collapsed="false"/>
    <row r="3525" customFormat="false" ht="12.75" hidden="false" customHeight="true" outlineLevel="0" collapsed="false"/>
    <row r="3527" customFormat="false" ht="12.75" hidden="false" customHeight="true" outlineLevel="0" collapsed="false"/>
    <row r="3529" customFormat="false" ht="12.75" hidden="false" customHeight="true" outlineLevel="0" collapsed="false"/>
    <row r="3531" customFormat="false" ht="12.75" hidden="false" customHeight="true" outlineLevel="0" collapsed="false"/>
    <row r="3533" customFormat="false" ht="12.75" hidden="false" customHeight="true" outlineLevel="0" collapsed="false"/>
    <row r="3535" customFormat="false" ht="12.75" hidden="false" customHeight="true" outlineLevel="0" collapsed="false"/>
    <row r="3537" customFormat="false" ht="12.75" hidden="false" customHeight="true" outlineLevel="0" collapsed="false"/>
    <row r="3539" customFormat="false" ht="12.75" hidden="false" customHeight="true" outlineLevel="0" collapsed="false"/>
    <row r="3541" customFormat="false" ht="12.75" hidden="false" customHeight="true" outlineLevel="0" collapsed="false"/>
    <row r="3543" customFormat="false" ht="12.75" hidden="false" customHeight="true" outlineLevel="0" collapsed="false"/>
    <row r="3545" customFormat="false" ht="12.75" hidden="false" customHeight="true" outlineLevel="0" collapsed="false"/>
    <row r="3547" customFormat="false" ht="12.75" hidden="false" customHeight="true" outlineLevel="0" collapsed="false"/>
    <row r="3549" customFormat="false" ht="12.75" hidden="false" customHeight="true" outlineLevel="0" collapsed="false"/>
    <row r="3551" customFormat="false" ht="12.75" hidden="false" customHeight="true" outlineLevel="0" collapsed="false"/>
    <row r="3553" customFormat="false" ht="12.75" hidden="false" customHeight="true" outlineLevel="0" collapsed="false"/>
    <row r="3555" customFormat="false" ht="12.75" hidden="false" customHeight="true" outlineLevel="0" collapsed="false"/>
    <row r="3557" customFormat="false" ht="12.75" hidden="false" customHeight="true" outlineLevel="0" collapsed="false"/>
    <row r="3559" customFormat="false" ht="12.75" hidden="false" customHeight="true" outlineLevel="0" collapsed="false"/>
    <row r="3561" customFormat="false" ht="12.75" hidden="false" customHeight="true" outlineLevel="0" collapsed="false"/>
    <row r="3563" customFormat="false" ht="12.75" hidden="false" customHeight="true" outlineLevel="0" collapsed="false"/>
    <row r="3565" customFormat="false" ht="12.75" hidden="false" customHeight="true" outlineLevel="0" collapsed="false"/>
    <row r="3567" customFormat="false" ht="12.75" hidden="false" customHeight="true" outlineLevel="0" collapsed="false"/>
    <row r="3569" customFormat="false" ht="12.75" hidden="false" customHeight="true" outlineLevel="0" collapsed="false"/>
    <row r="3571" customFormat="false" ht="12.75" hidden="false" customHeight="true" outlineLevel="0" collapsed="false"/>
    <row r="3573" customFormat="false" ht="12.75" hidden="false" customHeight="true" outlineLevel="0" collapsed="false"/>
    <row r="3575" customFormat="false" ht="12.75" hidden="false" customHeight="true" outlineLevel="0" collapsed="false"/>
    <row r="3577" customFormat="false" ht="12.75" hidden="false" customHeight="true" outlineLevel="0" collapsed="false"/>
    <row r="3579" customFormat="false" ht="12.75" hidden="false" customHeight="true" outlineLevel="0" collapsed="false"/>
    <row r="3581" customFormat="false" ht="12.75" hidden="false" customHeight="true" outlineLevel="0" collapsed="false"/>
    <row r="3583" customFormat="false" ht="12.75" hidden="false" customHeight="true" outlineLevel="0" collapsed="false"/>
    <row r="3585" customFormat="false" ht="12.75" hidden="false" customHeight="true" outlineLevel="0" collapsed="false"/>
    <row r="3587" customFormat="false" ht="12.75" hidden="false" customHeight="true" outlineLevel="0" collapsed="false"/>
    <row r="3589" customFormat="false" ht="12.75" hidden="false" customHeight="true" outlineLevel="0" collapsed="false"/>
    <row r="3591" customFormat="false" ht="12.75" hidden="false" customHeight="true" outlineLevel="0" collapsed="false"/>
    <row r="3593" customFormat="false" ht="12.75" hidden="false" customHeight="true" outlineLevel="0" collapsed="false"/>
    <row r="3595" customFormat="false" ht="12.75" hidden="false" customHeight="true" outlineLevel="0" collapsed="false"/>
    <row r="3597" customFormat="false" ht="12.75" hidden="false" customHeight="true" outlineLevel="0" collapsed="false"/>
    <row r="3599" customFormat="false" ht="12.75" hidden="false" customHeight="true" outlineLevel="0" collapsed="false"/>
    <row r="3601" customFormat="false" ht="12.75" hidden="false" customHeight="true" outlineLevel="0" collapsed="false"/>
    <row r="3603" customFormat="false" ht="12.75" hidden="false" customHeight="true" outlineLevel="0" collapsed="false"/>
    <row r="3605" customFormat="false" ht="12.75" hidden="false" customHeight="true" outlineLevel="0" collapsed="false"/>
    <row r="3607" customFormat="false" ht="12.75" hidden="false" customHeight="true" outlineLevel="0" collapsed="false"/>
    <row r="3609" customFormat="false" ht="12.75" hidden="false" customHeight="true" outlineLevel="0" collapsed="false"/>
    <row r="3611" customFormat="false" ht="12.75" hidden="false" customHeight="true" outlineLevel="0" collapsed="false"/>
    <row r="3613" customFormat="false" ht="12.75" hidden="false" customHeight="true" outlineLevel="0" collapsed="false"/>
    <row r="3615" customFormat="false" ht="12.75" hidden="false" customHeight="true" outlineLevel="0" collapsed="false"/>
    <row r="3617" customFormat="false" ht="12.75" hidden="false" customHeight="true" outlineLevel="0" collapsed="false"/>
    <row r="3619" customFormat="false" ht="12.75" hidden="false" customHeight="true" outlineLevel="0" collapsed="false"/>
    <row r="3621" customFormat="false" ht="12.75" hidden="false" customHeight="true" outlineLevel="0" collapsed="false"/>
    <row r="3623" customFormat="false" ht="12.75" hidden="false" customHeight="true" outlineLevel="0" collapsed="false"/>
    <row r="3625" customFormat="false" ht="12.75" hidden="false" customHeight="true" outlineLevel="0" collapsed="false"/>
    <row r="3627" customFormat="false" ht="12.75" hidden="false" customHeight="true" outlineLevel="0" collapsed="false"/>
    <row r="3629" customFormat="false" ht="12.75" hidden="false" customHeight="true" outlineLevel="0" collapsed="false"/>
    <row r="3631" customFormat="false" ht="12.75" hidden="false" customHeight="true" outlineLevel="0" collapsed="false"/>
    <row r="3633" customFormat="false" ht="12.75" hidden="false" customHeight="true" outlineLevel="0" collapsed="false"/>
    <row r="3635" customFormat="false" ht="12.75" hidden="false" customHeight="true" outlineLevel="0" collapsed="false"/>
    <row r="3637" customFormat="false" ht="12.75" hidden="false" customHeight="true" outlineLevel="0" collapsed="false"/>
    <row r="3639" customFormat="false" ht="12.75" hidden="false" customHeight="true" outlineLevel="0" collapsed="false"/>
    <row r="3641" customFormat="false" ht="12.75" hidden="false" customHeight="true" outlineLevel="0" collapsed="false"/>
    <row r="3643" customFormat="false" ht="12.75" hidden="false" customHeight="true" outlineLevel="0" collapsed="false"/>
    <row r="3645" customFormat="false" ht="12.75" hidden="false" customHeight="true" outlineLevel="0" collapsed="false"/>
    <row r="3647" customFormat="false" ht="12.75" hidden="false" customHeight="true" outlineLevel="0" collapsed="false"/>
    <row r="3649" customFormat="false" ht="12.75" hidden="false" customHeight="true" outlineLevel="0" collapsed="false"/>
    <row r="3651" customFormat="false" ht="12.75" hidden="false" customHeight="true" outlineLevel="0" collapsed="false"/>
    <row r="3653" customFormat="false" ht="12.75" hidden="false" customHeight="true" outlineLevel="0" collapsed="false"/>
    <row r="3655" customFormat="false" ht="12.75" hidden="false" customHeight="true" outlineLevel="0" collapsed="false"/>
    <row r="3657" customFormat="false" ht="12.75" hidden="false" customHeight="true" outlineLevel="0" collapsed="false"/>
    <row r="3659" customFormat="false" ht="12.75" hidden="false" customHeight="true" outlineLevel="0" collapsed="false"/>
    <row r="3661" customFormat="false" ht="12.75" hidden="false" customHeight="true" outlineLevel="0" collapsed="false"/>
    <row r="3663" customFormat="false" ht="12.75" hidden="false" customHeight="true" outlineLevel="0" collapsed="false"/>
    <row r="3665" customFormat="false" ht="12.75" hidden="false" customHeight="true" outlineLevel="0" collapsed="false"/>
    <row r="3667" customFormat="false" ht="12.75" hidden="false" customHeight="true" outlineLevel="0" collapsed="false"/>
    <row r="3669" customFormat="false" ht="12.75" hidden="false" customHeight="true" outlineLevel="0" collapsed="false"/>
    <row r="3671" customFormat="false" ht="12.75" hidden="false" customHeight="true" outlineLevel="0" collapsed="false"/>
    <row r="3673" customFormat="false" ht="12.75" hidden="false" customHeight="true" outlineLevel="0" collapsed="false"/>
    <row r="3675" customFormat="false" ht="12.75" hidden="false" customHeight="true" outlineLevel="0" collapsed="false"/>
    <row r="3677" customFormat="false" ht="12.75" hidden="false" customHeight="true" outlineLevel="0" collapsed="false"/>
    <row r="3679" customFormat="false" ht="12.75" hidden="false" customHeight="true" outlineLevel="0" collapsed="false"/>
    <row r="3681" customFormat="false" ht="12.75" hidden="false" customHeight="true" outlineLevel="0" collapsed="false"/>
    <row r="3683" customFormat="false" ht="12.75" hidden="false" customHeight="true" outlineLevel="0" collapsed="false"/>
    <row r="3685" customFormat="false" ht="12.75" hidden="false" customHeight="true" outlineLevel="0" collapsed="false"/>
    <row r="3687" customFormat="false" ht="12.75" hidden="false" customHeight="true" outlineLevel="0" collapsed="false"/>
    <row r="3689" customFormat="false" ht="12.75" hidden="false" customHeight="true" outlineLevel="0" collapsed="false"/>
    <row r="3691" customFormat="false" ht="12.75" hidden="false" customHeight="true" outlineLevel="0" collapsed="false"/>
    <row r="3693" customFormat="false" ht="12.75" hidden="false" customHeight="true" outlineLevel="0" collapsed="false"/>
    <row r="3695" customFormat="false" ht="12.75" hidden="false" customHeight="true" outlineLevel="0" collapsed="false"/>
    <row r="3697" customFormat="false" ht="12.75" hidden="false" customHeight="true" outlineLevel="0" collapsed="false"/>
    <row r="3699" customFormat="false" ht="12.75" hidden="false" customHeight="true" outlineLevel="0" collapsed="false"/>
    <row r="3701" customFormat="false" ht="12.75" hidden="false" customHeight="true" outlineLevel="0" collapsed="false"/>
    <row r="3703" customFormat="false" ht="12.75" hidden="false" customHeight="true" outlineLevel="0" collapsed="false"/>
    <row r="3705" customFormat="false" ht="12.75" hidden="false" customHeight="true" outlineLevel="0" collapsed="false"/>
    <row r="3707" customFormat="false" ht="12.75" hidden="false" customHeight="true" outlineLevel="0" collapsed="false"/>
    <row r="3709" customFormat="false" ht="12.75" hidden="false" customHeight="true" outlineLevel="0" collapsed="false"/>
    <row r="3711" customFormat="false" ht="12.75" hidden="false" customHeight="true" outlineLevel="0" collapsed="false"/>
    <row r="3713" customFormat="false" ht="12.75" hidden="false" customHeight="true" outlineLevel="0" collapsed="false"/>
    <row r="3715" customFormat="false" ht="12.75" hidden="false" customHeight="true" outlineLevel="0" collapsed="false"/>
    <row r="3717" customFormat="false" ht="12.75" hidden="false" customHeight="true" outlineLevel="0" collapsed="false"/>
    <row r="3719" customFormat="false" ht="12.75" hidden="false" customHeight="true" outlineLevel="0" collapsed="false"/>
    <row r="3721" customFormat="false" ht="12.75" hidden="false" customHeight="true" outlineLevel="0" collapsed="false"/>
    <row r="3723" customFormat="false" ht="12.75" hidden="false" customHeight="true" outlineLevel="0" collapsed="false"/>
    <row r="3725" customFormat="false" ht="12.75" hidden="false" customHeight="true" outlineLevel="0" collapsed="false"/>
    <row r="3727" customFormat="false" ht="12.75" hidden="false" customHeight="true" outlineLevel="0" collapsed="false"/>
    <row r="3729" customFormat="false" ht="12.75" hidden="false" customHeight="true" outlineLevel="0" collapsed="false"/>
    <row r="3731" customFormat="false" ht="12.75" hidden="false" customHeight="true" outlineLevel="0" collapsed="false"/>
    <row r="3733" customFormat="false" ht="12.75" hidden="false" customHeight="true" outlineLevel="0" collapsed="false"/>
    <row r="3735" customFormat="false" ht="12.75" hidden="false" customHeight="true" outlineLevel="0" collapsed="false"/>
    <row r="3737" customFormat="false" ht="12.75" hidden="false" customHeight="true" outlineLevel="0" collapsed="false"/>
    <row r="3739" customFormat="false" ht="12.75" hidden="false" customHeight="true" outlineLevel="0" collapsed="false"/>
    <row r="3741" customFormat="false" ht="12.75" hidden="false" customHeight="true" outlineLevel="0" collapsed="false"/>
    <row r="3743" customFormat="false" ht="12.75" hidden="false" customHeight="true" outlineLevel="0" collapsed="false"/>
    <row r="3745" customFormat="false" ht="12.75" hidden="false" customHeight="true" outlineLevel="0" collapsed="false"/>
    <row r="3747" customFormat="false" ht="12.75" hidden="false" customHeight="true" outlineLevel="0" collapsed="false"/>
    <row r="3749" customFormat="false" ht="12.75" hidden="false" customHeight="true" outlineLevel="0" collapsed="false"/>
    <row r="3751" customFormat="false" ht="12.75" hidden="false" customHeight="true" outlineLevel="0" collapsed="false"/>
    <row r="3753" customFormat="false" ht="12.75" hidden="false" customHeight="true" outlineLevel="0" collapsed="false"/>
    <row r="3755" customFormat="false" ht="12.75" hidden="false" customHeight="true" outlineLevel="0" collapsed="false"/>
    <row r="3757" customFormat="false" ht="12.75" hidden="false" customHeight="true" outlineLevel="0" collapsed="false"/>
    <row r="3759" customFormat="false" ht="12.75" hidden="false" customHeight="true" outlineLevel="0" collapsed="false"/>
    <row r="3761" customFormat="false" ht="12.75" hidden="false" customHeight="true" outlineLevel="0" collapsed="false"/>
    <row r="3763" customFormat="false" ht="12.75" hidden="false" customHeight="true" outlineLevel="0" collapsed="false"/>
    <row r="3765" customFormat="false" ht="12.75" hidden="false" customHeight="true" outlineLevel="0" collapsed="false"/>
    <row r="3767" customFormat="false" ht="12.75" hidden="false" customHeight="true" outlineLevel="0" collapsed="false"/>
    <row r="3769" customFormat="false" ht="12.75" hidden="false" customHeight="true" outlineLevel="0" collapsed="false"/>
    <row r="3771" customFormat="false" ht="12.75" hidden="false" customHeight="true" outlineLevel="0" collapsed="false"/>
    <row r="3773" customFormat="false" ht="12.75" hidden="false" customHeight="true" outlineLevel="0" collapsed="false"/>
    <row r="3775" customFormat="false" ht="12.75" hidden="false" customHeight="true" outlineLevel="0" collapsed="false"/>
    <row r="3777" customFormat="false" ht="12.75" hidden="false" customHeight="true" outlineLevel="0" collapsed="false"/>
    <row r="3779" customFormat="false" ht="12.75" hidden="false" customHeight="true" outlineLevel="0" collapsed="false"/>
    <row r="3781" customFormat="false" ht="12.75" hidden="false" customHeight="true" outlineLevel="0" collapsed="false"/>
    <row r="3783" customFormat="false" ht="12.75" hidden="false" customHeight="true" outlineLevel="0" collapsed="false"/>
    <row r="3785" customFormat="false" ht="12.75" hidden="false" customHeight="true" outlineLevel="0" collapsed="false"/>
    <row r="3787" customFormat="false" ht="12.75" hidden="false" customHeight="true" outlineLevel="0" collapsed="false"/>
    <row r="3789" customFormat="false" ht="12.75" hidden="false" customHeight="true" outlineLevel="0" collapsed="false"/>
    <row r="3791" customFormat="false" ht="12.75" hidden="false" customHeight="true" outlineLevel="0" collapsed="false"/>
    <row r="3793" customFormat="false" ht="12.75" hidden="false" customHeight="true" outlineLevel="0" collapsed="false"/>
    <row r="3795" customFormat="false" ht="12.75" hidden="false" customHeight="true" outlineLevel="0" collapsed="false"/>
    <row r="3797" customFormat="false" ht="12.75" hidden="false" customHeight="true" outlineLevel="0" collapsed="false"/>
    <row r="3799" customFormat="false" ht="12.75" hidden="false" customHeight="true" outlineLevel="0" collapsed="false"/>
    <row r="3801" customFormat="false" ht="12.75" hidden="false" customHeight="true" outlineLevel="0" collapsed="false"/>
    <row r="3803" customFormat="false" ht="12.75" hidden="false" customHeight="true" outlineLevel="0" collapsed="false"/>
    <row r="3805" customFormat="false" ht="12.75" hidden="false" customHeight="true" outlineLevel="0" collapsed="false"/>
    <row r="3807" customFormat="false" ht="12.75" hidden="false" customHeight="true" outlineLevel="0" collapsed="false"/>
    <row r="3809" customFormat="false" ht="12.75" hidden="false" customHeight="true" outlineLevel="0" collapsed="false"/>
    <row r="3811" customFormat="false" ht="12.75" hidden="false" customHeight="true" outlineLevel="0" collapsed="false"/>
    <row r="3813" customFormat="false" ht="12.75" hidden="false" customHeight="true" outlineLevel="0" collapsed="false"/>
    <row r="3815" customFormat="false" ht="12.75" hidden="false" customHeight="true" outlineLevel="0" collapsed="false"/>
    <row r="3817" customFormat="false" ht="12.75" hidden="false" customHeight="true" outlineLevel="0" collapsed="false"/>
    <row r="3819" customFormat="false" ht="12.75" hidden="false" customHeight="true" outlineLevel="0" collapsed="false"/>
    <row r="3821" customFormat="false" ht="12.75" hidden="false" customHeight="true" outlineLevel="0" collapsed="false"/>
    <row r="3823" customFormat="false" ht="12.75" hidden="false" customHeight="true" outlineLevel="0" collapsed="false"/>
    <row r="3825" customFormat="false" ht="12.75" hidden="false" customHeight="true" outlineLevel="0" collapsed="false"/>
    <row r="3827" customFormat="false" ht="12.75" hidden="false" customHeight="true" outlineLevel="0" collapsed="false"/>
    <row r="3829" customFormat="false" ht="12.75" hidden="false" customHeight="true" outlineLevel="0" collapsed="false"/>
    <row r="3831" customFormat="false" ht="12.75" hidden="false" customHeight="true" outlineLevel="0" collapsed="false"/>
    <row r="3833" customFormat="false" ht="12.75" hidden="false" customHeight="true" outlineLevel="0" collapsed="false"/>
    <row r="3835" customFormat="false" ht="12.75" hidden="false" customHeight="true" outlineLevel="0" collapsed="false"/>
    <row r="3837" customFormat="false" ht="12.75" hidden="false" customHeight="true" outlineLevel="0" collapsed="false"/>
    <row r="3839" customFormat="false" ht="12.75" hidden="false" customHeight="true" outlineLevel="0" collapsed="false"/>
    <row r="3841" customFormat="false" ht="12.75" hidden="false" customHeight="true" outlineLevel="0" collapsed="false"/>
    <row r="3843" customFormat="false" ht="12.75" hidden="false" customHeight="true" outlineLevel="0" collapsed="false"/>
    <row r="3845" customFormat="false" ht="12.75" hidden="false" customHeight="true" outlineLevel="0" collapsed="false"/>
    <row r="3847" customFormat="false" ht="12.75" hidden="false" customHeight="true" outlineLevel="0" collapsed="false"/>
    <row r="3849" customFormat="false" ht="12.75" hidden="false" customHeight="true" outlineLevel="0" collapsed="false"/>
    <row r="3851" customFormat="false" ht="12.75" hidden="false" customHeight="true" outlineLevel="0" collapsed="false"/>
    <row r="3853" customFormat="false" ht="12.75" hidden="false" customHeight="true" outlineLevel="0" collapsed="false"/>
    <row r="3855" customFormat="false" ht="12.75" hidden="false" customHeight="true" outlineLevel="0" collapsed="false"/>
    <row r="3857" customFormat="false" ht="12.75" hidden="false" customHeight="true" outlineLevel="0" collapsed="false"/>
    <row r="3859" customFormat="false" ht="12.75" hidden="false" customHeight="true" outlineLevel="0" collapsed="false"/>
    <row r="3861" customFormat="false" ht="12.75" hidden="false" customHeight="true" outlineLevel="0" collapsed="false"/>
    <row r="3863" customFormat="false" ht="12.75" hidden="false" customHeight="true" outlineLevel="0" collapsed="false"/>
    <row r="3865" customFormat="false" ht="12.75" hidden="false" customHeight="true" outlineLevel="0" collapsed="false"/>
    <row r="3867" customFormat="false" ht="12.75" hidden="false" customHeight="true" outlineLevel="0" collapsed="false"/>
    <row r="3869" customFormat="false" ht="12.75" hidden="false" customHeight="true" outlineLevel="0" collapsed="false"/>
    <row r="3871" customFormat="false" ht="12.75" hidden="false" customHeight="true" outlineLevel="0" collapsed="false"/>
    <row r="3873" customFormat="false" ht="12.75" hidden="false" customHeight="true" outlineLevel="0" collapsed="false"/>
    <row r="3875" customFormat="false" ht="12.75" hidden="false" customHeight="true" outlineLevel="0" collapsed="false"/>
    <row r="3877" customFormat="false" ht="12.75" hidden="false" customHeight="true" outlineLevel="0" collapsed="false"/>
    <row r="3879" customFormat="false" ht="12.75" hidden="false" customHeight="true" outlineLevel="0" collapsed="false"/>
    <row r="3881" customFormat="false" ht="12.75" hidden="false" customHeight="true" outlineLevel="0" collapsed="false"/>
    <row r="3883" customFormat="false" ht="12.75" hidden="false" customHeight="true" outlineLevel="0" collapsed="false"/>
    <row r="3885" customFormat="false" ht="12.75" hidden="false" customHeight="true" outlineLevel="0" collapsed="false"/>
    <row r="3887" customFormat="false" ht="12.75" hidden="false" customHeight="true" outlineLevel="0" collapsed="false"/>
    <row r="3889" customFormat="false" ht="12.75" hidden="false" customHeight="true" outlineLevel="0" collapsed="false"/>
    <row r="3891" customFormat="false" ht="12.75" hidden="false" customHeight="true" outlineLevel="0" collapsed="false"/>
    <row r="3893" customFormat="false" ht="12.75" hidden="false" customHeight="true" outlineLevel="0" collapsed="false"/>
    <row r="3895" customFormat="false" ht="12.75" hidden="false" customHeight="true" outlineLevel="0" collapsed="false"/>
    <row r="3897" customFormat="false" ht="12.75" hidden="false" customHeight="true" outlineLevel="0" collapsed="false"/>
    <row r="3899" customFormat="false" ht="12.75" hidden="false" customHeight="true" outlineLevel="0" collapsed="false"/>
    <row r="3901" customFormat="false" ht="12.75" hidden="false" customHeight="true" outlineLevel="0" collapsed="false"/>
    <row r="3903" customFormat="false" ht="12.75" hidden="false" customHeight="true" outlineLevel="0" collapsed="false"/>
    <row r="3905" customFormat="false" ht="12.75" hidden="false" customHeight="true" outlineLevel="0" collapsed="false"/>
    <row r="3907" customFormat="false" ht="12.75" hidden="false" customHeight="true" outlineLevel="0" collapsed="false"/>
    <row r="3909" customFormat="false" ht="12.75" hidden="false" customHeight="true" outlineLevel="0" collapsed="false"/>
    <row r="3911" customFormat="false" ht="12.75" hidden="false" customHeight="true" outlineLevel="0" collapsed="false"/>
    <row r="3913" customFormat="false" ht="12.75" hidden="false" customHeight="true" outlineLevel="0" collapsed="false"/>
    <row r="3915" customFormat="false" ht="12.75" hidden="false" customHeight="true" outlineLevel="0" collapsed="false"/>
    <row r="3917" customFormat="false" ht="12.75" hidden="false" customHeight="true" outlineLevel="0" collapsed="false"/>
    <row r="3919" customFormat="false" ht="12.75" hidden="false" customHeight="true" outlineLevel="0" collapsed="false"/>
    <row r="3921" customFormat="false" ht="12.75" hidden="false" customHeight="true" outlineLevel="0" collapsed="false"/>
    <row r="3923" customFormat="false" ht="12.75" hidden="false" customHeight="true" outlineLevel="0" collapsed="false"/>
    <row r="3925" customFormat="false" ht="12.75" hidden="false" customHeight="true" outlineLevel="0" collapsed="false"/>
    <row r="3927" customFormat="false" ht="12.75" hidden="false" customHeight="true" outlineLevel="0" collapsed="false"/>
    <row r="3929" customFormat="false" ht="12.75" hidden="false" customHeight="true" outlineLevel="0" collapsed="false"/>
    <row r="3931" customFormat="false" ht="12.75" hidden="false" customHeight="true" outlineLevel="0" collapsed="false"/>
    <row r="3933" customFormat="false" ht="12.75" hidden="false" customHeight="true" outlineLevel="0" collapsed="false"/>
    <row r="3935" customFormat="false" ht="12.75" hidden="false" customHeight="true" outlineLevel="0" collapsed="false"/>
    <row r="3937" customFormat="false" ht="12.75" hidden="false" customHeight="true" outlineLevel="0" collapsed="false"/>
    <row r="3939" customFormat="false" ht="12.75" hidden="false" customHeight="true" outlineLevel="0" collapsed="false"/>
    <row r="3941" customFormat="false" ht="12.75" hidden="false" customHeight="true" outlineLevel="0" collapsed="false"/>
    <row r="3943" customFormat="false" ht="12.75" hidden="false" customHeight="true" outlineLevel="0" collapsed="false"/>
    <row r="3945" customFormat="false" ht="12.75" hidden="false" customHeight="true" outlineLevel="0" collapsed="false"/>
    <row r="3947" customFormat="false" ht="12.75" hidden="false" customHeight="true" outlineLevel="0" collapsed="false"/>
    <row r="3949" customFormat="false" ht="12.75" hidden="false" customHeight="true" outlineLevel="0" collapsed="false"/>
    <row r="3951" customFormat="false" ht="12.75" hidden="false" customHeight="true" outlineLevel="0" collapsed="false"/>
    <row r="3953" customFormat="false" ht="12.75" hidden="false" customHeight="true" outlineLevel="0" collapsed="false"/>
    <row r="3955" customFormat="false" ht="12.75" hidden="false" customHeight="true" outlineLevel="0" collapsed="false"/>
    <row r="3957" customFormat="false" ht="12.75" hidden="false" customHeight="true" outlineLevel="0" collapsed="false"/>
    <row r="3959" customFormat="false" ht="12.75" hidden="false" customHeight="true" outlineLevel="0" collapsed="false"/>
    <row r="3961" customFormat="false" ht="12.75" hidden="false" customHeight="true" outlineLevel="0" collapsed="false"/>
    <row r="3963" customFormat="false" ht="12.75" hidden="false" customHeight="true" outlineLevel="0" collapsed="false"/>
    <row r="3965" customFormat="false" ht="12.75" hidden="false" customHeight="true" outlineLevel="0" collapsed="false"/>
    <row r="3967" customFormat="false" ht="12.75" hidden="false" customHeight="true" outlineLevel="0" collapsed="false"/>
    <row r="3969" customFormat="false" ht="12.75" hidden="false" customHeight="true" outlineLevel="0" collapsed="false"/>
    <row r="3971" customFormat="false" ht="12.75" hidden="false" customHeight="true" outlineLevel="0" collapsed="false"/>
    <row r="3973" customFormat="false" ht="12.75" hidden="false" customHeight="true" outlineLevel="0" collapsed="false"/>
    <row r="3975" customFormat="false" ht="12.75" hidden="false" customHeight="true" outlineLevel="0" collapsed="false"/>
    <row r="3977" customFormat="false" ht="12.75" hidden="false" customHeight="true" outlineLevel="0" collapsed="false"/>
    <row r="3979" customFormat="false" ht="12.75" hidden="false" customHeight="true" outlineLevel="0" collapsed="false"/>
    <row r="3981" customFormat="false" ht="12.75" hidden="false" customHeight="true" outlineLevel="0" collapsed="false"/>
    <row r="3983" customFormat="false" ht="12.75" hidden="false" customHeight="true" outlineLevel="0" collapsed="false"/>
    <row r="3985" customFormat="false" ht="12.75" hidden="false" customHeight="true" outlineLevel="0" collapsed="false"/>
    <row r="3987" customFormat="false" ht="12.75" hidden="false" customHeight="true" outlineLevel="0" collapsed="false"/>
    <row r="3989" customFormat="false" ht="12.75" hidden="false" customHeight="true" outlineLevel="0" collapsed="false"/>
    <row r="3991" customFormat="false" ht="12.75" hidden="false" customHeight="true" outlineLevel="0" collapsed="false"/>
    <row r="3993" customFormat="false" ht="12.75" hidden="false" customHeight="true" outlineLevel="0" collapsed="false"/>
    <row r="3995" customFormat="false" ht="12.75" hidden="false" customHeight="true" outlineLevel="0" collapsed="false"/>
    <row r="3997" customFormat="false" ht="12.75" hidden="false" customHeight="true" outlineLevel="0" collapsed="false"/>
    <row r="3999" customFormat="false" ht="12.75" hidden="false" customHeight="true" outlineLevel="0" collapsed="false"/>
    <row r="4001" customFormat="false" ht="12.75" hidden="false" customHeight="true" outlineLevel="0" collapsed="false"/>
    <row r="4003" customFormat="false" ht="12.75" hidden="false" customHeight="true" outlineLevel="0" collapsed="false"/>
    <row r="4005" customFormat="false" ht="12.75" hidden="false" customHeight="true" outlineLevel="0" collapsed="false"/>
    <row r="4007" customFormat="false" ht="12.75" hidden="false" customHeight="true" outlineLevel="0" collapsed="false"/>
    <row r="4009" customFormat="false" ht="12.75" hidden="false" customHeight="true" outlineLevel="0" collapsed="false"/>
    <row r="4011" customFormat="false" ht="12.75" hidden="false" customHeight="true" outlineLevel="0" collapsed="false"/>
    <row r="4013" customFormat="false" ht="12.75" hidden="false" customHeight="true" outlineLevel="0" collapsed="false"/>
    <row r="4015" customFormat="false" ht="12.75" hidden="false" customHeight="true" outlineLevel="0" collapsed="false"/>
    <row r="4017" customFormat="false" ht="12.75" hidden="false" customHeight="true" outlineLevel="0" collapsed="false"/>
    <row r="4019" customFormat="false" ht="12.75" hidden="false" customHeight="true" outlineLevel="0" collapsed="false"/>
    <row r="4021" customFormat="false" ht="12.75" hidden="false" customHeight="true" outlineLevel="0" collapsed="false"/>
    <row r="4023" customFormat="false" ht="12.75" hidden="false" customHeight="true" outlineLevel="0" collapsed="false"/>
    <row r="4025" customFormat="false" ht="12.75" hidden="false" customHeight="true" outlineLevel="0" collapsed="false"/>
    <row r="4027" customFormat="false" ht="12.75" hidden="false" customHeight="true" outlineLevel="0" collapsed="false"/>
    <row r="4029" customFormat="false" ht="12.75" hidden="false" customHeight="true" outlineLevel="0" collapsed="false"/>
    <row r="4031" customFormat="false" ht="12.75" hidden="false" customHeight="true" outlineLevel="0" collapsed="false"/>
    <row r="4033" customFormat="false" ht="12.75" hidden="false" customHeight="true" outlineLevel="0" collapsed="false"/>
    <row r="4035" customFormat="false" ht="12.75" hidden="false" customHeight="true" outlineLevel="0" collapsed="false"/>
    <row r="4037" customFormat="false" ht="12.75" hidden="false" customHeight="true" outlineLevel="0" collapsed="false"/>
    <row r="4039" customFormat="false" ht="12.75" hidden="false" customHeight="true" outlineLevel="0" collapsed="false"/>
    <row r="4041" customFormat="false" ht="12.75" hidden="false" customHeight="true" outlineLevel="0" collapsed="false"/>
    <row r="4043" customFormat="false" ht="12.75" hidden="false" customHeight="true" outlineLevel="0" collapsed="false"/>
    <row r="4045" customFormat="false" ht="12.75" hidden="false" customHeight="true" outlineLevel="0" collapsed="false"/>
    <row r="4047" customFormat="false" ht="12.75" hidden="false" customHeight="true" outlineLevel="0" collapsed="false"/>
    <row r="4049" customFormat="false" ht="12.75" hidden="false" customHeight="true" outlineLevel="0" collapsed="false"/>
    <row r="4051" customFormat="false" ht="12.75" hidden="false" customHeight="true" outlineLevel="0" collapsed="false"/>
    <row r="4053" customFormat="false" ht="12.75" hidden="false" customHeight="true" outlineLevel="0" collapsed="false"/>
    <row r="4055" customFormat="false" ht="12.75" hidden="false" customHeight="true" outlineLevel="0" collapsed="false"/>
    <row r="4057" customFormat="false" ht="12.75" hidden="false" customHeight="true" outlineLevel="0" collapsed="false"/>
    <row r="4059" customFormat="false" ht="12.75" hidden="false" customHeight="true" outlineLevel="0" collapsed="false"/>
    <row r="4061" customFormat="false" ht="12.75" hidden="false" customHeight="true" outlineLevel="0" collapsed="false"/>
    <row r="4063" customFormat="false" ht="12.75" hidden="false" customHeight="true" outlineLevel="0" collapsed="false"/>
    <row r="4065" customFormat="false" ht="12.75" hidden="false" customHeight="true" outlineLevel="0" collapsed="false"/>
    <row r="4067" customFormat="false" ht="12.75" hidden="false" customHeight="true" outlineLevel="0" collapsed="false"/>
    <row r="4069" customFormat="false" ht="12.75" hidden="false" customHeight="true" outlineLevel="0" collapsed="false"/>
    <row r="4071" customFormat="false" ht="12.75" hidden="false" customHeight="true" outlineLevel="0" collapsed="false"/>
    <row r="4073" customFormat="false" ht="12.75" hidden="false" customHeight="true" outlineLevel="0" collapsed="false"/>
    <row r="4075" customFormat="false" ht="12.75" hidden="false" customHeight="true" outlineLevel="0" collapsed="false"/>
    <row r="4077" customFormat="false" ht="12.75" hidden="false" customHeight="true" outlineLevel="0" collapsed="false"/>
    <row r="4079" customFormat="false" ht="12.75" hidden="false" customHeight="true" outlineLevel="0" collapsed="false"/>
    <row r="4081" customFormat="false" ht="12.75" hidden="false" customHeight="true" outlineLevel="0" collapsed="false"/>
    <row r="4083" customFormat="false" ht="12.75" hidden="false" customHeight="true" outlineLevel="0" collapsed="false"/>
    <row r="4085" customFormat="false" ht="12.75" hidden="false" customHeight="true" outlineLevel="0" collapsed="false"/>
    <row r="4087" customFormat="false" ht="12.75" hidden="false" customHeight="true" outlineLevel="0" collapsed="false"/>
    <row r="4089" customFormat="false" ht="12.75" hidden="false" customHeight="true" outlineLevel="0" collapsed="false"/>
    <row r="4091" customFormat="false" ht="12.75" hidden="false" customHeight="true" outlineLevel="0" collapsed="false"/>
    <row r="4093" customFormat="false" ht="12.75" hidden="false" customHeight="true" outlineLevel="0" collapsed="false"/>
    <row r="4095" customFormat="false" ht="12.75" hidden="false" customHeight="true" outlineLevel="0" collapsed="false"/>
    <row r="4097" customFormat="false" ht="12.75" hidden="false" customHeight="true" outlineLevel="0" collapsed="false"/>
    <row r="4099" customFormat="false" ht="12.75" hidden="false" customHeight="true" outlineLevel="0" collapsed="false"/>
    <row r="4101" customFormat="false" ht="12.75" hidden="false" customHeight="true" outlineLevel="0" collapsed="false"/>
    <row r="4103" customFormat="false" ht="12.75" hidden="false" customHeight="true" outlineLevel="0" collapsed="false"/>
    <row r="4105" customFormat="false" ht="12.75" hidden="false" customHeight="true" outlineLevel="0" collapsed="false"/>
    <row r="4107" customFormat="false" ht="12.75" hidden="false" customHeight="true" outlineLevel="0" collapsed="false"/>
    <row r="4109" customFormat="false" ht="12.75" hidden="false" customHeight="true" outlineLevel="0" collapsed="false"/>
    <row r="4111" customFormat="false" ht="12.75" hidden="false" customHeight="true" outlineLevel="0" collapsed="false"/>
    <row r="4113" customFormat="false" ht="12.75" hidden="false" customHeight="true" outlineLevel="0" collapsed="false"/>
    <row r="4115" customFormat="false" ht="12.75" hidden="false" customHeight="true" outlineLevel="0" collapsed="false"/>
    <row r="4117" customFormat="false" ht="12.75" hidden="false" customHeight="true" outlineLevel="0" collapsed="false"/>
    <row r="4119" customFormat="false" ht="12.75" hidden="false" customHeight="true" outlineLevel="0" collapsed="false"/>
    <row r="4121" customFormat="false" ht="12.75" hidden="false" customHeight="true" outlineLevel="0" collapsed="false"/>
    <row r="4123" customFormat="false" ht="12.75" hidden="false" customHeight="true" outlineLevel="0" collapsed="false"/>
    <row r="4125" customFormat="false" ht="12.75" hidden="false" customHeight="true" outlineLevel="0" collapsed="false"/>
    <row r="4127" customFormat="false" ht="12.75" hidden="false" customHeight="true" outlineLevel="0" collapsed="false"/>
    <row r="4129" customFormat="false" ht="12.75" hidden="false" customHeight="true" outlineLevel="0" collapsed="false"/>
    <row r="4131" customFormat="false" ht="12.75" hidden="false" customHeight="true" outlineLevel="0" collapsed="false"/>
    <row r="4133" customFormat="false" ht="12.75" hidden="false" customHeight="true" outlineLevel="0" collapsed="false"/>
    <row r="4135" customFormat="false" ht="12.75" hidden="false" customHeight="true" outlineLevel="0" collapsed="false"/>
    <row r="4137" customFormat="false" ht="12.75" hidden="false" customHeight="true" outlineLevel="0" collapsed="false"/>
    <row r="4139" customFormat="false" ht="12.75" hidden="false" customHeight="true" outlineLevel="0" collapsed="false"/>
    <row r="4141" customFormat="false" ht="12.75" hidden="false" customHeight="true" outlineLevel="0" collapsed="false"/>
    <row r="4143" customFormat="false" ht="12.75" hidden="false" customHeight="true" outlineLevel="0" collapsed="false"/>
    <row r="4145" customFormat="false" ht="12.75" hidden="false" customHeight="true" outlineLevel="0" collapsed="false"/>
    <row r="4147" customFormat="false" ht="12.75" hidden="false" customHeight="true" outlineLevel="0" collapsed="false"/>
    <row r="4149" customFormat="false" ht="12.75" hidden="false" customHeight="true" outlineLevel="0" collapsed="false"/>
    <row r="4151" customFormat="false" ht="12.75" hidden="false" customHeight="true" outlineLevel="0" collapsed="false"/>
    <row r="4153" customFormat="false" ht="12.75" hidden="false" customHeight="true" outlineLevel="0" collapsed="false"/>
    <row r="4155" customFormat="false" ht="12.75" hidden="false" customHeight="true" outlineLevel="0" collapsed="false"/>
    <row r="4157" customFormat="false" ht="12.75" hidden="false" customHeight="true" outlineLevel="0" collapsed="false"/>
    <row r="4159" customFormat="false" ht="12.75" hidden="false" customHeight="true" outlineLevel="0" collapsed="false"/>
    <row r="4161" customFormat="false" ht="12.75" hidden="false" customHeight="true" outlineLevel="0" collapsed="false"/>
    <row r="4163" customFormat="false" ht="12.75" hidden="false" customHeight="true" outlineLevel="0" collapsed="false"/>
    <row r="4165" customFormat="false" ht="12.75" hidden="false" customHeight="true" outlineLevel="0" collapsed="false"/>
    <row r="4167" customFormat="false" ht="12.75" hidden="false" customHeight="true" outlineLevel="0" collapsed="false"/>
    <row r="4169" customFormat="false" ht="12.75" hidden="false" customHeight="true" outlineLevel="0" collapsed="false"/>
    <row r="4171" customFormat="false" ht="12.75" hidden="false" customHeight="true" outlineLevel="0" collapsed="false"/>
    <row r="4173" customFormat="false" ht="12.75" hidden="false" customHeight="true" outlineLevel="0" collapsed="false"/>
    <row r="4175" customFormat="false" ht="12.75" hidden="false" customHeight="true" outlineLevel="0" collapsed="false"/>
    <row r="4177" customFormat="false" ht="12.75" hidden="false" customHeight="true" outlineLevel="0" collapsed="false"/>
    <row r="4179" customFormat="false" ht="12.75" hidden="false" customHeight="true" outlineLevel="0" collapsed="false"/>
    <row r="4181" customFormat="false" ht="12.75" hidden="false" customHeight="true" outlineLevel="0" collapsed="false"/>
    <row r="4183" customFormat="false" ht="12.75" hidden="false" customHeight="true" outlineLevel="0" collapsed="false"/>
    <row r="4185" customFormat="false" ht="12.75" hidden="false" customHeight="true" outlineLevel="0" collapsed="false"/>
    <row r="4187" customFormat="false" ht="12.75" hidden="false" customHeight="true" outlineLevel="0" collapsed="false"/>
    <row r="4189" customFormat="false" ht="12.75" hidden="false" customHeight="true" outlineLevel="0" collapsed="false"/>
    <row r="4191" customFormat="false" ht="12.75" hidden="false" customHeight="true" outlineLevel="0" collapsed="false"/>
    <row r="4193" customFormat="false" ht="12.75" hidden="false" customHeight="true" outlineLevel="0" collapsed="false"/>
    <row r="4195" customFormat="false" ht="12.75" hidden="false" customHeight="true" outlineLevel="0" collapsed="false"/>
    <row r="4197" customFormat="false" ht="12.75" hidden="false" customHeight="true" outlineLevel="0" collapsed="false"/>
    <row r="4199" customFormat="false" ht="12.75" hidden="false" customHeight="true" outlineLevel="0" collapsed="false"/>
    <row r="4201" customFormat="false" ht="12.75" hidden="false" customHeight="true" outlineLevel="0" collapsed="false"/>
    <row r="4203" customFormat="false" ht="12.75" hidden="false" customHeight="true" outlineLevel="0" collapsed="false"/>
    <row r="4205" customFormat="false" ht="12.75" hidden="false" customHeight="true" outlineLevel="0" collapsed="false"/>
    <row r="4207" customFormat="false" ht="12.75" hidden="false" customHeight="true" outlineLevel="0" collapsed="false"/>
    <row r="4209" customFormat="false" ht="12.75" hidden="false" customHeight="true" outlineLevel="0" collapsed="false"/>
    <row r="4211" customFormat="false" ht="12.75" hidden="false" customHeight="true" outlineLevel="0" collapsed="false"/>
    <row r="4213" customFormat="false" ht="12.75" hidden="false" customHeight="true" outlineLevel="0" collapsed="false"/>
    <row r="4215" customFormat="false" ht="12.75" hidden="false" customHeight="true" outlineLevel="0" collapsed="false"/>
    <row r="4217" customFormat="false" ht="12.75" hidden="false" customHeight="true" outlineLevel="0" collapsed="false"/>
    <row r="4219" customFormat="false" ht="12.75" hidden="false" customHeight="true" outlineLevel="0" collapsed="false"/>
    <row r="4221" customFormat="false" ht="12.75" hidden="false" customHeight="true" outlineLevel="0" collapsed="false"/>
    <row r="4223" customFormat="false" ht="12.75" hidden="false" customHeight="true" outlineLevel="0" collapsed="false"/>
    <row r="4225" customFormat="false" ht="12.75" hidden="false" customHeight="true" outlineLevel="0" collapsed="false"/>
    <row r="4227" customFormat="false" ht="12.75" hidden="false" customHeight="true" outlineLevel="0" collapsed="false"/>
    <row r="4229" customFormat="false" ht="12.75" hidden="false" customHeight="true" outlineLevel="0" collapsed="false"/>
    <row r="4231" customFormat="false" ht="12.75" hidden="false" customHeight="true" outlineLevel="0" collapsed="false"/>
    <row r="4233" customFormat="false" ht="12.75" hidden="false" customHeight="true" outlineLevel="0" collapsed="false"/>
    <row r="4235" customFormat="false" ht="12.75" hidden="false" customHeight="true" outlineLevel="0" collapsed="false"/>
    <row r="4237" customFormat="false" ht="12.75" hidden="false" customHeight="true" outlineLevel="0" collapsed="false"/>
    <row r="4239" customFormat="false" ht="12.75" hidden="false" customHeight="true" outlineLevel="0" collapsed="false"/>
    <row r="4241" customFormat="false" ht="12.75" hidden="false" customHeight="true" outlineLevel="0" collapsed="false"/>
    <row r="4243" customFormat="false" ht="12.75" hidden="false" customHeight="true" outlineLevel="0" collapsed="false"/>
    <row r="4245" customFormat="false" ht="12.75" hidden="false" customHeight="true" outlineLevel="0" collapsed="false"/>
    <row r="4247" customFormat="false" ht="12.75" hidden="false" customHeight="true" outlineLevel="0" collapsed="false"/>
    <row r="4249" customFormat="false" ht="12.75" hidden="false" customHeight="true" outlineLevel="0" collapsed="false"/>
    <row r="4251" customFormat="false" ht="12.75" hidden="false" customHeight="true" outlineLevel="0" collapsed="false"/>
    <row r="4253" customFormat="false" ht="12.75" hidden="false" customHeight="true" outlineLevel="0" collapsed="false"/>
    <row r="4255" customFormat="false" ht="12.75" hidden="false" customHeight="true" outlineLevel="0" collapsed="false"/>
    <row r="4257" customFormat="false" ht="12.75" hidden="false" customHeight="true" outlineLevel="0" collapsed="false"/>
    <row r="4259" customFormat="false" ht="12.75" hidden="false" customHeight="true" outlineLevel="0" collapsed="false"/>
    <row r="4261" customFormat="false" ht="12.75" hidden="false" customHeight="true" outlineLevel="0" collapsed="false"/>
    <row r="4263" customFormat="false" ht="12.75" hidden="false" customHeight="true" outlineLevel="0" collapsed="false"/>
    <row r="4265" customFormat="false" ht="12.75" hidden="false" customHeight="true" outlineLevel="0" collapsed="false"/>
    <row r="4267" customFormat="false" ht="12.75" hidden="false" customHeight="true" outlineLevel="0" collapsed="false"/>
    <row r="4269" customFormat="false" ht="12.75" hidden="false" customHeight="true" outlineLevel="0" collapsed="false"/>
    <row r="4271" customFormat="false" ht="12.75" hidden="false" customHeight="true" outlineLevel="0" collapsed="false"/>
    <row r="4273" customFormat="false" ht="12.75" hidden="false" customHeight="true" outlineLevel="0" collapsed="false"/>
    <row r="4275" customFormat="false" ht="12.75" hidden="false" customHeight="true" outlineLevel="0" collapsed="false"/>
    <row r="4277" customFormat="false" ht="12.75" hidden="false" customHeight="true" outlineLevel="0" collapsed="false"/>
    <row r="4279" customFormat="false" ht="12.75" hidden="false" customHeight="true" outlineLevel="0" collapsed="false"/>
    <row r="4281" customFormat="false" ht="12.75" hidden="false" customHeight="true" outlineLevel="0" collapsed="false"/>
    <row r="4283" customFormat="false" ht="12.75" hidden="false" customHeight="true" outlineLevel="0" collapsed="false"/>
    <row r="4285" customFormat="false" ht="12.75" hidden="false" customHeight="true" outlineLevel="0" collapsed="false"/>
    <row r="4287" customFormat="false" ht="12.75" hidden="false" customHeight="true" outlineLevel="0" collapsed="false"/>
    <row r="4289" customFormat="false" ht="12.75" hidden="false" customHeight="true" outlineLevel="0" collapsed="false"/>
    <row r="4291" customFormat="false" ht="12.75" hidden="false" customHeight="true" outlineLevel="0" collapsed="false"/>
    <row r="4293" customFormat="false" ht="12.75" hidden="false" customHeight="true" outlineLevel="0" collapsed="false"/>
    <row r="4295" customFormat="false" ht="12.75" hidden="false" customHeight="true" outlineLevel="0" collapsed="false"/>
    <row r="4297" customFormat="false" ht="12.75" hidden="false" customHeight="true" outlineLevel="0" collapsed="false"/>
    <row r="4299" customFormat="false" ht="12.75" hidden="false" customHeight="true" outlineLevel="0" collapsed="false"/>
    <row r="4301" customFormat="false" ht="12.75" hidden="false" customHeight="true" outlineLevel="0" collapsed="false"/>
    <row r="4303" customFormat="false" ht="12.75" hidden="false" customHeight="true" outlineLevel="0" collapsed="false"/>
    <row r="4305" customFormat="false" ht="12.75" hidden="false" customHeight="true" outlineLevel="0" collapsed="false"/>
    <row r="4307" customFormat="false" ht="12.75" hidden="false" customHeight="true" outlineLevel="0" collapsed="false"/>
    <row r="4309" customFormat="false" ht="12.75" hidden="false" customHeight="true" outlineLevel="0" collapsed="false"/>
    <row r="4311" customFormat="false" ht="12.75" hidden="false" customHeight="true" outlineLevel="0" collapsed="false"/>
    <row r="4313" customFormat="false" ht="12.75" hidden="false" customHeight="true" outlineLevel="0" collapsed="false"/>
    <row r="4315" customFormat="false" ht="12.75" hidden="false" customHeight="true" outlineLevel="0" collapsed="false"/>
    <row r="4317" customFormat="false" ht="12.75" hidden="false" customHeight="true" outlineLevel="0" collapsed="false"/>
    <row r="4319" customFormat="false" ht="12.75" hidden="false" customHeight="true" outlineLevel="0" collapsed="false"/>
    <row r="4321" customFormat="false" ht="12.75" hidden="false" customHeight="true" outlineLevel="0" collapsed="false"/>
    <row r="4323" customFormat="false" ht="12.75" hidden="false" customHeight="true" outlineLevel="0" collapsed="false"/>
    <row r="4325" customFormat="false" ht="12.75" hidden="false" customHeight="true" outlineLevel="0" collapsed="false"/>
    <row r="4327" customFormat="false" ht="12.75" hidden="false" customHeight="true" outlineLevel="0" collapsed="false"/>
    <row r="4329" customFormat="false" ht="12.75" hidden="false" customHeight="true" outlineLevel="0" collapsed="false"/>
    <row r="4331" customFormat="false" ht="12.75" hidden="false" customHeight="true" outlineLevel="0" collapsed="false"/>
    <row r="4333" customFormat="false" ht="12.75" hidden="false" customHeight="true" outlineLevel="0" collapsed="false"/>
    <row r="4335" customFormat="false" ht="12.75" hidden="false" customHeight="true" outlineLevel="0" collapsed="false"/>
    <row r="4337" customFormat="false" ht="12.75" hidden="false" customHeight="true" outlineLevel="0" collapsed="false"/>
    <row r="4339" customFormat="false" ht="12.75" hidden="false" customHeight="true" outlineLevel="0" collapsed="false"/>
    <row r="4341" customFormat="false" ht="12.75" hidden="false" customHeight="true" outlineLevel="0" collapsed="false"/>
    <row r="4343" customFormat="false" ht="12.75" hidden="false" customHeight="true" outlineLevel="0" collapsed="false"/>
    <row r="4345" customFormat="false" ht="12.75" hidden="false" customHeight="true" outlineLevel="0" collapsed="false"/>
    <row r="4347" customFormat="false" ht="12.75" hidden="false" customHeight="true" outlineLevel="0" collapsed="false"/>
    <row r="4349" customFormat="false" ht="12.75" hidden="false" customHeight="true" outlineLevel="0" collapsed="false"/>
    <row r="4351" customFormat="false" ht="12.75" hidden="false" customHeight="true" outlineLevel="0" collapsed="false"/>
    <row r="4353" customFormat="false" ht="12.75" hidden="false" customHeight="true" outlineLevel="0" collapsed="false"/>
    <row r="4355" customFormat="false" ht="12.75" hidden="false" customHeight="true" outlineLevel="0" collapsed="false"/>
    <row r="4357" customFormat="false" ht="12.75" hidden="false" customHeight="true" outlineLevel="0" collapsed="false"/>
    <row r="4359" customFormat="false" ht="12.75" hidden="false" customHeight="true" outlineLevel="0" collapsed="false"/>
    <row r="4361" customFormat="false" ht="12.75" hidden="false" customHeight="true" outlineLevel="0" collapsed="false"/>
    <row r="4363" customFormat="false" ht="12.75" hidden="false" customHeight="true" outlineLevel="0" collapsed="false"/>
    <row r="4365" customFormat="false" ht="12.75" hidden="false" customHeight="true" outlineLevel="0" collapsed="false"/>
    <row r="4367" customFormat="false" ht="12.75" hidden="false" customHeight="true" outlineLevel="0" collapsed="false"/>
    <row r="4369" customFormat="false" ht="12.75" hidden="false" customHeight="true" outlineLevel="0" collapsed="false"/>
    <row r="4371" customFormat="false" ht="12.75" hidden="false" customHeight="true" outlineLevel="0" collapsed="false"/>
    <row r="4373" customFormat="false" ht="12.75" hidden="false" customHeight="true" outlineLevel="0" collapsed="false"/>
    <row r="4375" customFormat="false" ht="12.75" hidden="false" customHeight="true" outlineLevel="0" collapsed="false"/>
    <row r="4377" customFormat="false" ht="12.75" hidden="false" customHeight="true" outlineLevel="0" collapsed="false"/>
    <row r="4379" customFormat="false" ht="12.75" hidden="false" customHeight="true" outlineLevel="0" collapsed="false"/>
    <row r="4381" customFormat="false" ht="12.75" hidden="false" customHeight="true" outlineLevel="0" collapsed="false"/>
    <row r="4383" customFormat="false" ht="12.75" hidden="false" customHeight="true" outlineLevel="0" collapsed="false"/>
    <row r="4385" customFormat="false" ht="12.75" hidden="false" customHeight="true" outlineLevel="0" collapsed="false"/>
    <row r="4387" customFormat="false" ht="12.75" hidden="false" customHeight="true" outlineLevel="0" collapsed="false"/>
    <row r="4389" customFormat="false" ht="12.75" hidden="false" customHeight="true" outlineLevel="0" collapsed="false"/>
    <row r="4391" customFormat="false" ht="12.75" hidden="false" customHeight="true" outlineLevel="0" collapsed="false"/>
    <row r="4393" customFormat="false" ht="12.75" hidden="false" customHeight="true" outlineLevel="0" collapsed="false"/>
    <row r="4395" customFormat="false" ht="12.75" hidden="false" customHeight="true" outlineLevel="0" collapsed="false"/>
    <row r="4397" customFormat="false" ht="12.75" hidden="false" customHeight="true" outlineLevel="0" collapsed="false"/>
    <row r="4399" customFormat="false" ht="12.75" hidden="false" customHeight="true" outlineLevel="0" collapsed="false"/>
    <row r="4401" customFormat="false" ht="12.75" hidden="false" customHeight="true" outlineLevel="0" collapsed="false"/>
    <row r="4403" customFormat="false" ht="12.75" hidden="false" customHeight="true" outlineLevel="0" collapsed="false"/>
    <row r="4405" customFormat="false" ht="12.75" hidden="false" customHeight="true" outlineLevel="0" collapsed="false"/>
    <row r="4407" customFormat="false" ht="12.75" hidden="false" customHeight="true" outlineLevel="0" collapsed="false"/>
    <row r="4409" customFormat="false" ht="12.75" hidden="false" customHeight="true" outlineLevel="0" collapsed="false"/>
    <row r="4411" customFormat="false" ht="12.75" hidden="false" customHeight="true" outlineLevel="0" collapsed="false"/>
    <row r="4413" customFormat="false" ht="12.75" hidden="false" customHeight="true" outlineLevel="0" collapsed="false"/>
    <row r="4415" customFormat="false" ht="12.75" hidden="false" customHeight="true" outlineLevel="0" collapsed="false"/>
    <row r="4417" customFormat="false" ht="12.75" hidden="false" customHeight="true" outlineLevel="0" collapsed="false"/>
    <row r="4419" customFormat="false" ht="12.75" hidden="false" customHeight="true" outlineLevel="0" collapsed="false"/>
    <row r="4421" customFormat="false" ht="12.75" hidden="false" customHeight="true" outlineLevel="0" collapsed="false"/>
    <row r="4423" customFormat="false" ht="12.75" hidden="false" customHeight="true" outlineLevel="0" collapsed="false"/>
    <row r="4425" customFormat="false" ht="12.75" hidden="false" customHeight="true" outlineLevel="0" collapsed="false"/>
    <row r="4427" customFormat="false" ht="12.75" hidden="false" customHeight="true" outlineLevel="0" collapsed="false"/>
    <row r="4429" customFormat="false" ht="12.75" hidden="false" customHeight="true" outlineLevel="0" collapsed="false"/>
    <row r="4431" customFormat="false" ht="12.75" hidden="false" customHeight="true" outlineLevel="0" collapsed="false"/>
    <row r="4433" customFormat="false" ht="12.75" hidden="false" customHeight="true" outlineLevel="0" collapsed="false"/>
    <row r="4435" customFormat="false" ht="12.75" hidden="false" customHeight="true" outlineLevel="0" collapsed="false"/>
    <row r="4437" customFormat="false" ht="12.75" hidden="false" customHeight="true" outlineLevel="0" collapsed="false"/>
    <row r="4439" customFormat="false" ht="12.75" hidden="false" customHeight="true" outlineLevel="0" collapsed="false"/>
    <row r="4441" customFormat="false" ht="12.75" hidden="false" customHeight="true" outlineLevel="0" collapsed="false"/>
    <row r="4443" customFormat="false" ht="12.75" hidden="false" customHeight="true" outlineLevel="0" collapsed="false"/>
    <row r="4445" customFormat="false" ht="12.75" hidden="false" customHeight="true" outlineLevel="0" collapsed="false"/>
    <row r="4447" customFormat="false" ht="12.75" hidden="false" customHeight="true" outlineLevel="0" collapsed="false"/>
    <row r="4449" customFormat="false" ht="12.75" hidden="false" customHeight="true" outlineLevel="0" collapsed="false"/>
    <row r="4451" customFormat="false" ht="12.75" hidden="false" customHeight="true" outlineLevel="0" collapsed="false"/>
    <row r="4453" customFormat="false" ht="12.75" hidden="false" customHeight="true" outlineLevel="0" collapsed="false"/>
    <row r="4455" customFormat="false" ht="12.75" hidden="false" customHeight="true" outlineLevel="0" collapsed="false"/>
    <row r="4457" customFormat="false" ht="12.75" hidden="false" customHeight="true" outlineLevel="0" collapsed="false"/>
    <row r="4459" customFormat="false" ht="12.75" hidden="false" customHeight="true" outlineLevel="0" collapsed="false"/>
    <row r="4461" customFormat="false" ht="12.75" hidden="false" customHeight="true" outlineLevel="0" collapsed="false"/>
    <row r="4463" customFormat="false" ht="12.75" hidden="false" customHeight="true" outlineLevel="0" collapsed="false"/>
    <row r="4465" customFormat="false" ht="12.75" hidden="false" customHeight="true" outlineLevel="0" collapsed="false"/>
    <row r="4467" customFormat="false" ht="12.75" hidden="false" customHeight="true" outlineLevel="0" collapsed="false"/>
    <row r="4469" customFormat="false" ht="12.75" hidden="false" customHeight="true" outlineLevel="0" collapsed="false"/>
    <row r="4471" customFormat="false" ht="12.75" hidden="false" customHeight="true" outlineLevel="0" collapsed="false"/>
    <row r="4473" customFormat="false" ht="12.75" hidden="false" customHeight="true" outlineLevel="0" collapsed="false"/>
    <row r="4475" customFormat="false" ht="12.75" hidden="false" customHeight="true" outlineLevel="0" collapsed="false"/>
    <row r="4477" customFormat="false" ht="12.75" hidden="false" customHeight="true" outlineLevel="0" collapsed="false"/>
    <row r="4479" customFormat="false" ht="12.75" hidden="false" customHeight="true" outlineLevel="0" collapsed="false"/>
    <row r="4481" customFormat="false" ht="12.75" hidden="false" customHeight="true" outlineLevel="0" collapsed="false"/>
    <row r="4483" customFormat="false" ht="12.75" hidden="false" customHeight="true" outlineLevel="0" collapsed="false"/>
    <row r="4485" customFormat="false" ht="12.75" hidden="false" customHeight="true" outlineLevel="0" collapsed="false"/>
    <row r="4487" customFormat="false" ht="12.75" hidden="false" customHeight="true" outlineLevel="0" collapsed="false"/>
    <row r="4489" customFormat="false" ht="12.75" hidden="false" customHeight="true" outlineLevel="0" collapsed="false"/>
    <row r="4491" customFormat="false" ht="12.75" hidden="false" customHeight="true" outlineLevel="0" collapsed="false"/>
    <row r="4493" customFormat="false" ht="12.75" hidden="false" customHeight="true" outlineLevel="0" collapsed="false"/>
    <row r="4495" customFormat="false" ht="12.75" hidden="false" customHeight="true" outlineLevel="0" collapsed="false"/>
    <row r="4497" customFormat="false" ht="12.75" hidden="false" customHeight="true" outlineLevel="0" collapsed="false"/>
    <row r="4499" customFormat="false" ht="12.75" hidden="false" customHeight="true" outlineLevel="0" collapsed="false"/>
    <row r="4501" customFormat="false" ht="12.75" hidden="false" customHeight="true" outlineLevel="0" collapsed="false"/>
    <row r="4503" customFormat="false" ht="12.75" hidden="false" customHeight="true" outlineLevel="0" collapsed="false"/>
    <row r="4505" customFormat="false" ht="12.75" hidden="false" customHeight="true" outlineLevel="0" collapsed="false"/>
    <row r="4507" customFormat="false" ht="12.75" hidden="false" customHeight="true" outlineLevel="0" collapsed="false"/>
    <row r="4509" customFormat="false" ht="12.75" hidden="false" customHeight="true" outlineLevel="0" collapsed="false"/>
    <row r="4511" customFormat="false" ht="12.75" hidden="false" customHeight="true" outlineLevel="0" collapsed="false"/>
    <row r="4513" customFormat="false" ht="12.75" hidden="false" customHeight="true" outlineLevel="0" collapsed="false"/>
    <row r="4515" customFormat="false" ht="12.75" hidden="false" customHeight="true" outlineLevel="0" collapsed="false"/>
    <row r="4517" customFormat="false" ht="12.75" hidden="false" customHeight="true" outlineLevel="0" collapsed="false"/>
    <row r="4519" customFormat="false" ht="12.75" hidden="false" customHeight="true" outlineLevel="0" collapsed="false"/>
    <row r="4521" customFormat="false" ht="12.75" hidden="false" customHeight="true" outlineLevel="0" collapsed="false"/>
    <row r="4523" customFormat="false" ht="12.75" hidden="false" customHeight="true" outlineLevel="0" collapsed="false"/>
    <row r="4525" customFormat="false" ht="12.75" hidden="false" customHeight="true" outlineLevel="0" collapsed="false"/>
    <row r="4527" customFormat="false" ht="12.75" hidden="false" customHeight="true" outlineLevel="0" collapsed="false"/>
    <row r="4529" customFormat="false" ht="12.75" hidden="false" customHeight="true" outlineLevel="0" collapsed="false"/>
    <row r="4531" customFormat="false" ht="12.75" hidden="false" customHeight="true" outlineLevel="0" collapsed="false"/>
    <row r="4533" customFormat="false" ht="12.75" hidden="false" customHeight="true" outlineLevel="0" collapsed="false"/>
    <row r="4535" customFormat="false" ht="12.75" hidden="false" customHeight="true" outlineLevel="0" collapsed="false"/>
    <row r="4537" customFormat="false" ht="12.75" hidden="false" customHeight="true" outlineLevel="0" collapsed="false"/>
    <row r="4539" customFormat="false" ht="12.75" hidden="false" customHeight="true" outlineLevel="0" collapsed="false"/>
    <row r="4541" customFormat="false" ht="12.75" hidden="false" customHeight="true" outlineLevel="0" collapsed="false"/>
    <row r="4543" customFormat="false" ht="12.75" hidden="false" customHeight="true" outlineLevel="0" collapsed="false"/>
    <row r="4545" customFormat="false" ht="12.75" hidden="false" customHeight="true" outlineLevel="0" collapsed="false"/>
    <row r="4547" customFormat="false" ht="12.75" hidden="false" customHeight="true" outlineLevel="0" collapsed="false"/>
    <row r="4549" customFormat="false" ht="12.75" hidden="false" customHeight="true" outlineLevel="0" collapsed="false"/>
    <row r="4551" customFormat="false" ht="12.75" hidden="false" customHeight="true" outlineLevel="0" collapsed="false"/>
    <row r="4553" customFormat="false" ht="12.75" hidden="false" customHeight="true" outlineLevel="0" collapsed="false"/>
    <row r="4555" customFormat="false" ht="12.75" hidden="false" customHeight="true" outlineLevel="0" collapsed="false"/>
    <row r="4557" customFormat="false" ht="12.75" hidden="false" customHeight="true" outlineLevel="0" collapsed="false"/>
    <row r="4559" customFormat="false" ht="12.75" hidden="false" customHeight="true" outlineLevel="0" collapsed="false"/>
    <row r="4561" customFormat="false" ht="12.75" hidden="false" customHeight="true" outlineLevel="0" collapsed="false"/>
    <row r="4563" customFormat="false" ht="12.75" hidden="false" customHeight="true" outlineLevel="0" collapsed="false"/>
    <row r="4565" customFormat="false" ht="12.75" hidden="false" customHeight="true" outlineLevel="0" collapsed="false"/>
    <row r="4567" customFormat="false" ht="12.75" hidden="false" customHeight="true" outlineLevel="0" collapsed="false"/>
    <row r="4569" customFormat="false" ht="12.75" hidden="false" customHeight="true" outlineLevel="0" collapsed="false"/>
    <row r="4571" customFormat="false" ht="12.75" hidden="false" customHeight="true" outlineLevel="0" collapsed="false"/>
    <row r="4573" customFormat="false" ht="12.75" hidden="false" customHeight="true" outlineLevel="0" collapsed="false"/>
    <row r="4575" customFormat="false" ht="12.75" hidden="false" customHeight="true" outlineLevel="0" collapsed="false"/>
    <row r="4577" customFormat="false" ht="12.75" hidden="false" customHeight="true" outlineLevel="0" collapsed="false"/>
    <row r="4579" customFormat="false" ht="12.75" hidden="false" customHeight="true" outlineLevel="0" collapsed="false"/>
    <row r="4581" customFormat="false" ht="12.75" hidden="false" customHeight="true" outlineLevel="0" collapsed="false"/>
    <row r="4583" customFormat="false" ht="12.75" hidden="false" customHeight="true" outlineLevel="0" collapsed="false"/>
    <row r="4585" customFormat="false" ht="12.75" hidden="false" customHeight="true" outlineLevel="0" collapsed="false"/>
    <row r="4587" customFormat="false" ht="12.75" hidden="false" customHeight="true" outlineLevel="0" collapsed="false"/>
    <row r="4589" customFormat="false" ht="12.75" hidden="false" customHeight="true" outlineLevel="0" collapsed="false"/>
    <row r="4591" customFormat="false" ht="12.75" hidden="false" customHeight="true" outlineLevel="0" collapsed="false"/>
    <row r="4593" customFormat="false" ht="12.75" hidden="false" customHeight="true" outlineLevel="0" collapsed="false"/>
    <row r="4595" customFormat="false" ht="12.75" hidden="false" customHeight="true" outlineLevel="0" collapsed="false"/>
    <row r="4597" customFormat="false" ht="12.75" hidden="false" customHeight="true" outlineLevel="0" collapsed="false"/>
    <row r="4599" customFormat="false" ht="12.75" hidden="false" customHeight="true" outlineLevel="0" collapsed="false"/>
    <row r="4601" customFormat="false" ht="12.75" hidden="false" customHeight="true" outlineLevel="0" collapsed="false"/>
    <row r="4603" customFormat="false" ht="12.75" hidden="false" customHeight="true" outlineLevel="0" collapsed="false"/>
    <row r="4605" customFormat="false" ht="12.75" hidden="false" customHeight="true" outlineLevel="0" collapsed="false"/>
    <row r="4607" customFormat="false" ht="12.75" hidden="false" customHeight="true" outlineLevel="0" collapsed="false"/>
    <row r="4609" customFormat="false" ht="12.75" hidden="false" customHeight="true" outlineLevel="0" collapsed="false"/>
    <row r="4611" customFormat="false" ht="12.75" hidden="false" customHeight="true" outlineLevel="0" collapsed="false"/>
    <row r="4613" customFormat="false" ht="12.75" hidden="false" customHeight="true" outlineLevel="0" collapsed="false"/>
    <row r="4615" customFormat="false" ht="12.75" hidden="false" customHeight="true" outlineLevel="0" collapsed="false"/>
    <row r="4617" customFormat="false" ht="12.75" hidden="false" customHeight="true" outlineLevel="0" collapsed="false"/>
    <row r="4619" customFormat="false" ht="12.75" hidden="false" customHeight="true" outlineLevel="0" collapsed="false"/>
    <row r="4621" customFormat="false" ht="12.75" hidden="false" customHeight="true" outlineLevel="0" collapsed="false"/>
    <row r="4623" customFormat="false" ht="12.75" hidden="false" customHeight="true" outlineLevel="0" collapsed="false"/>
    <row r="4625" customFormat="false" ht="12.75" hidden="false" customHeight="true" outlineLevel="0" collapsed="false"/>
    <row r="4627" customFormat="false" ht="12.75" hidden="false" customHeight="true" outlineLevel="0" collapsed="false"/>
    <row r="4629" customFormat="false" ht="12.75" hidden="false" customHeight="true" outlineLevel="0" collapsed="false"/>
    <row r="4631" customFormat="false" ht="12.75" hidden="false" customHeight="true" outlineLevel="0" collapsed="false"/>
    <row r="4633" customFormat="false" ht="12.75" hidden="false" customHeight="true" outlineLevel="0" collapsed="false"/>
    <row r="4635" customFormat="false" ht="12.75" hidden="false" customHeight="true" outlineLevel="0" collapsed="false"/>
    <row r="4637" customFormat="false" ht="12.75" hidden="false" customHeight="true" outlineLevel="0" collapsed="false"/>
    <row r="4639" customFormat="false" ht="12.75" hidden="false" customHeight="true" outlineLevel="0" collapsed="false"/>
    <row r="4641" customFormat="false" ht="12.75" hidden="false" customHeight="true" outlineLevel="0" collapsed="false"/>
    <row r="4643" customFormat="false" ht="12.75" hidden="false" customHeight="true" outlineLevel="0" collapsed="false"/>
    <row r="4645" customFormat="false" ht="12.75" hidden="false" customHeight="true" outlineLevel="0" collapsed="false"/>
    <row r="4647" customFormat="false" ht="12.75" hidden="false" customHeight="true" outlineLevel="0" collapsed="false"/>
    <row r="4649" customFormat="false" ht="12.75" hidden="false" customHeight="true" outlineLevel="0" collapsed="false"/>
    <row r="4651" customFormat="false" ht="12.75" hidden="false" customHeight="true" outlineLevel="0" collapsed="false"/>
    <row r="4653" customFormat="false" ht="12.75" hidden="false" customHeight="true" outlineLevel="0" collapsed="false"/>
    <row r="4655" customFormat="false" ht="12.75" hidden="false" customHeight="true" outlineLevel="0" collapsed="false"/>
    <row r="4657" customFormat="false" ht="12.75" hidden="false" customHeight="true" outlineLevel="0" collapsed="false"/>
    <row r="4659" customFormat="false" ht="12.75" hidden="false" customHeight="true" outlineLevel="0" collapsed="false"/>
    <row r="4661" customFormat="false" ht="12.75" hidden="false" customHeight="true" outlineLevel="0" collapsed="false"/>
    <row r="4663" customFormat="false" ht="12.75" hidden="false" customHeight="true" outlineLevel="0" collapsed="false"/>
    <row r="4665" customFormat="false" ht="12.75" hidden="false" customHeight="true" outlineLevel="0" collapsed="false"/>
    <row r="4667" customFormat="false" ht="12.75" hidden="false" customHeight="true" outlineLevel="0" collapsed="false"/>
    <row r="4669" customFormat="false" ht="12.75" hidden="false" customHeight="true" outlineLevel="0" collapsed="false"/>
    <row r="4671" customFormat="false" ht="12.75" hidden="false" customHeight="true" outlineLevel="0" collapsed="false"/>
    <row r="4673" customFormat="false" ht="12.75" hidden="false" customHeight="true" outlineLevel="0" collapsed="false"/>
    <row r="4675" customFormat="false" ht="12.75" hidden="false" customHeight="true" outlineLevel="0" collapsed="false"/>
    <row r="4677" customFormat="false" ht="12.75" hidden="false" customHeight="true" outlineLevel="0" collapsed="false"/>
    <row r="4679" customFormat="false" ht="12.75" hidden="false" customHeight="true" outlineLevel="0" collapsed="false"/>
    <row r="4681" customFormat="false" ht="12.75" hidden="false" customHeight="true" outlineLevel="0" collapsed="false"/>
    <row r="4683" customFormat="false" ht="12.75" hidden="false" customHeight="true" outlineLevel="0" collapsed="false"/>
    <row r="4685" customFormat="false" ht="12.75" hidden="false" customHeight="true" outlineLevel="0" collapsed="false"/>
    <row r="4687" customFormat="false" ht="12.75" hidden="false" customHeight="true" outlineLevel="0" collapsed="false"/>
    <row r="4689" customFormat="false" ht="12.75" hidden="false" customHeight="true" outlineLevel="0" collapsed="false"/>
    <row r="4691" customFormat="false" ht="12.75" hidden="false" customHeight="true" outlineLevel="0" collapsed="false"/>
    <row r="4693" customFormat="false" ht="12.75" hidden="false" customHeight="true" outlineLevel="0" collapsed="false"/>
    <row r="4695" customFormat="false" ht="12.75" hidden="false" customHeight="true" outlineLevel="0" collapsed="false"/>
    <row r="4697" customFormat="false" ht="12.75" hidden="false" customHeight="true" outlineLevel="0" collapsed="false"/>
    <row r="4699" customFormat="false" ht="12.75" hidden="false" customHeight="true" outlineLevel="0" collapsed="false"/>
    <row r="4701" customFormat="false" ht="12.75" hidden="false" customHeight="true" outlineLevel="0" collapsed="false"/>
    <row r="4703" customFormat="false" ht="12.75" hidden="false" customHeight="true" outlineLevel="0" collapsed="false"/>
    <row r="4705" customFormat="false" ht="12.75" hidden="false" customHeight="true" outlineLevel="0" collapsed="false"/>
    <row r="4707" customFormat="false" ht="12.75" hidden="false" customHeight="true" outlineLevel="0" collapsed="false"/>
    <row r="4709" customFormat="false" ht="12.75" hidden="false" customHeight="true" outlineLevel="0" collapsed="false"/>
    <row r="4711" customFormat="false" ht="12.75" hidden="false" customHeight="true" outlineLevel="0" collapsed="false"/>
    <row r="4713" customFormat="false" ht="12.75" hidden="false" customHeight="true" outlineLevel="0" collapsed="false"/>
    <row r="4715" customFormat="false" ht="12.75" hidden="false" customHeight="true" outlineLevel="0" collapsed="false"/>
    <row r="4717" customFormat="false" ht="12.75" hidden="false" customHeight="true" outlineLevel="0" collapsed="false"/>
    <row r="4719" customFormat="false" ht="12.75" hidden="false" customHeight="true" outlineLevel="0" collapsed="false"/>
    <row r="4721" customFormat="false" ht="12.75" hidden="false" customHeight="true" outlineLevel="0" collapsed="false"/>
    <row r="4723" customFormat="false" ht="12.75" hidden="false" customHeight="true" outlineLevel="0" collapsed="false"/>
    <row r="4725" customFormat="false" ht="12.75" hidden="false" customHeight="true" outlineLevel="0" collapsed="false"/>
    <row r="4727" customFormat="false" ht="12.75" hidden="false" customHeight="true" outlineLevel="0" collapsed="false"/>
    <row r="4729" customFormat="false" ht="12.75" hidden="false" customHeight="true" outlineLevel="0" collapsed="false"/>
    <row r="4731" customFormat="false" ht="12.75" hidden="false" customHeight="true" outlineLevel="0" collapsed="false"/>
    <row r="4733" customFormat="false" ht="12.75" hidden="false" customHeight="true" outlineLevel="0" collapsed="false"/>
    <row r="4735" customFormat="false" ht="12.75" hidden="false" customHeight="true" outlineLevel="0" collapsed="false"/>
    <row r="4737" customFormat="false" ht="12.75" hidden="false" customHeight="true" outlineLevel="0" collapsed="false"/>
    <row r="4739" customFormat="false" ht="12.75" hidden="false" customHeight="true" outlineLevel="0" collapsed="false"/>
    <row r="4741" customFormat="false" ht="12.75" hidden="false" customHeight="true" outlineLevel="0" collapsed="false"/>
    <row r="4743" customFormat="false" ht="12.75" hidden="false" customHeight="true" outlineLevel="0" collapsed="false"/>
    <row r="4745" customFormat="false" ht="12.75" hidden="false" customHeight="true" outlineLevel="0" collapsed="false"/>
    <row r="4747" customFormat="false" ht="12.75" hidden="false" customHeight="true" outlineLevel="0" collapsed="false"/>
    <row r="4749" customFormat="false" ht="12.75" hidden="false" customHeight="true" outlineLevel="0" collapsed="false"/>
    <row r="4751" customFormat="false" ht="12.75" hidden="false" customHeight="true" outlineLevel="0" collapsed="false"/>
    <row r="4753" customFormat="false" ht="12.75" hidden="false" customHeight="true" outlineLevel="0" collapsed="false"/>
    <row r="4755" customFormat="false" ht="12.75" hidden="false" customHeight="true" outlineLevel="0" collapsed="false"/>
    <row r="4757" customFormat="false" ht="12.75" hidden="false" customHeight="true" outlineLevel="0" collapsed="false"/>
    <row r="4759" customFormat="false" ht="12.75" hidden="false" customHeight="true" outlineLevel="0" collapsed="false"/>
    <row r="4761" customFormat="false" ht="12.75" hidden="false" customHeight="true" outlineLevel="0" collapsed="false"/>
    <row r="4763" customFormat="false" ht="12.75" hidden="false" customHeight="true" outlineLevel="0" collapsed="false"/>
    <row r="4765" customFormat="false" ht="12.75" hidden="false" customHeight="true" outlineLevel="0" collapsed="false"/>
    <row r="4767" customFormat="false" ht="12.75" hidden="false" customHeight="true" outlineLevel="0" collapsed="false"/>
    <row r="4769" customFormat="false" ht="12.75" hidden="false" customHeight="true" outlineLevel="0" collapsed="false"/>
    <row r="4771" customFormat="false" ht="12.75" hidden="false" customHeight="true" outlineLevel="0" collapsed="false"/>
    <row r="4773" customFormat="false" ht="12.75" hidden="false" customHeight="true" outlineLevel="0" collapsed="false"/>
    <row r="4775" customFormat="false" ht="12.75" hidden="false" customHeight="true" outlineLevel="0" collapsed="false"/>
    <row r="4777" customFormat="false" ht="12.75" hidden="false" customHeight="true" outlineLevel="0" collapsed="false"/>
    <row r="4779" customFormat="false" ht="12.75" hidden="false" customHeight="true" outlineLevel="0" collapsed="false"/>
    <row r="4781" customFormat="false" ht="12.75" hidden="false" customHeight="true" outlineLevel="0" collapsed="false"/>
    <row r="4783" customFormat="false" ht="12.75" hidden="false" customHeight="true" outlineLevel="0" collapsed="false"/>
    <row r="4785" customFormat="false" ht="12.75" hidden="false" customHeight="true" outlineLevel="0" collapsed="false"/>
    <row r="4787" customFormat="false" ht="12.75" hidden="false" customHeight="true" outlineLevel="0" collapsed="false"/>
    <row r="4789" customFormat="false" ht="12.75" hidden="false" customHeight="true" outlineLevel="0" collapsed="false"/>
    <row r="4791" customFormat="false" ht="12.75" hidden="false" customHeight="true" outlineLevel="0" collapsed="false"/>
    <row r="4793" customFormat="false" ht="12.75" hidden="false" customHeight="true" outlineLevel="0" collapsed="false"/>
    <row r="4795" customFormat="false" ht="12.75" hidden="false" customHeight="true" outlineLevel="0" collapsed="false"/>
    <row r="4797" customFormat="false" ht="12.75" hidden="false" customHeight="true" outlineLevel="0" collapsed="false"/>
    <row r="4799" customFormat="false" ht="12.75" hidden="false" customHeight="true" outlineLevel="0" collapsed="false"/>
    <row r="4801" customFormat="false" ht="12.75" hidden="false" customHeight="true" outlineLevel="0" collapsed="false"/>
    <row r="4803" customFormat="false" ht="12.75" hidden="false" customHeight="true" outlineLevel="0" collapsed="false"/>
    <row r="4805" customFormat="false" ht="12.75" hidden="false" customHeight="true" outlineLevel="0" collapsed="false"/>
    <row r="4807" customFormat="false" ht="12.75" hidden="false" customHeight="true" outlineLevel="0" collapsed="false"/>
    <row r="4809" customFormat="false" ht="12.75" hidden="false" customHeight="true" outlineLevel="0" collapsed="false"/>
    <row r="4811" customFormat="false" ht="12.75" hidden="false" customHeight="true" outlineLevel="0" collapsed="false"/>
    <row r="4813" customFormat="false" ht="12.75" hidden="false" customHeight="true" outlineLevel="0" collapsed="false"/>
    <row r="4815" customFormat="false" ht="12.75" hidden="false" customHeight="true" outlineLevel="0" collapsed="false"/>
    <row r="4817" customFormat="false" ht="12.75" hidden="false" customHeight="true" outlineLevel="0" collapsed="false"/>
    <row r="4819" customFormat="false" ht="12.75" hidden="false" customHeight="true" outlineLevel="0" collapsed="false"/>
    <row r="4821" customFormat="false" ht="12.75" hidden="false" customHeight="true" outlineLevel="0" collapsed="false"/>
    <row r="4823" customFormat="false" ht="12.75" hidden="false" customHeight="true" outlineLevel="0" collapsed="false"/>
    <row r="4825" customFormat="false" ht="12.75" hidden="false" customHeight="true" outlineLevel="0" collapsed="false"/>
    <row r="4827" customFormat="false" ht="12.75" hidden="false" customHeight="true" outlineLevel="0" collapsed="false"/>
    <row r="4829" customFormat="false" ht="12.75" hidden="false" customHeight="true" outlineLevel="0" collapsed="false"/>
    <row r="4831" customFormat="false" ht="12.75" hidden="false" customHeight="true" outlineLevel="0" collapsed="false"/>
    <row r="4833" customFormat="false" ht="12.75" hidden="false" customHeight="true" outlineLevel="0" collapsed="false"/>
    <row r="4835" customFormat="false" ht="12.75" hidden="false" customHeight="true" outlineLevel="0" collapsed="false"/>
    <row r="4837" customFormat="false" ht="12.75" hidden="false" customHeight="true" outlineLevel="0" collapsed="false"/>
    <row r="4839" customFormat="false" ht="12.75" hidden="false" customHeight="true" outlineLevel="0" collapsed="false"/>
    <row r="4841" customFormat="false" ht="12.75" hidden="false" customHeight="true" outlineLevel="0" collapsed="false"/>
    <row r="4843" customFormat="false" ht="12.75" hidden="false" customHeight="true" outlineLevel="0" collapsed="false"/>
    <row r="4845" customFormat="false" ht="12.75" hidden="false" customHeight="true" outlineLevel="0" collapsed="false"/>
    <row r="4847" customFormat="false" ht="12.75" hidden="false" customHeight="true" outlineLevel="0" collapsed="false"/>
    <row r="4849" customFormat="false" ht="12.75" hidden="false" customHeight="true" outlineLevel="0" collapsed="false"/>
    <row r="4851" customFormat="false" ht="12.75" hidden="false" customHeight="true" outlineLevel="0" collapsed="false"/>
    <row r="4853" customFormat="false" ht="12.75" hidden="false" customHeight="true" outlineLevel="0" collapsed="false"/>
    <row r="4855" customFormat="false" ht="12.75" hidden="false" customHeight="true" outlineLevel="0" collapsed="false"/>
    <row r="4857" customFormat="false" ht="12.75" hidden="false" customHeight="true" outlineLevel="0" collapsed="false"/>
    <row r="4859" customFormat="false" ht="12.75" hidden="false" customHeight="true" outlineLevel="0" collapsed="false"/>
    <row r="4861" customFormat="false" ht="12.75" hidden="false" customHeight="true" outlineLevel="0" collapsed="false"/>
    <row r="4863" customFormat="false" ht="12.75" hidden="false" customHeight="true" outlineLevel="0" collapsed="false"/>
    <row r="4865" customFormat="false" ht="12.75" hidden="false" customHeight="true" outlineLevel="0" collapsed="false"/>
    <row r="4867" customFormat="false" ht="12.75" hidden="false" customHeight="true" outlineLevel="0" collapsed="false"/>
    <row r="4869" customFormat="false" ht="12.75" hidden="false" customHeight="true" outlineLevel="0" collapsed="false"/>
    <row r="4871" customFormat="false" ht="12.75" hidden="false" customHeight="true" outlineLevel="0" collapsed="false"/>
    <row r="4873" customFormat="false" ht="12.75" hidden="false" customHeight="true" outlineLevel="0" collapsed="false"/>
    <row r="4875" customFormat="false" ht="12.75" hidden="false" customHeight="true" outlineLevel="0" collapsed="false"/>
    <row r="4877" customFormat="false" ht="12.75" hidden="false" customHeight="true" outlineLevel="0" collapsed="false"/>
    <row r="4879" customFormat="false" ht="12.75" hidden="false" customHeight="true" outlineLevel="0" collapsed="false"/>
    <row r="4881" customFormat="false" ht="12.75" hidden="false" customHeight="true" outlineLevel="0" collapsed="false"/>
    <row r="4883" customFormat="false" ht="12.75" hidden="false" customHeight="true" outlineLevel="0" collapsed="false"/>
    <row r="4885" customFormat="false" ht="12.75" hidden="false" customHeight="true" outlineLevel="0" collapsed="false"/>
    <row r="4887" customFormat="false" ht="12.75" hidden="false" customHeight="true" outlineLevel="0" collapsed="false"/>
    <row r="4889" customFormat="false" ht="12.75" hidden="false" customHeight="true" outlineLevel="0" collapsed="false"/>
    <row r="4891" customFormat="false" ht="12.75" hidden="false" customHeight="true" outlineLevel="0" collapsed="false"/>
    <row r="4893" customFormat="false" ht="12.75" hidden="false" customHeight="true" outlineLevel="0" collapsed="false"/>
    <row r="4895" customFormat="false" ht="12.75" hidden="false" customHeight="true" outlineLevel="0" collapsed="false"/>
    <row r="4897" customFormat="false" ht="12.75" hidden="false" customHeight="true" outlineLevel="0" collapsed="false"/>
    <row r="4899" customFormat="false" ht="12.75" hidden="false" customHeight="true" outlineLevel="0" collapsed="false"/>
    <row r="4901" customFormat="false" ht="12.75" hidden="false" customHeight="true" outlineLevel="0" collapsed="false"/>
    <row r="4903" customFormat="false" ht="12.75" hidden="false" customHeight="true" outlineLevel="0" collapsed="false"/>
    <row r="4905" customFormat="false" ht="12.75" hidden="false" customHeight="true" outlineLevel="0" collapsed="false"/>
    <row r="4907" customFormat="false" ht="12.75" hidden="false" customHeight="true" outlineLevel="0" collapsed="false"/>
    <row r="4909" customFormat="false" ht="12.75" hidden="false" customHeight="true" outlineLevel="0" collapsed="false"/>
    <row r="4911" customFormat="false" ht="12.75" hidden="false" customHeight="true" outlineLevel="0" collapsed="false"/>
    <row r="4913" customFormat="false" ht="12.75" hidden="false" customHeight="true" outlineLevel="0" collapsed="false"/>
    <row r="4915" customFormat="false" ht="12.75" hidden="false" customHeight="true" outlineLevel="0" collapsed="false"/>
    <row r="4917" customFormat="false" ht="12.75" hidden="false" customHeight="true" outlineLevel="0" collapsed="false"/>
    <row r="4919" customFormat="false" ht="12.75" hidden="false" customHeight="true" outlineLevel="0" collapsed="false"/>
    <row r="4921" customFormat="false" ht="12.75" hidden="false" customHeight="true" outlineLevel="0" collapsed="false"/>
    <row r="4923" customFormat="false" ht="12.75" hidden="false" customHeight="true" outlineLevel="0" collapsed="false"/>
    <row r="4925" customFormat="false" ht="12.75" hidden="false" customHeight="true" outlineLevel="0" collapsed="false"/>
    <row r="4927" customFormat="false" ht="12.75" hidden="false" customHeight="true" outlineLevel="0" collapsed="false"/>
    <row r="4929" customFormat="false" ht="12.75" hidden="false" customHeight="true" outlineLevel="0" collapsed="false"/>
    <row r="4931" customFormat="false" ht="12.75" hidden="false" customHeight="true" outlineLevel="0" collapsed="false"/>
    <row r="4933" customFormat="false" ht="12.75" hidden="false" customHeight="true" outlineLevel="0" collapsed="false"/>
    <row r="4935" customFormat="false" ht="12.75" hidden="false" customHeight="true" outlineLevel="0" collapsed="false"/>
    <row r="4937" customFormat="false" ht="12.75" hidden="false" customHeight="true" outlineLevel="0" collapsed="false"/>
    <row r="4939" customFormat="false" ht="12.75" hidden="false" customHeight="true" outlineLevel="0" collapsed="false"/>
    <row r="4941" customFormat="false" ht="12.75" hidden="false" customHeight="true" outlineLevel="0" collapsed="false"/>
    <row r="4943" customFormat="false" ht="12.75" hidden="false" customHeight="true" outlineLevel="0" collapsed="false"/>
    <row r="4945" customFormat="false" ht="12.75" hidden="false" customHeight="true" outlineLevel="0" collapsed="false"/>
    <row r="4947" customFormat="false" ht="12.75" hidden="false" customHeight="true" outlineLevel="0" collapsed="false"/>
    <row r="4949" customFormat="false" ht="12.75" hidden="false" customHeight="true" outlineLevel="0" collapsed="false"/>
    <row r="4951" customFormat="false" ht="12.75" hidden="false" customHeight="true" outlineLevel="0" collapsed="false"/>
    <row r="4953" customFormat="false" ht="12.75" hidden="false" customHeight="true" outlineLevel="0" collapsed="false"/>
    <row r="4955" customFormat="false" ht="12.75" hidden="false" customHeight="true" outlineLevel="0" collapsed="false"/>
    <row r="4957" customFormat="false" ht="12.75" hidden="false" customHeight="true" outlineLevel="0" collapsed="false"/>
    <row r="4959" customFormat="false" ht="12.75" hidden="false" customHeight="true" outlineLevel="0" collapsed="false"/>
    <row r="4961" customFormat="false" ht="12.75" hidden="false" customHeight="true" outlineLevel="0" collapsed="false"/>
    <row r="4963" customFormat="false" ht="12.75" hidden="false" customHeight="true" outlineLevel="0" collapsed="false"/>
    <row r="4965" customFormat="false" ht="12.75" hidden="false" customHeight="true" outlineLevel="0" collapsed="false"/>
    <row r="4967" customFormat="false" ht="12.75" hidden="false" customHeight="true" outlineLevel="0" collapsed="false"/>
    <row r="4969" customFormat="false" ht="12.75" hidden="false" customHeight="true" outlineLevel="0" collapsed="false"/>
    <row r="4971" customFormat="false" ht="12.75" hidden="false" customHeight="true" outlineLevel="0" collapsed="false"/>
    <row r="4973" customFormat="false" ht="12.75" hidden="false" customHeight="true" outlineLevel="0" collapsed="false"/>
    <row r="4975" customFormat="false" ht="12.75" hidden="false" customHeight="true" outlineLevel="0" collapsed="false"/>
    <row r="4977" customFormat="false" ht="12.75" hidden="false" customHeight="true" outlineLevel="0" collapsed="false"/>
    <row r="4979" customFormat="false" ht="12.75" hidden="false" customHeight="true" outlineLevel="0" collapsed="false"/>
    <row r="4981" customFormat="false" ht="12.75" hidden="false" customHeight="true" outlineLevel="0" collapsed="false"/>
    <row r="4983" customFormat="false" ht="12.75" hidden="false" customHeight="true" outlineLevel="0" collapsed="false"/>
    <row r="4985" customFormat="false" ht="12.75" hidden="false" customHeight="true" outlineLevel="0" collapsed="false"/>
    <row r="4987" customFormat="false" ht="12.75" hidden="false" customHeight="true" outlineLevel="0" collapsed="false"/>
    <row r="4989" customFormat="false" ht="12.75" hidden="false" customHeight="true" outlineLevel="0" collapsed="false"/>
    <row r="4991" customFormat="false" ht="12.75" hidden="false" customHeight="true" outlineLevel="0" collapsed="false"/>
    <row r="4993" customFormat="false" ht="12.75" hidden="false" customHeight="true" outlineLevel="0" collapsed="false"/>
    <row r="4995" customFormat="false" ht="12.75" hidden="false" customHeight="true" outlineLevel="0" collapsed="false"/>
    <row r="4997" customFormat="false" ht="12.75" hidden="false" customHeight="true" outlineLevel="0" collapsed="false"/>
    <row r="4999" customFormat="false" ht="12.75" hidden="false" customHeight="true" outlineLevel="0" collapsed="false"/>
    <row r="5001" customFormat="false" ht="12.75" hidden="false" customHeight="true" outlineLevel="0" collapsed="false"/>
    <row r="5003" customFormat="false" ht="12.75" hidden="false" customHeight="true" outlineLevel="0" collapsed="false"/>
    <row r="5005" customFormat="false" ht="12.75" hidden="false" customHeight="true" outlineLevel="0" collapsed="false"/>
    <row r="5007" customFormat="false" ht="12.75" hidden="false" customHeight="true" outlineLevel="0" collapsed="false"/>
    <row r="5009" customFormat="false" ht="12.75" hidden="false" customHeight="true" outlineLevel="0" collapsed="false"/>
    <row r="5011" customFormat="false" ht="12.75" hidden="false" customHeight="true" outlineLevel="0" collapsed="false"/>
    <row r="5013" customFormat="false" ht="12.75" hidden="false" customHeight="true" outlineLevel="0" collapsed="false"/>
    <row r="5015" customFormat="false" ht="12.75" hidden="false" customHeight="true" outlineLevel="0" collapsed="false"/>
    <row r="5017" customFormat="false" ht="12.75" hidden="false" customHeight="true" outlineLevel="0" collapsed="false"/>
    <row r="5019" customFormat="false" ht="12.75" hidden="false" customHeight="true" outlineLevel="0" collapsed="false"/>
    <row r="5021" customFormat="false" ht="12.75" hidden="false" customHeight="true" outlineLevel="0" collapsed="false"/>
    <row r="5023" customFormat="false" ht="12.75" hidden="false" customHeight="true" outlineLevel="0" collapsed="false"/>
    <row r="5025" customFormat="false" ht="12.75" hidden="false" customHeight="true" outlineLevel="0" collapsed="false"/>
    <row r="5027" customFormat="false" ht="12.75" hidden="false" customHeight="true" outlineLevel="0" collapsed="false"/>
    <row r="5029" customFormat="false" ht="12.75" hidden="false" customHeight="true" outlineLevel="0" collapsed="false"/>
    <row r="5031" customFormat="false" ht="12.75" hidden="false" customHeight="true" outlineLevel="0" collapsed="false"/>
    <row r="5033" customFormat="false" ht="12.75" hidden="false" customHeight="true" outlineLevel="0" collapsed="false"/>
    <row r="5035" customFormat="false" ht="12.75" hidden="false" customHeight="true" outlineLevel="0" collapsed="false"/>
    <row r="5037" customFormat="false" ht="12.75" hidden="false" customHeight="true" outlineLevel="0" collapsed="false"/>
    <row r="5039" customFormat="false" ht="12.75" hidden="false" customHeight="true" outlineLevel="0" collapsed="false"/>
    <row r="5041" customFormat="false" ht="12.75" hidden="false" customHeight="true" outlineLevel="0" collapsed="false"/>
    <row r="5043" customFormat="false" ht="12.75" hidden="false" customHeight="true" outlineLevel="0" collapsed="false"/>
    <row r="5045" customFormat="false" ht="12.75" hidden="false" customHeight="true" outlineLevel="0" collapsed="false"/>
    <row r="5047" customFormat="false" ht="12.75" hidden="false" customHeight="true" outlineLevel="0" collapsed="false"/>
    <row r="5049" customFormat="false" ht="12.75" hidden="false" customHeight="true" outlineLevel="0" collapsed="false"/>
    <row r="5051" customFormat="false" ht="12.75" hidden="false" customHeight="true" outlineLevel="0" collapsed="false"/>
    <row r="5053" customFormat="false" ht="12.75" hidden="false" customHeight="true" outlineLevel="0" collapsed="false"/>
    <row r="5055" customFormat="false" ht="12.75" hidden="false" customHeight="true" outlineLevel="0" collapsed="false"/>
    <row r="5057" customFormat="false" ht="12.75" hidden="false" customHeight="true" outlineLevel="0" collapsed="false"/>
    <row r="5059" customFormat="false" ht="12.75" hidden="false" customHeight="true" outlineLevel="0" collapsed="false"/>
    <row r="5061" customFormat="false" ht="12.75" hidden="false" customHeight="true" outlineLevel="0" collapsed="false"/>
    <row r="5063" customFormat="false" ht="12.75" hidden="false" customHeight="true" outlineLevel="0" collapsed="false"/>
    <row r="5065" customFormat="false" ht="12.75" hidden="false" customHeight="true" outlineLevel="0" collapsed="false"/>
    <row r="5067" customFormat="false" ht="12.75" hidden="false" customHeight="true" outlineLevel="0" collapsed="false"/>
    <row r="5069" customFormat="false" ht="12.75" hidden="false" customHeight="true" outlineLevel="0" collapsed="false"/>
    <row r="5071" customFormat="false" ht="12.75" hidden="false" customHeight="true" outlineLevel="0" collapsed="false"/>
    <row r="5073" customFormat="false" ht="12.75" hidden="false" customHeight="true" outlineLevel="0" collapsed="false"/>
    <row r="5075" customFormat="false" ht="12.75" hidden="false" customHeight="true" outlineLevel="0" collapsed="false"/>
    <row r="5077" customFormat="false" ht="12.75" hidden="false" customHeight="true" outlineLevel="0" collapsed="false"/>
    <row r="5079" customFormat="false" ht="12.75" hidden="false" customHeight="true" outlineLevel="0" collapsed="false"/>
    <row r="5081" customFormat="false" ht="12.75" hidden="false" customHeight="true" outlineLevel="0" collapsed="false"/>
    <row r="5083" customFormat="false" ht="12.75" hidden="false" customHeight="true" outlineLevel="0" collapsed="false"/>
    <row r="5085" customFormat="false" ht="12.75" hidden="false" customHeight="true" outlineLevel="0" collapsed="false"/>
    <row r="5087" customFormat="false" ht="12.75" hidden="false" customHeight="true" outlineLevel="0" collapsed="false"/>
    <row r="5089" customFormat="false" ht="12.75" hidden="false" customHeight="true" outlineLevel="0" collapsed="false"/>
    <row r="5091" customFormat="false" ht="12.75" hidden="false" customHeight="true" outlineLevel="0" collapsed="false"/>
    <row r="5093" customFormat="false" ht="12.75" hidden="false" customHeight="true" outlineLevel="0" collapsed="false"/>
    <row r="5095" customFormat="false" ht="12.75" hidden="false" customHeight="true" outlineLevel="0" collapsed="false"/>
    <row r="5097" customFormat="false" ht="12.75" hidden="false" customHeight="true" outlineLevel="0" collapsed="false"/>
    <row r="5099" customFormat="false" ht="12.75" hidden="false" customHeight="true" outlineLevel="0" collapsed="false"/>
    <row r="5101" customFormat="false" ht="12.75" hidden="false" customHeight="true" outlineLevel="0" collapsed="false"/>
    <row r="5103" customFormat="false" ht="12.75" hidden="false" customHeight="true" outlineLevel="0" collapsed="false"/>
    <row r="5105" customFormat="false" ht="12.75" hidden="false" customHeight="true" outlineLevel="0" collapsed="false"/>
    <row r="5107" customFormat="false" ht="12.75" hidden="false" customHeight="true" outlineLevel="0" collapsed="false"/>
    <row r="5109" customFormat="false" ht="12.75" hidden="false" customHeight="true" outlineLevel="0" collapsed="false"/>
    <row r="5111" customFormat="false" ht="12.75" hidden="false" customHeight="true" outlineLevel="0" collapsed="false"/>
    <row r="5113" customFormat="false" ht="12.75" hidden="false" customHeight="true" outlineLevel="0" collapsed="false"/>
    <row r="5115" customFormat="false" ht="12.75" hidden="false" customHeight="true" outlineLevel="0" collapsed="false"/>
    <row r="5117" customFormat="false" ht="12.75" hidden="false" customHeight="true" outlineLevel="0" collapsed="false"/>
    <row r="5119" customFormat="false" ht="12.75" hidden="false" customHeight="true" outlineLevel="0" collapsed="false"/>
    <row r="5121" customFormat="false" ht="12.75" hidden="false" customHeight="true" outlineLevel="0" collapsed="false"/>
    <row r="5123" customFormat="false" ht="12.75" hidden="false" customHeight="true" outlineLevel="0" collapsed="false"/>
    <row r="5125" customFormat="false" ht="12.75" hidden="false" customHeight="true" outlineLevel="0" collapsed="false"/>
    <row r="5127" customFormat="false" ht="12.75" hidden="false" customHeight="true" outlineLevel="0" collapsed="false"/>
    <row r="5129" customFormat="false" ht="12.75" hidden="false" customHeight="true" outlineLevel="0" collapsed="false"/>
    <row r="5131" customFormat="false" ht="12.75" hidden="false" customHeight="true" outlineLevel="0" collapsed="false"/>
    <row r="5133" customFormat="false" ht="12.75" hidden="false" customHeight="true" outlineLevel="0" collapsed="false"/>
    <row r="5135" customFormat="false" ht="12.75" hidden="false" customHeight="true" outlineLevel="0" collapsed="false"/>
    <row r="5137" customFormat="false" ht="12.75" hidden="false" customHeight="true" outlineLevel="0" collapsed="false"/>
    <row r="5139" customFormat="false" ht="12.75" hidden="false" customHeight="true" outlineLevel="0" collapsed="false"/>
    <row r="5141" customFormat="false" ht="12.75" hidden="false" customHeight="true" outlineLevel="0" collapsed="false"/>
    <row r="5143" customFormat="false" ht="12.75" hidden="false" customHeight="true" outlineLevel="0" collapsed="false"/>
    <row r="5145" customFormat="false" ht="12.75" hidden="false" customHeight="true" outlineLevel="0" collapsed="false"/>
    <row r="5147" customFormat="false" ht="12.75" hidden="false" customHeight="true" outlineLevel="0" collapsed="false"/>
    <row r="5149" customFormat="false" ht="12.75" hidden="false" customHeight="true" outlineLevel="0" collapsed="false"/>
    <row r="5151" customFormat="false" ht="12.75" hidden="false" customHeight="true" outlineLevel="0" collapsed="false"/>
    <row r="5153" customFormat="false" ht="12.75" hidden="false" customHeight="true" outlineLevel="0" collapsed="false"/>
    <row r="5155" customFormat="false" ht="12.75" hidden="false" customHeight="true" outlineLevel="0" collapsed="false"/>
    <row r="5157" customFormat="false" ht="12.75" hidden="false" customHeight="true" outlineLevel="0" collapsed="false"/>
    <row r="5159" customFormat="false" ht="12.75" hidden="false" customHeight="true" outlineLevel="0" collapsed="false"/>
    <row r="5161" customFormat="false" ht="12.75" hidden="false" customHeight="true" outlineLevel="0" collapsed="false"/>
    <row r="5163" customFormat="false" ht="12.75" hidden="false" customHeight="true" outlineLevel="0" collapsed="false"/>
    <row r="5165" customFormat="false" ht="12.75" hidden="false" customHeight="true" outlineLevel="0" collapsed="false"/>
    <row r="5167" customFormat="false" ht="12.75" hidden="false" customHeight="true" outlineLevel="0" collapsed="false"/>
    <row r="5169" customFormat="false" ht="12.75" hidden="false" customHeight="true" outlineLevel="0" collapsed="false"/>
    <row r="5171" customFormat="false" ht="12.75" hidden="false" customHeight="true" outlineLevel="0" collapsed="false"/>
    <row r="5173" customFormat="false" ht="12.75" hidden="false" customHeight="true" outlineLevel="0" collapsed="false"/>
    <row r="5175" customFormat="false" ht="12.75" hidden="false" customHeight="true" outlineLevel="0" collapsed="false"/>
    <row r="5177" customFormat="false" ht="12.75" hidden="false" customHeight="true" outlineLevel="0" collapsed="false"/>
    <row r="5179" customFormat="false" ht="12.75" hidden="false" customHeight="true" outlineLevel="0" collapsed="false"/>
    <row r="5181" customFormat="false" ht="12.75" hidden="false" customHeight="true" outlineLevel="0" collapsed="false"/>
    <row r="5183" customFormat="false" ht="12.75" hidden="false" customHeight="true" outlineLevel="0" collapsed="false"/>
    <row r="5185" customFormat="false" ht="12.75" hidden="false" customHeight="true" outlineLevel="0" collapsed="false"/>
    <row r="5187" customFormat="false" ht="12.75" hidden="false" customHeight="true" outlineLevel="0" collapsed="false"/>
    <row r="5189" customFormat="false" ht="12.75" hidden="false" customHeight="true" outlineLevel="0" collapsed="false"/>
    <row r="5191" customFormat="false" ht="12.75" hidden="false" customHeight="true" outlineLevel="0" collapsed="false"/>
    <row r="5193" customFormat="false" ht="12.75" hidden="false" customHeight="true" outlineLevel="0" collapsed="false"/>
    <row r="5195" customFormat="false" ht="12.75" hidden="false" customHeight="true" outlineLevel="0" collapsed="false"/>
    <row r="5197" customFormat="false" ht="12.75" hidden="false" customHeight="true" outlineLevel="0" collapsed="false"/>
    <row r="5199" customFormat="false" ht="12.75" hidden="false" customHeight="true" outlineLevel="0" collapsed="false"/>
    <row r="5201" customFormat="false" ht="12.75" hidden="false" customHeight="true" outlineLevel="0" collapsed="false"/>
    <row r="5203" customFormat="false" ht="12.75" hidden="false" customHeight="true" outlineLevel="0" collapsed="false"/>
    <row r="5205" customFormat="false" ht="12.75" hidden="false" customHeight="true" outlineLevel="0" collapsed="false"/>
    <row r="5207" customFormat="false" ht="12.75" hidden="false" customHeight="true" outlineLevel="0" collapsed="false"/>
    <row r="5209" customFormat="false" ht="12.75" hidden="false" customHeight="true" outlineLevel="0" collapsed="false"/>
    <row r="5211" customFormat="false" ht="12.75" hidden="false" customHeight="true" outlineLevel="0" collapsed="false"/>
    <row r="5213" customFormat="false" ht="12.75" hidden="false" customHeight="true" outlineLevel="0" collapsed="false"/>
    <row r="5215" customFormat="false" ht="12.75" hidden="false" customHeight="true" outlineLevel="0" collapsed="false"/>
    <row r="5217" customFormat="false" ht="12.75" hidden="false" customHeight="true" outlineLevel="0" collapsed="false"/>
    <row r="5219" customFormat="false" ht="12.75" hidden="false" customHeight="true" outlineLevel="0" collapsed="false"/>
    <row r="5221" customFormat="false" ht="12.75" hidden="false" customHeight="true" outlineLevel="0" collapsed="false"/>
    <row r="5223" customFormat="false" ht="12.75" hidden="false" customHeight="true" outlineLevel="0" collapsed="false"/>
    <row r="5225" customFormat="false" ht="12.75" hidden="false" customHeight="true" outlineLevel="0" collapsed="false"/>
    <row r="5227" customFormat="false" ht="12.75" hidden="false" customHeight="true" outlineLevel="0" collapsed="false"/>
    <row r="5229" customFormat="false" ht="12.75" hidden="false" customHeight="true" outlineLevel="0" collapsed="false"/>
    <row r="5231" customFormat="false" ht="12.75" hidden="false" customHeight="true" outlineLevel="0" collapsed="false"/>
    <row r="5233" customFormat="false" ht="12.75" hidden="false" customHeight="true" outlineLevel="0" collapsed="false"/>
    <row r="5235" customFormat="false" ht="12.75" hidden="false" customHeight="true" outlineLevel="0" collapsed="false"/>
    <row r="5237" customFormat="false" ht="12.75" hidden="false" customHeight="true" outlineLevel="0" collapsed="false"/>
    <row r="5239" customFormat="false" ht="12.75" hidden="false" customHeight="true" outlineLevel="0" collapsed="false"/>
    <row r="5241" customFormat="false" ht="12.75" hidden="false" customHeight="true" outlineLevel="0" collapsed="false"/>
    <row r="5243" customFormat="false" ht="12.75" hidden="false" customHeight="true" outlineLevel="0" collapsed="false"/>
    <row r="5245" customFormat="false" ht="12.75" hidden="false" customHeight="true" outlineLevel="0" collapsed="false"/>
    <row r="5247" customFormat="false" ht="12.75" hidden="false" customHeight="true" outlineLevel="0" collapsed="false"/>
    <row r="5249" customFormat="false" ht="12.75" hidden="false" customHeight="true" outlineLevel="0" collapsed="false"/>
    <row r="5251" customFormat="false" ht="12.75" hidden="false" customHeight="true" outlineLevel="0" collapsed="false"/>
    <row r="5253" customFormat="false" ht="12.75" hidden="false" customHeight="true" outlineLevel="0" collapsed="false"/>
    <row r="5255" customFormat="false" ht="12.75" hidden="false" customHeight="true" outlineLevel="0" collapsed="false"/>
    <row r="5257" customFormat="false" ht="12.75" hidden="false" customHeight="true" outlineLevel="0" collapsed="false"/>
    <row r="5259" customFormat="false" ht="12.75" hidden="false" customHeight="true" outlineLevel="0" collapsed="false"/>
    <row r="5261" customFormat="false" ht="12.75" hidden="false" customHeight="true" outlineLevel="0" collapsed="false"/>
    <row r="5263" customFormat="false" ht="12.75" hidden="false" customHeight="true" outlineLevel="0" collapsed="false"/>
    <row r="5265" customFormat="false" ht="12.75" hidden="false" customHeight="true" outlineLevel="0" collapsed="false"/>
    <row r="5267" customFormat="false" ht="12.75" hidden="false" customHeight="true" outlineLevel="0" collapsed="false"/>
    <row r="5269" customFormat="false" ht="12.75" hidden="false" customHeight="true" outlineLevel="0" collapsed="false"/>
    <row r="5271" customFormat="false" ht="12.75" hidden="false" customHeight="true" outlineLevel="0" collapsed="false"/>
    <row r="5273" customFormat="false" ht="12.75" hidden="false" customHeight="true" outlineLevel="0" collapsed="false"/>
    <row r="5275" customFormat="false" ht="12.75" hidden="false" customHeight="true" outlineLevel="0" collapsed="false"/>
    <row r="5277" customFormat="false" ht="12.75" hidden="false" customHeight="true" outlineLevel="0" collapsed="false"/>
    <row r="5279" customFormat="false" ht="12.75" hidden="false" customHeight="true" outlineLevel="0" collapsed="false"/>
    <row r="5281" customFormat="false" ht="12.75" hidden="false" customHeight="true" outlineLevel="0" collapsed="false"/>
    <row r="5283" customFormat="false" ht="12.75" hidden="false" customHeight="true" outlineLevel="0" collapsed="false"/>
    <row r="5285" customFormat="false" ht="12.75" hidden="false" customHeight="true" outlineLevel="0" collapsed="false"/>
    <row r="5287" customFormat="false" ht="12.75" hidden="false" customHeight="true" outlineLevel="0" collapsed="false"/>
    <row r="5289" customFormat="false" ht="12.75" hidden="false" customHeight="true" outlineLevel="0" collapsed="false"/>
    <row r="5291" customFormat="false" ht="12.75" hidden="false" customHeight="true" outlineLevel="0" collapsed="false"/>
    <row r="5293" customFormat="false" ht="12.75" hidden="false" customHeight="true" outlineLevel="0" collapsed="false"/>
    <row r="5295" customFormat="false" ht="12.75" hidden="false" customHeight="true" outlineLevel="0" collapsed="false"/>
    <row r="5297" customFormat="false" ht="12.75" hidden="false" customHeight="true" outlineLevel="0" collapsed="false"/>
    <row r="5299" customFormat="false" ht="12.75" hidden="false" customHeight="true" outlineLevel="0" collapsed="false"/>
    <row r="5301" customFormat="false" ht="12.75" hidden="false" customHeight="true" outlineLevel="0" collapsed="false"/>
    <row r="5303" customFormat="false" ht="12.75" hidden="false" customHeight="true" outlineLevel="0" collapsed="false"/>
    <row r="5305" customFormat="false" ht="12.75" hidden="false" customHeight="true" outlineLevel="0" collapsed="false"/>
    <row r="5307" customFormat="false" ht="12.75" hidden="false" customHeight="true" outlineLevel="0" collapsed="false"/>
    <row r="5309" customFormat="false" ht="12.75" hidden="false" customHeight="true" outlineLevel="0" collapsed="false"/>
    <row r="5311" customFormat="false" ht="12.75" hidden="false" customHeight="true" outlineLevel="0" collapsed="false"/>
    <row r="5313" customFormat="false" ht="12.75" hidden="false" customHeight="true" outlineLevel="0" collapsed="false"/>
    <row r="5315" customFormat="false" ht="12.75" hidden="false" customHeight="true" outlineLevel="0" collapsed="false"/>
    <row r="5317" customFormat="false" ht="12.75" hidden="false" customHeight="true" outlineLevel="0" collapsed="false"/>
    <row r="5319" customFormat="false" ht="12.75" hidden="false" customHeight="true" outlineLevel="0" collapsed="false"/>
    <row r="5321" customFormat="false" ht="12.75" hidden="false" customHeight="true" outlineLevel="0" collapsed="false"/>
    <row r="5323" customFormat="false" ht="12.75" hidden="false" customHeight="true" outlineLevel="0" collapsed="false"/>
    <row r="5325" customFormat="false" ht="12.75" hidden="false" customHeight="true" outlineLevel="0" collapsed="false"/>
    <row r="5327" customFormat="false" ht="12.75" hidden="false" customHeight="true" outlineLevel="0" collapsed="false"/>
    <row r="5329" customFormat="false" ht="12.75" hidden="false" customHeight="true" outlineLevel="0" collapsed="false"/>
    <row r="5331" customFormat="false" ht="12.75" hidden="false" customHeight="true" outlineLevel="0" collapsed="false"/>
    <row r="5333" customFormat="false" ht="12.75" hidden="false" customHeight="true" outlineLevel="0" collapsed="false"/>
    <row r="5335" customFormat="false" ht="12.75" hidden="false" customHeight="true" outlineLevel="0" collapsed="false"/>
    <row r="5337" customFormat="false" ht="12.75" hidden="false" customHeight="true" outlineLevel="0" collapsed="false"/>
    <row r="5339" customFormat="false" ht="12.75" hidden="false" customHeight="true" outlineLevel="0" collapsed="false"/>
    <row r="5341" customFormat="false" ht="12.75" hidden="false" customHeight="true" outlineLevel="0" collapsed="false"/>
    <row r="5343" customFormat="false" ht="12.75" hidden="false" customHeight="true" outlineLevel="0" collapsed="false"/>
    <row r="5345" customFormat="false" ht="12.75" hidden="false" customHeight="true" outlineLevel="0" collapsed="false"/>
    <row r="5347" customFormat="false" ht="12.75" hidden="false" customHeight="true" outlineLevel="0" collapsed="false"/>
    <row r="5349" customFormat="false" ht="12.75" hidden="false" customHeight="true" outlineLevel="0" collapsed="false"/>
    <row r="5351" customFormat="false" ht="12.75" hidden="false" customHeight="true" outlineLevel="0" collapsed="false"/>
    <row r="5353" customFormat="false" ht="12.75" hidden="false" customHeight="true" outlineLevel="0" collapsed="false"/>
    <row r="5355" customFormat="false" ht="12.75" hidden="false" customHeight="true" outlineLevel="0" collapsed="false"/>
    <row r="5357" customFormat="false" ht="12.75" hidden="false" customHeight="true" outlineLevel="0" collapsed="false"/>
    <row r="5359" customFormat="false" ht="12.75" hidden="false" customHeight="true" outlineLevel="0" collapsed="false"/>
    <row r="5361" customFormat="false" ht="12.75" hidden="false" customHeight="true" outlineLevel="0" collapsed="false"/>
    <row r="5363" customFormat="false" ht="12.75" hidden="false" customHeight="true" outlineLevel="0" collapsed="false"/>
    <row r="5365" customFormat="false" ht="12.75" hidden="false" customHeight="true" outlineLevel="0" collapsed="false"/>
    <row r="5367" customFormat="false" ht="12.75" hidden="false" customHeight="true" outlineLevel="0" collapsed="false"/>
    <row r="5369" customFormat="false" ht="12.75" hidden="false" customHeight="true" outlineLevel="0" collapsed="false"/>
    <row r="5371" customFormat="false" ht="12.75" hidden="false" customHeight="true" outlineLevel="0" collapsed="false"/>
    <row r="5373" customFormat="false" ht="12.75" hidden="false" customHeight="true" outlineLevel="0" collapsed="false"/>
    <row r="5375" customFormat="false" ht="12.75" hidden="false" customHeight="true" outlineLevel="0" collapsed="false"/>
    <row r="5377" customFormat="false" ht="12.75" hidden="false" customHeight="true" outlineLevel="0" collapsed="false"/>
    <row r="5379" customFormat="false" ht="12.75" hidden="false" customHeight="true" outlineLevel="0" collapsed="false"/>
    <row r="5381" customFormat="false" ht="12.75" hidden="false" customHeight="true" outlineLevel="0" collapsed="false"/>
    <row r="5383" customFormat="false" ht="12.75" hidden="false" customHeight="true" outlineLevel="0" collapsed="false"/>
    <row r="5385" customFormat="false" ht="12.75" hidden="false" customHeight="true" outlineLevel="0" collapsed="false"/>
    <row r="5387" customFormat="false" ht="12.75" hidden="false" customHeight="true" outlineLevel="0" collapsed="false"/>
    <row r="5389" customFormat="false" ht="12.75" hidden="false" customHeight="true" outlineLevel="0" collapsed="false"/>
    <row r="5391" customFormat="false" ht="12.75" hidden="false" customHeight="true" outlineLevel="0" collapsed="false"/>
    <row r="5393" customFormat="false" ht="12.75" hidden="false" customHeight="true" outlineLevel="0" collapsed="false"/>
    <row r="5395" customFormat="false" ht="12.75" hidden="false" customHeight="true" outlineLevel="0" collapsed="false"/>
    <row r="5397" customFormat="false" ht="12.75" hidden="false" customHeight="true" outlineLevel="0" collapsed="false"/>
    <row r="5399" customFormat="false" ht="12.75" hidden="false" customHeight="true" outlineLevel="0" collapsed="false"/>
    <row r="5401" customFormat="false" ht="12.75" hidden="false" customHeight="true" outlineLevel="0" collapsed="false"/>
    <row r="5403" customFormat="false" ht="12.75" hidden="false" customHeight="true" outlineLevel="0" collapsed="false"/>
    <row r="5405" customFormat="false" ht="12.75" hidden="false" customHeight="true" outlineLevel="0" collapsed="false"/>
    <row r="5407" customFormat="false" ht="12.75" hidden="false" customHeight="true" outlineLevel="0" collapsed="false"/>
    <row r="5409" customFormat="false" ht="12.75" hidden="false" customHeight="true" outlineLevel="0" collapsed="false"/>
    <row r="5411" customFormat="false" ht="12.75" hidden="false" customHeight="true" outlineLevel="0" collapsed="false"/>
    <row r="5413" customFormat="false" ht="12.75" hidden="false" customHeight="true" outlineLevel="0" collapsed="false"/>
    <row r="5415" customFormat="false" ht="12.75" hidden="false" customHeight="true" outlineLevel="0" collapsed="false"/>
    <row r="5417" customFormat="false" ht="12.75" hidden="false" customHeight="true" outlineLevel="0" collapsed="false"/>
    <row r="5419" customFormat="false" ht="12.75" hidden="false" customHeight="true" outlineLevel="0" collapsed="false"/>
    <row r="5421" customFormat="false" ht="12.75" hidden="false" customHeight="true" outlineLevel="0" collapsed="false"/>
    <row r="5423" customFormat="false" ht="12.75" hidden="false" customHeight="true" outlineLevel="0" collapsed="false"/>
    <row r="5425" customFormat="false" ht="12.75" hidden="false" customHeight="true" outlineLevel="0" collapsed="false"/>
    <row r="5427" customFormat="false" ht="12.75" hidden="false" customHeight="true" outlineLevel="0" collapsed="false"/>
    <row r="5429" customFormat="false" ht="12.75" hidden="false" customHeight="true" outlineLevel="0" collapsed="false"/>
    <row r="5431" customFormat="false" ht="12.75" hidden="false" customHeight="true" outlineLevel="0" collapsed="false"/>
    <row r="5433" customFormat="false" ht="12.75" hidden="false" customHeight="true" outlineLevel="0" collapsed="false"/>
    <row r="5435" customFormat="false" ht="12.75" hidden="false" customHeight="true" outlineLevel="0" collapsed="false"/>
    <row r="5437" customFormat="false" ht="12.75" hidden="false" customHeight="true" outlineLevel="0" collapsed="false"/>
    <row r="5439" customFormat="false" ht="12.75" hidden="false" customHeight="true" outlineLevel="0" collapsed="false"/>
    <row r="5441" customFormat="false" ht="12.75" hidden="false" customHeight="true" outlineLevel="0" collapsed="false"/>
    <row r="5443" customFormat="false" ht="12.75" hidden="false" customHeight="true" outlineLevel="0" collapsed="false"/>
    <row r="5445" customFormat="false" ht="12.75" hidden="false" customHeight="true" outlineLevel="0" collapsed="false"/>
    <row r="5447" customFormat="false" ht="12.75" hidden="false" customHeight="true" outlineLevel="0" collapsed="false"/>
    <row r="5449" customFormat="false" ht="12.75" hidden="false" customHeight="true" outlineLevel="0" collapsed="false"/>
    <row r="5451" customFormat="false" ht="12.75" hidden="false" customHeight="true" outlineLevel="0" collapsed="false"/>
    <row r="5453" customFormat="false" ht="12.75" hidden="false" customHeight="true" outlineLevel="0" collapsed="false"/>
    <row r="5455" customFormat="false" ht="12.75" hidden="false" customHeight="true" outlineLevel="0" collapsed="false"/>
    <row r="5457" customFormat="false" ht="12.75" hidden="false" customHeight="true" outlineLevel="0" collapsed="false"/>
    <row r="5459" customFormat="false" ht="12.75" hidden="false" customHeight="true" outlineLevel="0" collapsed="false"/>
    <row r="5461" customFormat="false" ht="12.75" hidden="false" customHeight="true" outlineLevel="0" collapsed="false"/>
    <row r="5463" customFormat="false" ht="12.75" hidden="false" customHeight="true" outlineLevel="0" collapsed="false"/>
    <row r="5465" customFormat="false" ht="12.75" hidden="false" customHeight="true" outlineLevel="0" collapsed="false"/>
    <row r="5467" customFormat="false" ht="12.75" hidden="false" customHeight="true" outlineLevel="0" collapsed="false"/>
    <row r="5469" customFormat="false" ht="12.75" hidden="false" customHeight="true" outlineLevel="0" collapsed="false"/>
    <row r="5471" customFormat="false" ht="12.75" hidden="false" customHeight="true" outlineLevel="0" collapsed="false"/>
    <row r="5473" customFormat="false" ht="12.75" hidden="false" customHeight="true" outlineLevel="0" collapsed="false"/>
    <row r="5475" customFormat="false" ht="12.75" hidden="false" customHeight="true" outlineLevel="0" collapsed="false"/>
    <row r="5477" customFormat="false" ht="12.75" hidden="false" customHeight="true" outlineLevel="0" collapsed="false"/>
    <row r="5479" customFormat="false" ht="12.75" hidden="false" customHeight="true" outlineLevel="0" collapsed="false"/>
    <row r="5481" customFormat="false" ht="12.75" hidden="false" customHeight="true" outlineLevel="0" collapsed="false"/>
    <row r="5483" customFormat="false" ht="12.75" hidden="false" customHeight="true" outlineLevel="0" collapsed="false"/>
    <row r="5485" customFormat="false" ht="12.75" hidden="false" customHeight="true" outlineLevel="0" collapsed="false"/>
    <row r="5487" customFormat="false" ht="12.75" hidden="false" customHeight="true" outlineLevel="0" collapsed="false"/>
    <row r="5489" customFormat="false" ht="12.75" hidden="false" customHeight="true" outlineLevel="0" collapsed="false"/>
    <row r="5491" customFormat="false" ht="12.75" hidden="false" customHeight="true" outlineLevel="0" collapsed="false"/>
    <row r="5493" customFormat="false" ht="12.75" hidden="false" customHeight="true" outlineLevel="0" collapsed="false"/>
    <row r="5495" customFormat="false" ht="12.75" hidden="false" customHeight="true" outlineLevel="0" collapsed="false"/>
    <row r="5497" customFormat="false" ht="12.75" hidden="false" customHeight="true" outlineLevel="0" collapsed="false"/>
    <row r="5499" customFormat="false" ht="12.75" hidden="false" customHeight="true" outlineLevel="0" collapsed="false"/>
    <row r="5501" customFormat="false" ht="12.75" hidden="false" customHeight="true" outlineLevel="0" collapsed="false"/>
    <row r="5503" customFormat="false" ht="12.75" hidden="false" customHeight="true" outlineLevel="0" collapsed="false"/>
    <row r="5505" customFormat="false" ht="12.75" hidden="false" customHeight="true" outlineLevel="0" collapsed="false"/>
    <row r="5507" customFormat="false" ht="12.75" hidden="false" customHeight="true" outlineLevel="0" collapsed="false"/>
    <row r="5509" customFormat="false" ht="12.75" hidden="false" customHeight="true" outlineLevel="0" collapsed="false"/>
    <row r="5511" customFormat="false" ht="12.75" hidden="false" customHeight="true" outlineLevel="0" collapsed="false"/>
    <row r="5513" customFormat="false" ht="12.75" hidden="false" customHeight="true" outlineLevel="0" collapsed="false"/>
    <row r="5515" customFormat="false" ht="12.75" hidden="false" customHeight="true" outlineLevel="0" collapsed="false"/>
    <row r="5517" customFormat="false" ht="12.75" hidden="false" customHeight="true" outlineLevel="0" collapsed="false"/>
    <row r="5519" customFormat="false" ht="12.75" hidden="false" customHeight="true" outlineLevel="0" collapsed="false"/>
    <row r="5521" customFormat="false" ht="12.75" hidden="false" customHeight="true" outlineLevel="0" collapsed="false"/>
    <row r="5523" customFormat="false" ht="12.75" hidden="false" customHeight="true" outlineLevel="0" collapsed="false"/>
    <row r="5525" customFormat="false" ht="12.75" hidden="false" customHeight="true" outlineLevel="0" collapsed="false"/>
    <row r="5527" customFormat="false" ht="12.75" hidden="false" customHeight="true" outlineLevel="0" collapsed="false"/>
    <row r="5529" customFormat="false" ht="12.75" hidden="false" customHeight="true" outlineLevel="0" collapsed="false"/>
    <row r="5531" customFormat="false" ht="12.75" hidden="false" customHeight="true" outlineLevel="0" collapsed="false"/>
    <row r="5533" customFormat="false" ht="12.75" hidden="false" customHeight="true" outlineLevel="0" collapsed="false"/>
    <row r="5535" customFormat="false" ht="12.75" hidden="false" customHeight="true" outlineLevel="0" collapsed="false"/>
    <row r="5537" customFormat="false" ht="12.75" hidden="false" customHeight="true" outlineLevel="0" collapsed="false"/>
    <row r="5539" customFormat="false" ht="12.75" hidden="false" customHeight="true" outlineLevel="0" collapsed="false"/>
    <row r="5541" customFormat="false" ht="12.75" hidden="false" customHeight="true" outlineLevel="0" collapsed="false"/>
    <row r="5543" customFormat="false" ht="12.75" hidden="false" customHeight="true" outlineLevel="0" collapsed="false"/>
    <row r="5545" customFormat="false" ht="12.75" hidden="false" customHeight="true" outlineLevel="0" collapsed="false"/>
    <row r="5547" customFormat="false" ht="12.75" hidden="false" customHeight="true" outlineLevel="0" collapsed="false"/>
    <row r="5549" customFormat="false" ht="12.75" hidden="false" customHeight="true" outlineLevel="0" collapsed="false"/>
    <row r="5551" customFormat="false" ht="12.75" hidden="false" customHeight="true" outlineLevel="0" collapsed="false"/>
    <row r="5553" customFormat="false" ht="12.75" hidden="false" customHeight="true" outlineLevel="0" collapsed="false"/>
    <row r="5555" customFormat="false" ht="12.75" hidden="false" customHeight="true" outlineLevel="0" collapsed="false"/>
    <row r="5557" customFormat="false" ht="12.75" hidden="false" customHeight="true" outlineLevel="0" collapsed="false"/>
    <row r="5559" customFormat="false" ht="12.75" hidden="false" customHeight="true" outlineLevel="0" collapsed="false"/>
    <row r="5561" customFormat="false" ht="12.75" hidden="false" customHeight="true" outlineLevel="0" collapsed="false"/>
    <row r="5563" customFormat="false" ht="12.75" hidden="false" customHeight="true" outlineLevel="0" collapsed="false"/>
    <row r="5565" customFormat="false" ht="12.75" hidden="false" customHeight="true" outlineLevel="0" collapsed="false"/>
    <row r="5567" customFormat="false" ht="12.75" hidden="false" customHeight="true" outlineLevel="0" collapsed="false"/>
    <row r="5569" customFormat="false" ht="12.75" hidden="false" customHeight="true" outlineLevel="0" collapsed="false"/>
    <row r="5571" customFormat="false" ht="12.75" hidden="false" customHeight="true" outlineLevel="0" collapsed="false"/>
    <row r="5573" customFormat="false" ht="12.75" hidden="false" customHeight="true" outlineLevel="0" collapsed="false"/>
    <row r="5575" customFormat="false" ht="12.75" hidden="false" customHeight="true" outlineLevel="0" collapsed="false"/>
    <row r="5577" customFormat="false" ht="12.75" hidden="false" customHeight="true" outlineLevel="0" collapsed="false"/>
    <row r="5579" customFormat="false" ht="12.75" hidden="false" customHeight="true" outlineLevel="0" collapsed="false"/>
    <row r="5581" customFormat="false" ht="12.75" hidden="false" customHeight="true" outlineLevel="0" collapsed="false"/>
    <row r="5583" customFormat="false" ht="12.75" hidden="false" customHeight="true" outlineLevel="0" collapsed="false"/>
    <row r="5585" customFormat="false" ht="12.75" hidden="false" customHeight="true" outlineLevel="0" collapsed="false"/>
    <row r="5587" customFormat="false" ht="12.75" hidden="false" customHeight="true" outlineLevel="0" collapsed="false"/>
    <row r="5589" customFormat="false" ht="12.75" hidden="false" customHeight="true" outlineLevel="0" collapsed="false"/>
    <row r="5591" customFormat="false" ht="12.75" hidden="false" customHeight="true" outlineLevel="0" collapsed="false"/>
    <row r="5593" customFormat="false" ht="12.75" hidden="false" customHeight="true" outlineLevel="0" collapsed="false"/>
    <row r="5595" customFormat="false" ht="12.75" hidden="false" customHeight="true" outlineLevel="0" collapsed="false"/>
    <row r="5597" customFormat="false" ht="12.75" hidden="false" customHeight="true" outlineLevel="0" collapsed="false"/>
    <row r="5599" customFormat="false" ht="12.75" hidden="false" customHeight="true" outlineLevel="0" collapsed="false"/>
    <row r="5601" customFormat="false" ht="12.75" hidden="false" customHeight="true" outlineLevel="0" collapsed="false"/>
    <row r="5603" customFormat="false" ht="12.75" hidden="false" customHeight="true" outlineLevel="0" collapsed="false"/>
    <row r="5605" customFormat="false" ht="12.75" hidden="false" customHeight="true" outlineLevel="0" collapsed="false"/>
    <row r="5607" customFormat="false" ht="12.75" hidden="false" customHeight="true" outlineLevel="0" collapsed="false"/>
    <row r="5609" customFormat="false" ht="12.75" hidden="false" customHeight="true" outlineLevel="0" collapsed="false"/>
    <row r="5611" customFormat="false" ht="12.75" hidden="false" customHeight="true" outlineLevel="0" collapsed="false"/>
    <row r="5613" customFormat="false" ht="12.75" hidden="false" customHeight="true" outlineLevel="0" collapsed="false"/>
    <row r="5615" customFormat="false" ht="12.75" hidden="false" customHeight="true" outlineLevel="0" collapsed="false"/>
    <row r="5617" customFormat="false" ht="12.75" hidden="false" customHeight="true" outlineLevel="0" collapsed="false"/>
    <row r="5619" customFormat="false" ht="12.75" hidden="false" customHeight="true" outlineLevel="0" collapsed="false"/>
    <row r="5621" customFormat="false" ht="12.75" hidden="false" customHeight="true" outlineLevel="0" collapsed="false"/>
    <row r="5623" customFormat="false" ht="12.75" hidden="false" customHeight="true" outlineLevel="0" collapsed="false"/>
    <row r="5625" customFormat="false" ht="12.75" hidden="false" customHeight="true" outlineLevel="0" collapsed="false"/>
    <row r="5627" customFormat="false" ht="12.75" hidden="false" customHeight="true" outlineLevel="0" collapsed="false"/>
    <row r="5629" customFormat="false" ht="12.75" hidden="false" customHeight="true" outlineLevel="0" collapsed="false"/>
    <row r="5631" customFormat="false" ht="12.75" hidden="false" customHeight="true" outlineLevel="0" collapsed="false"/>
    <row r="5633" customFormat="false" ht="12.75" hidden="false" customHeight="true" outlineLevel="0" collapsed="false"/>
    <row r="5635" customFormat="false" ht="12.75" hidden="false" customHeight="true" outlineLevel="0" collapsed="false"/>
    <row r="5637" customFormat="false" ht="12.75" hidden="false" customHeight="true" outlineLevel="0" collapsed="false"/>
    <row r="5639" customFormat="false" ht="12.75" hidden="false" customHeight="true" outlineLevel="0" collapsed="false"/>
    <row r="5641" customFormat="false" ht="12.75" hidden="false" customHeight="true" outlineLevel="0" collapsed="false"/>
    <row r="5643" customFormat="false" ht="12.75" hidden="false" customHeight="true" outlineLevel="0" collapsed="false"/>
    <row r="5645" customFormat="false" ht="12.75" hidden="false" customHeight="true" outlineLevel="0" collapsed="false"/>
    <row r="5647" customFormat="false" ht="12.75" hidden="false" customHeight="true" outlineLevel="0" collapsed="false"/>
    <row r="5649" customFormat="false" ht="12.75" hidden="false" customHeight="true" outlineLevel="0" collapsed="false"/>
    <row r="5651" customFormat="false" ht="12.75" hidden="false" customHeight="true" outlineLevel="0" collapsed="false"/>
    <row r="5653" customFormat="false" ht="12.75" hidden="false" customHeight="true" outlineLevel="0" collapsed="false"/>
    <row r="5655" customFormat="false" ht="12.75" hidden="false" customHeight="true" outlineLevel="0" collapsed="false"/>
    <row r="5657" customFormat="false" ht="12.75" hidden="false" customHeight="true" outlineLevel="0" collapsed="false"/>
    <row r="5659" customFormat="false" ht="12.75" hidden="false" customHeight="true" outlineLevel="0" collapsed="false"/>
    <row r="5661" customFormat="false" ht="12.75" hidden="false" customHeight="true" outlineLevel="0" collapsed="false"/>
    <row r="5663" customFormat="false" ht="12.75" hidden="false" customHeight="true" outlineLevel="0" collapsed="false"/>
    <row r="5665" customFormat="false" ht="12.75" hidden="false" customHeight="true" outlineLevel="0" collapsed="false"/>
    <row r="5667" customFormat="false" ht="12.75" hidden="false" customHeight="true" outlineLevel="0" collapsed="false"/>
    <row r="5669" customFormat="false" ht="12.75" hidden="false" customHeight="true" outlineLevel="0" collapsed="false"/>
    <row r="5671" customFormat="false" ht="12.75" hidden="false" customHeight="true" outlineLevel="0" collapsed="false"/>
    <row r="5673" customFormat="false" ht="12.75" hidden="false" customHeight="true" outlineLevel="0" collapsed="false"/>
    <row r="5675" customFormat="false" ht="12.75" hidden="false" customHeight="true" outlineLevel="0" collapsed="false"/>
    <row r="5677" customFormat="false" ht="12.75" hidden="false" customHeight="true" outlineLevel="0" collapsed="false"/>
    <row r="5679" customFormat="false" ht="12.75" hidden="false" customHeight="true" outlineLevel="0" collapsed="false"/>
    <row r="5681" customFormat="false" ht="12.75" hidden="false" customHeight="true" outlineLevel="0" collapsed="false"/>
    <row r="5683" customFormat="false" ht="12.75" hidden="false" customHeight="true" outlineLevel="0" collapsed="false"/>
    <row r="5685" customFormat="false" ht="12.75" hidden="false" customHeight="true" outlineLevel="0" collapsed="false"/>
    <row r="5687" customFormat="false" ht="12.75" hidden="false" customHeight="true" outlineLevel="0" collapsed="false"/>
    <row r="5689" customFormat="false" ht="12.75" hidden="false" customHeight="true" outlineLevel="0" collapsed="false"/>
    <row r="5691" customFormat="false" ht="12.75" hidden="false" customHeight="true" outlineLevel="0" collapsed="false"/>
    <row r="5693" customFormat="false" ht="12.75" hidden="false" customHeight="true" outlineLevel="0" collapsed="false"/>
    <row r="5695" customFormat="false" ht="12.75" hidden="false" customHeight="true" outlineLevel="0" collapsed="false"/>
    <row r="5697" customFormat="false" ht="12.75" hidden="false" customHeight="true" outlineLevel="0" collapsed="false"/>
    <row r="5699" customFormat="false" ht="12.75" hidden="false" customHeight="true" outlineLevel="0" collapsed="false"/>
    <row r="5701" customFormat="false" ht="12.75" hidden="false" customHeight="true" outlineLevel="0" collapsed="false"/>
    <row r="5703" customFormat="false" ht="12.75" hidden="false" customHeight="true" outlineLevel="0" collapsed="false"/>
    <row r="5705" customFormat="false" ht="12.75" hidden="false" customHeight="true" outlineLevel="0" collapsed="false"/>
    <row r="5707" customFormat="false" ht="12.75" hidden="false" customHeight="true" outlineLevel="0" collapsed="false"/>
    <row r="5709" customFormat="false" ht="12.75" hidden="false" customHeight="true" outlineLevel="0" collapsed="false"/>
    <row r="5711" customFormat="false" ht="12.75" hidden="false" customHeight="true" outlineLevel="0" collapsed="false"/>
    <row r="5713" customFormat="false" ht="12.75" hidden="false" customHeight="true" outlineLevel="0" collapsed="false"/>
    <row r="5715" customFormat="false" ht="12.75" hidden="false" customHeight="true" outlineLevel="0" collapsed="false"/>
    <row r="5717" customFormat="false" ht="12.75" hidden="false" customHeight="true" outlineLevel="0" collapsed="false"/>
    <row r="5719" customFormat="false" ht="12.75" hidden="false" customHeight="true" outlineLevel="0" collapsed="false"/>
    <row r="5721" customFormat="false" ht="12.75" hidden="false" customHeight="true" outlineLevel="0" collapsed="false"/>
    <row r="5723" customFormat="false" ht="12.75" hidden="false" customHeight="true" outlineLevel="0" collapsed="false"/>
    <row r="5725" customFormat="false" ht="12.75" hidden="false" customHeight="true" outlineLevel="0" collapsed="false"/>
    <row r="5727" customFormat="false" ht="12.75" hidden="false" customHeight="true" outlineLevel="0" collapsed="false"/>
    <row r="5729" customFormat="false" ht="12.75" hidden="false" customHeight="true" outlineLevel="0" collapsed="false"/>
    <row r="5731" customFormat="false" ht="12.75" hidden="false" customHeight="true" outlineLevel="0" collapsed="false"/>
    <row r="5733" customFormat="false" ht="12.75" hidden="false" customHeight="true" outlineLevel="0" collapsed="false"/>
    <row r="5735" customFormat="false" ht="12.75" hidden="false" customHeight="true" outlineLevel="0" collapsed="false"/>
    <row r="5737" customFormat="false" ht="12.75" hidden="false" customHeight="true" outlineLevel="0" collapsed="false"/>
    <row r="5739" customFormat="false" ht="12.75" hidden="false" customHeight="true" outlineLevel="0" collapsed="false"/>
    <row r="5741" customFormat="false" ht="12.75" hidden="false" customHeight="true" outlineLevel="0" collapsed="false"/>
    <row r="5743" customFormat="false" ht="12.75" hidden="false" customHeight="true" outlineLevel="0" collapsed="false"/>
    <row r="5745" customFormat="false" ht="12.75" hidden="false" customHeight="true" outlineLevel="0" collapsed="false"/>
    <row r="5747" customFormat="false" ht="12.75" hidden="false" customHeight="true" outlineLevel="0" collapsed="false"/>
    <row r="5749" customFormat="false" ht="12.75" hidden="false" customHeight="true" outlineLevel="0" collapsed="false"/>
    <row r="5751" customFormat="false" ht="12.75" hidden="false" customHeight="true" outlineLevel="0" collapsed="false"/>
    <row r="5753" customFormat="false" ht="12.75" hidden="false" customHeight="true" outlineLevel="0" collapsed="false"/>
    <row r="5755" customFormat="false" ht="12.75" hidden="false" customHeight="true" outlineLevel="0" collapsed="false"/>
    <row r="5757" customFormat="false" ht="12.75" hidden="false" customHeight="true" outlineLevel="0" collapsed="false"/>
    <row r="5759" customFormat="false" ht="12.75" hidden="false" customHeight="true" outlineLevel="0" collapsed="false"/>
    <row r="5761" customFormat="false" ht="12.75" hidden="false" customHeight="true" outlineLevel="0" collapsed="false"/>
    <row r="5763" customFormat="false" ht="12.75" hidden="false" customHeight="true" outlineLevel="0" collapsed="false"/>
    <row r="5765" customFormat="false" ht="12.75" hidden="false" customHeight="true" outlineLevel="0" collapsed="false"/>
    <row r="5767" customFormat="false" ht="12.75" hidden="false" customHeight="true" outlineLevel="0" collapsed="false"/>
    <row r="5769" customFormat="false" ht="12.75" hidden="false" customHeight="true" outlineLevel="0" collapsed="false"/>
    <row r="5771" customFormat="false" ht="12.75" hidden="false" customHeight="true" outlineLevel="0" collapsed="false"/>
    <row r="5773" customFormat="false" ht="12.75" hidden="false" customHeight="true" outlineLevel="0" collapsed="false"/>
    <row r="5775" customFormat="false" ht="12.75" hidden="false" customHeight="true" outlineLevel="0" collapsed="false"/>
    <row r="5777" customFormat="false" ht="12.75" hidden="false" customHeight="true" outlineLevel="0" collapsed="false"/>
    <row r="5779" customFormat="false" ht="12.75" hidden="false" customHeight="true" outlineLevel="0" collapsed="false"/>
    <row r="5781" customFormat="false" ht="12.75" hidden="false" customHeight="true" outlineLevel="0" collapsed="false"/>
    <row r="5783" customFormat="false" ht="12.75" hidden="false" customHeight="true" outlineLevel="0" collapsed="false"/>
    <row r="5785" customFormat="false" ht="12.75" hidden="false" customHeight="true" outlineLevel="0" collapsed="false"/>
    <row r="5787" customFormat="false" ht="12.75" hidden="false" customHeight="true" outlineLevel="0" collapsed="false"/>
    <row r="5789" customFormat="false" ht="12.75" hidden="false" customHeight="true" outlineLevel="0" collapsed="false"/>
    <row r="5791" customFormat="false" ht="12.75" hidden="false" customHeight="true" outlineLevel="0" collapsed="false"/>
    <row r="5793" customFormat="false" ht="12.75" hidden="false" customHeight="true" outlineLevel="0" collapsed="false"/>
    <row r="5795" customFormat="false" ht="12.75" hidden="false" customHeight="true" outlineLevel="0" collapsed="false"/>
    <row r="5797" customFormat="false" ht="12.75" hidden="false" customHeight="true" outlineLevel="0" collapsed="false"/>
    <row r="5799" customFormat="false" ht="12.75" hidden="false" customHeight="true" outlineLevel="0" collapsed="false"/>
    <row r="5801" customFormat="false" ht="12.75" hidden="false" customHeight="true" outlineLevel="0" collapsed="false"/>
    <row r="5803" customFormat="false" ht="12.75" hidden="false" customHeight="true" outlineLevel="0" collapsed="false"/>
    <row r="5805" customFormat="false" ht="12.75" hidden="false" customHeight="true" outlineLevel="0" collapsed="false"/>
    <row r="5807" customFormat="false" ht="12.75" hidden="false" customHeight="true" outlineLevel="0" collapsed="false"/>
    <row r="5809" customFormat="false" ht="12.75" hidden="false" customHeight="true" outlineLevel="0" collapsed="false"/>
    <row r="5811" customFormat="false" ht="12.75" hidden="false" customHeight="true" outlineLevel="0" collapsed="false"/>
    <row r="5813" customFormat="false" ht="12.75" hidden="false" customHeight="true" outlineLevel="0" collapsed="false"/>
    <row r="5815" customFormat="false" ht="12.75" hidden="false" customHeight="true" outlineLevel="0" collapsed="false"/>
    <row r="5817" customFormat="false" ht="12.75" hidden="false" customHeight="true" outlineLevel="0" collapsed="false"/>
    <row r="5819" customFormat="false" ht="12.75" hidden="false" customHeight="true" outlineLevel="0" collapsed="false"/>
    <row r="5821" customFormat="false" ht="12.75" hidden="false" customHeight="true" outlineLevel="0" collapsed="false"/>
    <row r="5823" customFormat="false" ht="12.75" hidden="false" customHeight="true" outlineLevel="0" collapsed="false"/>
    <row r="5825" customFormat="false" ht="12.75" hidden="false" customHeight="true" outlineLevel="0" collapsed="false"/>
    <row r="5827" customFormat="false" ht="12.75" hidden="false" customHeight="true" outlineLevel="0" collapsed="false"/>
    <row r="5829" customFormat="false" ht="12.75" hidden="false" customHeight="true" outlineLevel="0" collapsed="false"/>
    <row r="5831" customFormat="false" ht="12.75" hidden="false" customHeight="true" outlineLevel="0" collapsed="false"/>
    <row r="5833" customFormat="false" ht="12.75" hidden="false" customHeight="true" outlineLevel="0" collapsed="false"/>
    <row r="5835" customFormat="false" ht="12.75" hidden="false" customHeight="true" outlineLevel="0" collapsed="false"/>
    <row r="5837" customFormat="false" ht="12.75" hidden="false" customHeight="true" outlineLevel="0" collapsed="false"/>
    <row r="5839" customFormat="false" ht="12.75" hidden="false" customHeight="true" outlineLevel="0" collapsed="false"/>
    <row r="5841" customFormat="false" ht="12.75" hidden="false" customHeight="true" outlineLevel="0" collapsed="false"/>
    <row r="5843" customFormat="false" ht="12.75" hidden="false" customHeight="true" outlineLevel="0" collapsed="false"/>
    <row r="5845" customFormat="false" ht="12.75" hidden="false" customHeight="true" outlineLevel="0" collapsed="false"/>
    <row r="5847" customFormat="false" ht="12.75" hidden="false" customHeight="true" outlineLevel="0" collapsed="false"/>
    <row r="5849" customFormat="false" ht="12.75" hidden="false" customHeight="true" outlineLevel="0" collapsed="false"/>
    <row r="5851" customFormat="false" ht="12.75" hidden="false" customHeight="true" outlineLevel="0" collapsed="false"/>
    <row r="5853" customFormat="false" ht="12.75" hidden="false" customHeight="true" outlineLevel="0" collapsed="false"/>
    <row r="5855" customFormat="false" ht="12.75" hidden="false" customHeight="true" outlineLevel="0" collapsed="false"/>
    <row r="5857" customFormat="false" ht="12.75" hidden="false" customHeight="true" outlineLevel="0" collapsed="false"/>
    <row r="5859" customFormat="false" ht="12.75" hidden="false" customHeight="true" outlineLevel="0" collapsed="false"/>
    <row r="5861" customFormat="false" ht="12.75" hidden="false" customHeight="true" outlineLevel="0" collapsed="false"/>
    <row r="5863" customFormat="false" ht="12.75" hidden="false" customHeight="true" outlineLevel="0" collapsed="false"/>
    <row r="5865" customFormat="false" ht="12.75" hidden="false" customHeight="true" outlineLevel="0" collapsed="false"/>
    <row r="5867" customFormat="false" ht="12.75" hidden="false" customHeight="true" outlineLevel="0" collapsed="false"/>
    <row r="5869" customFormat="false" ht="12.75" hidden="false" customHeight="true" outlineLevel="0" collapsed="false"/>
    <row r="5871" customFormat="false" ht="12.75" hidden="false" customHeight="true" outlineLevel="0" collapsed="false"/>
    <row r="5873" customFormat="false" ht="12.75" hidden="false" customHeight="true" outlineLevel="0" collapsed="false"/>
    <row r="5875" customFormat="false" ht="12.75" hidden="false" customHeight="true" outlineLevel="0" collapsed="false"/>
    <row r="5877" customFormat="false" ht="12.75" hidden="false" customHeight="true" outlineLevel="0" collapsed="false"/>
    <row r="5879" customFormat="false" ht="12.75" hidden="false" customHeight="true" outlineLevel="0" collapsed="false"/>
    <row r="5881" customFormat="false" ht="12.75" hidden="false" customHeight="true" outlineLevel="0" collapsed="false"/>
    <row r="5883" customFormat="false" ht="12.75" hidden="false" customHeight="true" outlineLevel="0" collapsed="false"/>
    <row r="5885" customFormat="false" ht="12.75" hidden="false" customHeight="true" outlineLevel="0" collapsed="false"/>
    <row r="5887" customFormat="false" ht="12.75" hidden="false" customHeight="true" outlineLevel="0" collapsed="false"/>
    <row r="5889" customFormat="false" ht="12.75" hidden="false" customHeight="true" outlineLevel="0" collapsed="false"/>
    <row r="5891" customFormat="false" ht="12.75" hidden="false" customHeight="true" outlineLevel="0" collapsed="false"/>
    <row r="5893" customFormat="false" ht="12.75" hidden="false" customHeight="true" outlineLevel="0" collapsed="false"/>
    <row r="5895" customFormat="false" ht="12.75" hidden="false" customHeight="true" outlineLevel="0" collapsed="false"/>
    <row r="5897" customFormat="false" ht="12.75" hidden="false" customHeight="true" outlineLevel="0" collapsed="false"/>
    <row r="5899" customFormat="false" ht="12.75" hidden="false" customHeight="true" outlineLevel="0" collapsed="false"/>
    <row r="5901" customFormat="false" ht="12.75" hidden="false" customHeight="true" outlineLevel="0" collapsed="false"/>
    <row r="5903" customFormat="false" ht="12.75" hidden="false" customHeight="true" outlineLevel="0" collapsed="false"/>
    <row r="5905" customFormat="false" ht="12.75" hidden="false" customHeight="true" outlineLevel="0" collapsed="false"/>
    <row r="5907" customFormat="false" ht="12.75" hidden="false" customHeight="true" outlineLevel="0" collapsed="false"/>
    <row r="5909" customFormat="false" ht="12.75" hidden="false" customHeight="true" outlineLevel="0" collapsed="false"/>
    <row r="5911" customFormat="false" ht="12.75" hidden="false" customHeight="true" outlineLevel="0" collapsed="false"/>
    <row r="5913" customFormat="false" ht="12.75" hidden="false" customHeight="true" outlineLevel="0" collapsed="false"/>
    <row r="5915" customFormat="false" ht="12.75" hidden="false" customHeight="true" outlineLevel="0" collapsed="false"/>
    <row r="5917" customFormat="false" ht="12.75" hidden="false" customHeight="true" outlineLevel="0" collapsed="false"/>
    <row r="5919" customFormat="false" ht="12.75" hidden="false" customHeight="true" outlineLevel="0" collapsed="false"/>
    <row r="5921" customFormat="false" ht="12.75" hidden="false" customHeight="true" outlineLevel="0" collapsed="false"/>
    <row r="5923" customFormat="false" ht="12.75" hidden="false" customHeight="true" outlineLevel="0" collapsed="false"/>
    <row r="5925" customFormat="false" ht="12.75" hidden="false" customHeight="true" outlineLevel="0" collapsed="false"/>
    <row r="5927" customFormat="false" ht="12.75" hidden="false" customHeight="true" outlineLevel="0" collapsed="false"/>
    <row r="5929" customFormat="false" ht="12.75" hidden="false" customHeight="true" outlineLevel="0" collapsed="false"/>
    <row r="5931" customFormat="false" ht="12.75" hidden="false" customHeight="true" outlineLevel="0" collapsed="false"/>
    <row r="5933" customFormat="false" ht="12.75" hidden="false" customHeight="true" outlineLevel="0" collapsed="false"/>
    <row r="5935" customFormat="false" ht="12.75" hidden="false" customHeight="true" outlineLevel="0" collapsed="false"/>
    <row r="5937" customFormat="false" ht="12.75" hidden="false" customHeight="true" outlineLevel="0" collapsed="false"/>
    <row r="5939" customFormat="false" ht="12.75" hidden="false" customHeight="true" outlineLevel="0" collapsed="false"/>
    <row r="5941" customFormat="false" ht="12.75" hidden="false" customHeight="true" outlineLevel="0" collapsed="false"/>
    <row r="5943" customFormat="false" ht="12.75" hidden="false" customHeight="true" outlineLevel="0" collapsed="false"/>
    <row r="5945" customFormat="false" ht="12.75" hidden="false" customHeight="true" outlineLevel="0" collapsed="false"/>
    <row r="5947" customFormat="false" ht="12.75" hidden="false" customHeight="true" outlineLevel="0" collapsed="false"/>
    <row r="5949" customFormat="false" ht="12.75" hidden="false" customHeight="true" outlineLevel="0" collapsed="false"/>
    <row r="5951" customFormat="false" ht="12.75" hidden="false" customHeight="true" outlineLevel="0" collapsed="false"/>
    <row r="5953" customFormat="false" ht="12.75" hidden="false" customHeight="true" outlineLevel="0" collapsed="false"/>
    <row r="5955" customFormat="false" ht="12.75" hidden="false" customHeight="true" outlineLevel="0" collapsed="false"/>
    <row r="5957" customFormat="false" ht="12.75" hidden="false" customHeight="true" outlineLevel="0" collapsed="false"/>
    <row r="5959" customFormat="false" ht="12.75" hidden="false" customHeight="true" outlineLevel="0" collapsed="false"/>
    <row r="5961" customFormat="false" ht="12.75" hidden="false" customHeight="true" outlineLevel="0" collapsed="false"/>
    <row r="5963" customFormat="false" ht="12.75" hidden="false" customHeight="true" outlineLevel="0" collapsed="false"/>
    <row r="5965" customFormat="false" ht="12.75" hidden="false" customHeight="true" outlineLevel="0" collapsed="false"/>
    <row r="5967" customFormat="false" ht="12.75" hidden="false" customHeight="true" outlineLevel="0" collapsed="false"/>
    <row r="5969" customFormat="false" ht="12.75" hidden="false" customHeight="true" outlineLevel="0" collapsed="false"/>
    <row r="5971" customFormat="false" ht="12.75" hidden="false" customHeight="true" outlineLevel="0" collapsed="false"/>
    <row r="5973" customFormat="false" ht="12.75" hidden="false" customHeight="true" outlineLevel="0" collapsed="false"/>
    <row r="5975" customFormat="false" ht="12.75" hidden="false" customHeight="true" outlineLevel="0" collapsed="false"/>
    <row r="5977" customFormat="false" ht="12.75" hidden="false" customHeight="true" outlineLevel="0" collapsed="false"/>
    <row r="5979" customFormat="false" ht="12.75" hidden="false" customHeight="true" outlineLevel="0" collapsed="false"/>
    <row r="5981" customFormat="false" ht="12.75" hidden="false" customHeight="true" outlineLevel="0" collapsed="false"/>
    <row r="5983" customFormat="false" ht="12.75" hidden="false" customHeight="true" outlineLevel="0" collapsed="false"/>
    <row r="5985" customFormat="false" ht="12.75" hidden="false" customHeight="true" outlineLevel="0" collapsed="false"/>
    <row r="5987" customFormat="false" ht="12.75" hidden="false" customHeight="true" outlineLevel="0" collapsed="false"/>
    <row r="5989" customFormat="false" ht="12.75" hidden="false" customHeight="true" outlineLevel="0" collapsed="false"/>
    <row r="5991" customFormat="false" ht="12.75" hidden="false" customHeight="true" outlineLevel="0" collapsed="false"/>
    <row r="5993" customFormat="false" ht="12.75" hidden="false" customHeight="true" outlineLevel="0" collapsed="false"/>
    <row r="5995" customFormat="false" ht="12.75" hidden="false" customHeight="true" outlineLevel="0" collapsed="false"/>
    <row r="5997" customFormat="false" ht="12.75" hidden="false" customHeight="true" outlineLevel="0" collapsed="false"/>
    <row r="5999" customFormat="false" ht="12.75" hidden="false" customHeight="true" outlineLevel="0" collapsed="false"/>
    <row r="6001" customFormat="false" ht="12.75" hidden="false" customHeight="true" outlineLevel="0" collapsed="false"/>
    <row r="6003" customFormat="false" ht="12.75" hidden="false" customHeight="true" outlineLevel="0" collapsed="false"/>
    <row r="6005" customFormat="false" ht="12.75" hidden="false" customHeight="true" outlineLevel="0" collapsed="false"/>
    <row r="6007" customFormat="false" ht="12.75" hidden="false" customHeight="true" outlineLevel="0" collapsed="false"/>
    <row r="6009" customFormat="false" ht="12.75" hidden="false" customHeight="true" outlineLevel="0" collapsed="false"/>
    <row r="6011" customFormat="false" ht="12.75" hidden="false" customHeight="true" outlineLevel="0" collapsed="false"/>
    <row r="6013" customFormat="false" ht="12.75" hidden="false" customHeight="true" outlineLevel="0" collapsed="false"/>
    <row r="6015" customFormat="false" ht="12.75" hidden="false" customHeight="true" outlineLevel="0" collapsed="false"/>
    <row r="6017" customFormat="false" ht="12.75" hidden="false" customHeight="true" outlineLevel="0" collapsed="false"/>
    <row r="6019" customFormat="false" ht="12.75" hidden="false" customHeight="true" outlineLevel="0" collapsed="false"/>
    <row r="6021" customFormat="false" ht="12.75" hidden="false" customHeight="true" outlineLevel="0" collapsed="false"/>
    <row r="6023" customFormat="false" ht="12.75" hidden="false" customHeight="true" outlineLevel="0" collapsed="false"/>
    <row r="6025" customFormat="false" ht="12.75" hidden="false" customHeight="true" outlineLevel="0" collapsed="false"/>
    <row r="6027" customFormat="false" ht="12.75" hidden="false" customHeight="true" outlineLevel="0" collapsed="false"/>
    <row r="6029" customFormat="false" ht="12.75" hidden="false" customHeight="true" outlineLevel="0" collapsed="false"/>
    <row r="6031" customFormat="false" ht="12.75" hidden="false" customHeight="true" outlineLevel="0" collapsed="false"/>
    <row r="6033" customFormat="false" ht="12.75" hidden="false" customHeight="true" outlineLevel="0" collapsed="false"/>
    <row r="6035" customFormat="false" ht="12.75" hidden="false" customHeight="true" outlineLevel="0" collapsed="false"/>
    <row r="6037" customFormat="false" ht="12.75" hidden="false" customHeight="true" outlineLevel="0" collapsed="false"/>
    <row r="6039" customFormat="false" ht="12.75" hidden="false" customHeight="true" outlineLevel="0" collapsed="false"/>
    <row r="6041" customFormat="false" ht="12.75" hidden="false" customHeight="true" outlineLevel="0" collapsed="false"/>
    <row r="6043" customFormat="false" ht="12.75" hidden="false" customHeight="true" outlineLevel="0" collapsed="false"/>
    <row r="6045" customFormat="false" ht="12.75" hidden="false" customHeight="true" outlineLevel="0" collapsed="false"/>
    <row r="6047" customFormat="false" ht="12.75" hidden="false" customHeight="true" outlineLevel="0" collapsed="false"/>
    <row r="6049" customFormat="false" ht="12.75" hidden="false" customHeight="true" outlineLevel="0" collapsed="false"/>
    <row r="6051" customFormat="false" ht="12.75" hidden="false" customHeight="true" outlineLevel="0" collapsed="false"/>
    <row r="6053" customFormat="false" ht="12.75" hidden="false" customHeight="true" outlineLevel="0" collapsed="false"/>
    <row r="6055" customFormat="false" ht="12.75" hidden="false" customHeight="true" outlineLevel="0" collapsed="false"/>
    <row r="6057" customFormat="false" ht="12.75" hidden="false" customHeight="true" outlineLevel="0" collapsed="false"/>
    <row r="6059" customFormat="false" ht="12.75" hidden="false" customHeight="true" outlineLevel="0" collapsed="false"/>
    <row r="6061" customFormat="false" ht="12.75" hidden="false" customHeight="true" outlineLevel="0" collapsed="false"/>
    <row r="6063" customFormat="false" ht="12.75" hidden="false" customHeight="true" outlineLevel="0" collapsed="false"/>
    <row r="6065" customFormat="false" ht="12.75" hidden="false" customHeight="true" outlineLevel="0" collapsed="false"/>
    <row r="6067" customFormat="false" ht="12.75" hidden="false" customHeight="true" outlineLevel="0" collapsed="false"/>
    <row r="6069" customFormat="false" ht="12.75" hidden="false" customHeight="true" outlineLevel="0" collapsed="false"/>
    <row r="6071" customFormat="false" ht="12.75" hidden="false" customHeight="true" outlineLevel="0" collapsed="false"/>
    <row r="6073" customFormat="false" ht="12.75" hidden="false" customHeight="true" outlineLevel="0" collapsed="false"/>
    <row r="6075" customFormat="false" ht="12.75" hidden="false" customHeight="true" outlineLevel="0" collapsed="false"/>
    <row r="6077" customFormat="false" ht="12.75" hidden="false" customHeight="true" outlineLevel="0" collapsed="false"/>
    <row r="6079" customFormat="false" ht="12.75" hidden="false" customHeight="true" outlineLevel="0" collapsed="false"/>
    <row r="6081" customFormat="false" ht="12.75" hidden="false" customHeight="true" outlineLevel="0" collapsed="false"/>
    <row r="6083" customFormat="false" ht="12.75" hidden="false" customHeight="true" outlineLevel="0" collapsed="false"/>
    <row r="6085" customFormat="false" ht="12.75" hidden="false" customHeight="true" outlineLevel="0" collapsed="false"/>
    <row r="6087" customFormat="false" ht="12.75" hidden="false" customHeight="true" outlineLevel="0" collapsed="false"/>
    <row r="6089" customFormat="false" ht="12.75" hidden="false" customHeight="true" outlineLevel="0" collapsed="false"/>
    <row r="6091" customFormat="false" ht="12.75" hidden="false" customHeight="true" outlineLevel="0" collapsed="false"/>
    <row r="6093" customFormat="false" ht="12.75" hidden="false" customHeight="true" outlineLevel="0" collapsed="false"/>
    <row r="6095" customFormat="false" ht="12.75" hidden="false" customHeight="true" outlineLevel="0" collapsed="false"/>
    <row r="6097" customFormat="false" ht="12.75" hidden="false" customHeight="true" outlineLevel="0" collapsed="false"/>
    <row r="6099" customFormat="false" ht="12.75" hidden="false" customHeight="true" outlineLevel="0" collapsed="false"/>
    <row r="6101" customFormat="false" ht="12.75" hidden="false" customHeight="true" outlineLevel="0" collapsed="false"/>
    <row r="6103" customFormat="false" ht="12.75" hidden="false" customHeight="true" outlineLevel="0" collapsed="false"/>
    <row r="6105" customFormat="false" ht="12.75" hidden="false" customHeight="true" outlineLevel="0" collapsed="false"/>
    <row r="6107" customFormat="false" ht="12.75" hidden="false" customHeight="true" outlineLevel="0" collapsed="false"/>
    <row r="6109" customFormat="false" ht="12.75" hidden="false" customHeight="true" outlineLevel="0" collapsed="false"/>
    <row r="6111" customFormat="false" ht="12.75" hidden="false" customHeight="true" outlineLevel="0" collapsed="false"/>
    <row r="6113" customFormat="false" ht="12.75" hidden="false" customHeight="true" outlineLevel="0" collapsed="false"/>
    <row r="6115" customFormat="false" ht="12.75" hidden="false" customHeight="true" outlineLevel="0" collapsed="false"/>
    <row r="6117" customFormat="false" ht="12.75" hidden="false" customHeight="true" outlineLevel="0" collapsed="false"/>
    <row r="6119" customFormat="false" ht="12.75" hidden="false" customHeight="true" outlineLevel="0" collapsed="false"/>
    <row r="6121" customFormat="false" ht="12.75" hidden="false" customHeight="true" outlineLevel="0" collapsed="false"/>
    <row r="6123" customFormat="false" ht="12.75" hidden="false" customHeight="true" outlineLevel="0" collapsed="false"/>
    <row r="6125" customFormat="false" ht="12.75" hidden="false" customHeight="true" outlineLevel="0" collapsed="false"/>
    <row r="6127" customFormat="false" ht="12.75" hidden="false" customHeight="true" outlineLevel="0" collapsed="false"/>
    <row r="6129" customFormat="false" ht="12.75" hidden="false" customHeight="true" outlineLevel="0" collapsed="false"/>
    <row r="6131" customFormat="false" ht="12.75" hidden="false" customHeight="true" outlineLevel="0" collapsed="false"/>
    <row r="6133" customFormat="false" ht="12.75" hidden="false" customHeight="true" outlineLevel="0" collapsed="false"/>
    <row r="6135" customFormat="false" ht="12.75" hidden="false" customHeight="true" outlineLevel="0" collapsed="false"/>
    <row r="6137" customFormat="false" ht="12.75" hidden="false" customHeight="true" outlineLevel="0" collapsed="false"/>
    <row r="6139" customFormat="false" ht="12.75" hidden="false" customHeight="true" outlineLevel="0" collapsed="false"/>
    <row r="6141" customFormat="false" ht="12.75" hidden="false" customHeight="true" outlineLevel="0" collapsed="false"/>
    <row r="6143" customFormat="false" ht="12.75" hidden="false" customHeight="true" outlineLevel="0" collapsed="false"/>
    <row r="6145" customFormat="false" ht="12.75" hidden="false" customHeight="true" outlineLevel="0" collapsed="false"/>
    <row r="6147" customFormat="false" ht="12.75" hidden="false" customHeight="true" outlineLevel="0" collapsed="false"/>
    <row r="6149" customFormat="false" ht="12.75" hidden="false" customHeight="true" outlineLevel="0" collapsed="false"/>
    <row r="6151" customFormat="false" ht="12.75" hidden="false" customHeight="true" outlineLevel="0" collapsed="false"/>
    <row r="6153" customFormat="false" ht="12.75" hidden="false" customHeight="true" outlineLevel="0" collapsed="false"/>
    <row r="6155" customFormat="false" ht="12.75" hidden="false" customHeight="true" outlineLevel="0" collapsed="false"/>
    <row r="6157" customFormat="false" ht="12.75" hidden="false" customHeight="true" outlineLevel="0" collapsed="false"/>
    <row r="6159" customFormat="false" ht="12.75" hidden="false" customHeight="true" outlineLevel="0" collapsed="false"/>
    <row r="6161" customFormat="false" ht="12.75" hidden="false" customHeight="true" outlineLevel="0" collapsed="false"/>
    <row r="6163" customFormat="false" ht="12.75" hidden="false" customHeight="true" outlineLevel="0" collapsed="false"/>
    <row r="6165" customFormat="false" ht="12.75" hidden="false" customHeight="true" outlineLevel="0" collapsed="false"/>
    <row r="6167" customFormat="false" ht="12.75" hidden="false" customHeight="true" outlineLevel="0" collapsed="false"/>
    <row r="6169" customFormat="false" ht="12.75" hidden="false" customHeight="true" outlineLevel="0" collapsed="false"/>
    <row r="6171" customFormat="false" ht="12.75" hidden="false" customHeight="true" outlineLevel="0" collapsed="false"/>
    <row r="6173" customFormat="false" ht="12.75" hidden="false" customHeight="true" outlineLevel="0" collapsed="false"/>
    <row r="6175" customFormat="false" ht="12.75" hidden="false" customHeight="true" outlineLevel="0" collapsed="false"/>
    <row r="6177" customFormat="false" ht="12.75" hidden="false" customHeight="true" outlineLevel="0" collapsed="false"/>
    <row r="6179" customFormat="false" ht="12.75" hidden="false" customHeight="true" outlineLevel="0" collapsed="false"/>
    <row r="6181" customFormat="false" ht="12.75" hidden="false" customHeight="true" outlineLevel="0" collapsed="false"/>
    <row r="6183" customFormat="false" ht="12.75" hidden="false" customHeight="true" outlineLevel="0" collapsed="false"/>
    <row r="6185" customFormat="false" ht="12.75" hidden="false" customHeight="true" outlineLevel="0" collapsed="false"/>
    <row r="6187" customFormat="false" ht="12.75" hidden="false" customHeight="true" outlineLevel="0" collapsed="false"/>
    <row r="6189" customFormat="false" ht="12.75" hidden="false" customHeight="true" outlineLevel="0" collapsed="false"/>
    <row r="6191" customFormat="false" ht="12.75" hidden="false" customHeight="true" outlineLevel="0" collapsed="false"/>
    <row r="6193" customFormat="false" ht="12.75" hidden="false" customHeight="true" outlineLevel="0" collapsed="false"/>
    <row r="6195" customFormat="false" ht="12.75" hidden="false" customHeight="true" outlineLevel="0" collapsed="false"/>
    <row r="6197" customFormat="false" ht="12.75" hidden="false" customHeight="true" outlineLevel="0" collapsed="false"/>
    <row r="6199" customFormat="false" ht="12.75" hidden="false" customHeight="true" outlineLevel="0" collapsed="false"/>
    <row r="6201" customFormat="false" ht="12.75" hidden="false" customHeight="true" outlineLevel="0" collapsed="false"/>
    <row r="6203" customFormat="false" ht="12.75" hidden="false" customHeight="true" outlineLevel="0" collapsed="false"/>
    <row r="6205" customFormat="false" ht="12.75" hidden="false" customHeight="true" outlineLevel="0" collapsed="false"/>
    <row r="6207" customFormat="false" ht="12.75" hidden="false" customHeight="true" outlineLevel="0" collapsed="false"/>
    <row r="6209" customFormat="false" ht="12.75" hidden="false" customHeight="true" outlineLevel="0" collapsed="false"/>
    <row r="6211" customFormat="false" ht="12.75" hidden="false" customHeight="true" outlineLevel="0" collapsed="false"/>
    <row r="6213" customFormat="false" ht="12.75" hidden="false" customHeight="true" outlineLevel="0" collapsed="false"/>
    <row r="6215" customFormat="false" ht="12.75" hidden="false" customHeight="true" outlineLevel="0" collapsed="false"/>
    <row r="6217" customFormat="false" ht="12.75" hidden="false" customHeight="true" outlineLevel="0" collapsed="false"/>
    <row r="6219" customFormat="false" ht="12.75" hidden="false" customHeight="true" outlineLevel="0" collapsed="false"/>
    <row r="6221" customFormat="false" ht="12.75" hidden="false" customHeight="true" outlineLevel="0" collapsed="false"/>
    <row r="6223" customFormat="false" ht="12.75" hidden="false" customHeight="true" outlineLevel="0" collapsed="false"/>
    <row r="6225" customFormat="false" ht="12.75" hidden="false" customHeight="true" outlineLevel="0" collapsed="false"/>
    <row r="6227" customFormat="false" ht="12.75" hidden="false" customHeight="true" outlineLevel="0" collapsed="false"/>
    <row r="6229" customFormat="false" ht="12.75" hidden="false" customHeight="true" outlineLevel="0" collapsed="false"/>
    <row r="6231" customFormat="false" ht="12.75" hidden="false" customHeight="true" outlineLevel="0" collapsed="false"/>
    <row r="6233" customFormat="false" ht="12.75" hidden="false" customHeight="true" outlineLevel="0" collapsed="false"/>
    <row r="6235" customFormat="false" ht="12.75" hidden="false" customHeight="true" outlineLevel="0" collapsed="false"/>
    <row r="6237" customFormat="false" ht="12.75" hidden="false" customHeight="true" outlineLevel="0" collapsed="false"/>
    <row r="6239" customFormat="false" ht="12.75" hidden="false" customHeight="true" outlineLevel="0" collapsed="false"/>
    <row r="6241" customFormat="false" ht="12.75" hidden="false" customHeight="true" outlineLevel="0" collapsed="false"/>
    <row r="6243" customFormat="false" ht="12.75" hidden="false" customHeight="true" outlineLevel="0" collapsed="false"/>
    <row r="6245" customFormat="false" ht="12.75" hidden="false" customHeight="true" outlineLevel="0" collapsed="false"/>
    <row r="6247" customFormat="false" ht="12.75" hidden="false" customHeight="true" outlineLevel="0" collapsed="false"/>
    <row r="6249" customFormat="false" ht="12.75" hidden="false" customHeight="true" outlineLevel="0" collapsed="false"/>
    <row r="6251" customFormat="false" ht="12.75" hidden="false" customHeight="true" outlineLevel="0" collapsed="false"/>
    <row r="6253" customFormat="false" ht="12.75" hidden="false" customHeight="true" outlineLevel="0" collapsed="false"/>
    <row r="6255" customFormat="false" ht="12.75" hidden="false" customHeight="true" outlineLevel="0" collapsed="false"/>
    <row r="6257" customFormat="false" ht="12.75" hidden="false" customHeight="true" outlineLevel="0" collapsed="false"/>
    <row r="6259" customFormat="false" ht="12.75" hidden="false" customHeight="true" outlineLevel="0" collapsed="false"/>
    <row r="6261" customFormat="false" ht="12.75" hidden="false" customHeight="true" outlineLevel="0" collapsed="false"/>
    <row r="6263" customFormat="false" ht="12.75" hidden="false" customHeight="true" outlineLevel="0" collapsed="false"/>
    <row r="6265" customFormat="false" ht="12.75" hidden="false" customHeight="true" outlineLevel="0" collapsed="false"/>
    <row r="6267" customFormat="false" ht="12.75" hidden="false" customHeight="true" outlineLevel="0" collapsed="false"/>
    <row r="6269" customFormat="false" ht="12.75" hidden="false" customHeight="true" outlineLevel="0" collapsed="false"/>
    <row r="6271" customFormat="false" ht="12.75" hidden="false" customHeight="true" outlineLevel="0" collapsed="false"/>
    <row r="6273" customFormat="false" ht="12.75" hidden="false" customHeight="true" outlineLevel="0" collapsed="false"/>
    <row r="6275" customFormat="false" ht="12.75" hidden="false" customHeight="true" outlineLevel="0" collapsed="false"/>
    <row r="6277" customFormat="false" ht="12.75" hidden="false" customHeight="true" outlineLevel="0" collapsed="false"/>
    <row r="6279" customFormat="false" ht="12.75" hidden="false" customHeight="true" outlineLevel="0" collapsed="false"/>
    <row r="6281" customFormat="false" ht="12.75" hidden="false" customHeight="true" outlineLevel="0" collapsed="false"/>
    <row r="6283" customFormat="false" ht="12.75" hidden="false" customHeight="true" outlineLevel="0" collapsed="false"/>
    <row r="6285" customFormat="false" ht="12.75" hidden="false" customHeight="true" outlineLevel="0" collapsed="false"/>
    <row r="6287" customFormat="false" ht="12.75" hidden="false" customHeight="true" outlineLevel="0" collapsed="false"/>
    <row r="6289" customFormat="false" ht="12.75" hidden="false" customHeight="true" outlineLevel="0" collapsed="false"/>
    <row r="6291" customFormat="false" ht="12.75" hidden="false" customHeight="true" outlineLevel="0" collapsed="false"/>
    <row r="6293" customFormat="false" ht="12.75" hidden="false" customHeight="true" outlineLevel="0" collapsed="false"/>
    <row r="6295" customFormat="false" ht="12.75" hidden="false" customHeight="true" outlineLevel="0" collapsed="false"/>
    <row r="6297" customFormat="false" ht="12.75" hidden="false" customHeight="true" outlineLevel="0" collapsed="false"/>
    <row r="6299" customFormat="false" ht="12.75" hidden="false" customHeight="true" outlineLevel="0" collapsed="false"/>
    <row r="6301" customFormat="false" ht="12.75" hidden="false" customHeight="true" outlineLevel="0" collapsed="false"/>
    <row r="6303" customFormat="false" ht="12.75" hidden="false" customHeight="true" outlineLevel="0" collapsed="false"/>
    <row r="6305" customFormat="false" ht="12.75" hidden="false" customHeight="true" outlineLevel="0" collapsed="false"/>
    <row r="6307" customFormat="false" ht="12.75" hidden="false" customHeight="true" outlineLevel="0" collapsed="false"/>
    <row r="6309" customFormat="false" ht="12.75" hidden="false" customHeight="true" outlineLevel="0" collapsed="false"/>
    <row r="6311" customFormat="false" ht="12.75" hidden="false" customHeight="true" outlineLevel="0" collapsed="false"/>
    <row r="6313" customFormat="false" ht="12.75" hidden="false" customHeight="true" outlineLevel="0" collapsed="false"/>
    <row r="6315" customFormat="false" ht="12.75" hidden="false" customHeight="true" outlineLevel="0" collapsed="false"/>
    <row r="6317" customFormat="false" ht="12.75" hidden="false" customHeight="true" outlineLevel="0" collapsed="false"/>
    <row r="6319" customFormat="false" ht="12.75" hidden="false" customHeight="true" outlineLevel="0" collapsed="false"/>
    <row r="6321" customFormat="false" ht="12.75" hidden="false" customHeight="true" outlineLevel="0" collapsed="false"/>
    <row r="6323" customFormat="false" ht="12.75" hidden="false" customHeight="true" outlineLevel="0" collapsed="false"/>
    <row r="6325" customFormat="false" ht="12.75" hidden="false" customHeight="true" outlineLevel="0" collapsed="false"/>
    <row r="6327" customFormat="false" ht="12.75" hidden="false" customHeight="true" outlineLevel="0" collapsed="false"/>
    <row r="6329" customFormat="false" ht="12.75" hidden="false" customHeight="true" outlineLevel="0" collapsed="false"/>
    <row r="6331" customFormat="false" ht="12.75" hidden="false" customHeight="true" outlineLevel="0" collapsed="false"/>
    <row r="6333" customFormat="false" ht="12.75" hidden="false" customHeight="true" outlineLevel="0" collapsed="false"/>
    <row r="6335" customFormat="false" ht="12.75" hidden="false" customHeight="true" outlineLevel="0" collapsed="false"/>
    <row r="6337" customFormat="false" ht="12.75" hidden="false" customHeight="true" outlineLevel="0" collapsed="false"/>
    <row r="6339" customFormat="false" ht="12.75" hidden="false" customHeight="true" outlineLevel="0" collapsed="false"/>
    <row r="6341" customFormat="false" ht="12.75" hidden="false" customHeight="true" outlineLevel="0" collapsed="false"/>
    <row r="6343" customFormat="false" ht="12.75" hidden="false" customHeight="true" outlineLevel="0" collapsed="false"/>
    <row r="6345" customFormat="false" ht="12.75" hidden="false" customHeight="true" outlineLevel="0" collapsed="false"/>
    <row r="6347" customFormat="false" ht="12.75" hidden="false" customHeight="true" outlineLevel="0" collapsed="false"/>
    <row r="6349" customFormat="false" ht="12.75" hidden="false" customHeight="true" outlineLevel="0" collapsed="false"/>
    <row r="6351" customFormat="false" ht="12.75" hidden="false" customHeight="true" outlineLevel="0" collapsed="false"/>
    <row r="6353" customFormat="false" ht="12.75" hidden="false" customHeight="true" outlineLevel="0" collapsed="false"/>
    <row r="6355" customFormat="false" ht="12.75" hidden="false" customHeight="true" outlineLevel="0" collapsed="false"/>
    <row r="6357" customFormat="false" ht="12.75" hidden="false" customHeight="true" outlineLevel="0" collapsed="false"/>
    <row r="6359" customFormat="false" ht="12.75" hidden="false" customHeight="true" outlineLevel="0" collapsed="false"/>
    <row r="6361" customFormat="false" ht="12.75" hidden="false" customHeight="true" outlineLevel="0" collapsed="false"/>
    <row r="6363" customFormat="false" ht="12.75" hidden="false" customHeight="true" outlineLevel="0" collapsed="false"/>
    <row r="6365" customFormat="false" ht="12.75" hidden="false" customHeight="true" outlineLevel="0" collapsed="false"/>
    <row r="6367" customFormat="false" ht="12.75" hidden="false" customHeight="true" outlineLevel="0" collapsed="false"/>
    <row r="6369" customFormat="false" ht="12.75" hidden="false" customHeight="true" outlineLevel="0" collapsed="false"/>
    <row r="6371" customFormat="false" ht="12.75" hidden="false" customHeight="true" outlineLevel="0" collapsed="false"/>
    <row r="6373" customFormat="false" ht="12.75" hidden="false" customHeight="true" outlineLevel="0" collapsed="false"/>
    <row r="6375" customFormat="false" ht="12.75" hidden="false" customHeight="true" outlineLevel="0" collapsed="false"/>
    <row r="6377" customFormat="false" ht="12.75" hidden="false" customHeight="true" outlineLevel="0" collapsed="false"/>
    <row r="6379" customFormat="false" ht="12.75" hidden="false" customHeight="true" outlineLevel="0" collapsed="false"/>
    <row r="6381" customFormat="false" ht="12.75" hidden="false" customHeight="true" outlineLevel="0" collapsed="false"/>
    <row r="6383" customFormat="false" ht="12.75" hidden="false" customHeight="true" outlineLevel="0" collapsed="false"/>
    <row r="6385" customFormat="false" ht="12.75" hidden="false" customHeight="true" outlineLevel="0" collapsed="false"/>
    <row r="6387" customFormat="false" ht="12.75" hidden="false" customHeight="true" outlineLevel="0" collapsed="false"/>
    <row r="6389" customFormat="false" ht="12.75" hidden="false" customHeight="true" outlineLevel="0" collapsed="false"/>
    <row r="6391" customFormat="false" ht="12.75" hidden="false" customHeight="true" outlineLevel="0" collapsed="false"/>
    <row r="6393" customFormat="false" ht="12.75" hidden="false" customHeight="true" outlineLevel="0" collapsed="false"/>
    <row r="6395" customFormat="false" ht="12.75" hidden="false" customHeight="true" outlineLevel="0" collapsed="false"/>
    <row r="6397" customFormat="false" ht="12.75" hidden="false" customHeight="true" outlineLevel="0" collapsed="false"/>
    <row r="6399" customFormat="false" ht="12.75" hidden="false" customHeight="true" outlineLevel="0" collapsed="false"/>
    <row r="6401" customFormat="false" ht="12.75" hidden="false" customHeight="true" outlineLevel="0" collapsed="false"/>
    <row r="6403" customFormat="false" ht="12.75" hidden="false" customHeight="true" outlineLevel="0" collapsed="false"/>
    <row r="6405" customFormat="false" ht="12.75" hidden="false" customHeight="true" outlineLevel="0" collapsed="false"/>
    <row r="6407" customFormat="false" ht="12.75" hidden="false" customHeight="true" outlineLevel="0" collapsed="false"/>
    <row r="6409" customFormat="false" ht="12.75" hidden="false" customHeight="true" outlineLevel="0" collapsed="false"/>
    <row r="6411" customFormat="false" ht="12.75" hidden="false" customHeight="true" outlineLevel="0" collapsed="false"/>
    <row r="6413" customFormat="false" ht="12.75" hidden="false" customHeight="true" outlineLevel="0" collapsed="false"/>
    <row r="6415" customFormat="false" ht="12.75" hidden="false" customHeight="true" outlineLevel="0" collapsed="false"/>
    <row r="6417" customFormat="false" ht="12.75" hidden="false" customHeight="true" outlineLevel="0" collapsed="false"/>
    <row r="6419" customFormat="false" ht="12.75" hidden="false" customHeight="true" outlineLevel="0" collapsed="false"/>
    <row r="6421" customFormat="false" ht="12.75" hidden="false" customHeight="true" outlineLevel="0" collapsed="false"/>
    <row r="6423" customFormat="false" ht="12.75" hidden="false" customHeight="true" outlineLevel="0" collapsed="false"/>
    <row r="6425" customFormat="false" ht="12.75" hidden="false" customHeight="true" outlineLevel="0" collapsed="false"/>
    <row r="6427" customFormat="false" ht="12.75" hidden="false" customHeight="true" outlineLevel="0" collapsed="false"/>
    <row r="6429" customFormat="false" ht="12.75" hidden="false" customHeight="true" outlineLevel="0" collapsed="false"/>
    <row r="6431" customFormat="false" ht="12.75" hidden="false" customHeight="true" outlineLevel="0" collapsed="false"/>
    <row r="6433" customFormat="false" ht="12.75" hidden="false" customHeight="true" outlineLevel="0" collapsed="false"/>
    <row r="6435" customFormat="false" ht="12.75" hidden="false" customHeight="true" outlineLevel="0" collapsed="false"/>
    <row r="6437" customFormat="false" ht="12.75" hidden="false" customHeight="true" outlineLevel="0" collapsed="false"/>
    <row r="6439" customFormat="false" ht="12.75" hidden="false" customHeight="true" outlineLevel="0" collapsed="false"/>
    <row r="6441" customFormat="false" ht="12.75" hidden="false" customHeight="true" outlineLevel="0" collapsed="false"/>
    <row r="6443" customFormat="false" ht="12.75" hidden="false" customHeight="true" outlineLevel="0" collapsed="false"/>
    <row r="6445" customFormat="false" ht="12.75" hidden="false" customHeight="true" outlineLevel="0" collapsed="false"/>
    <row r="6447" customFormat="false" ht="12.75" hidden="false" customHeight="true" outlineLevel="0" collapsed="false"/>
    <row r="6449" customFormat="false" ht="12.75" hidden="false" customHeight="true" outlineLevel="0" collapsed="false"/>
    <row r="6451" customFormat="false" ht="12.75" hidden="false" customHeight="true" outlineLevel="0" collapsed="false"/>
    <row r="6453" customFormat="false" ht="12.75" hidden="false" customHeight="true" outlineLevel="0" collapsed="false"/>
    <row r="6455" customFormat="false" ht="12.75" hidden="false" customHeight="true" outlineLevel="0" collapsed="false"/>
    <row r="6457" customFormat="false" ht="12.75" hidden="false" customHeight="true" outlineLevel="0" collapsed="false"/>
    <row r="6459" customFormat="false" ht="12.75" hidden="false" customHeight="true" outlineLevel="0" collapsed="false"/>
    <row r="6461" customFormat="false" ht="12.75" hidden="false" customHeight="true" outlineLevel="0" collapsed="false"/>
    <row r="6463" customFormat="false" ht="12.75" hidden="false" customHeight="true" outlineLevel="0" collapsed="false"/>
    <row r="6465" customFormat="false" ht="12.75" hidden="false" customHeight="true" outlineLevel="0" collapsed="false"/>
    <row r="6467" customFormat="false" ht="12.75" hidden="false" customHeight="true" outlineLevel="0" collapsed="false"/>
    <row r="6469" customFormat="false" ht="12.75" hidden="false" customHeight="true" outlineLevel="0" collapsed="false"/>
    <row r="6471" customFormat="false" ht="12.75" hidden="false" customHeight="true" outlineLevel="0" collapsed="false"/>
    <row r="6473" customFormat="false" ht="12.75" hidden="false" customHeight="true" outlineLevel="0" collapsed="false"/>
    <row r="6475" customFormat="false" ht="12.75" hidden="false" customHeight="true" outlineLevel="0" collapsed="false"/>
    <row r="6477" customFormat="false" ht="12.75" hidden="false" customHeight="true" outlineLevel="0" collapsed="false"/>
    <row r="6479" customFormat="false" ht="12.75" hidden="false" customHeight="true" outlineLevel="0" collapsed="false"/>
    <row r="6481" customFormat="false" ht="12.75" hidden="false" customHeight="true" outlineLevel="0" collapsed="false"/>
    <row r="6483" customFormat="false" ht="12.75" hidden="false" customHeight="true" outlineLevel="0" collapsed="false"/>
    <row r="6485" customFormat="false" ht="12.75" hidden="false" customHeight="true" outlineLevel="0" collapsed="false"/>
    <row r="6487" customFormat="false" ht="12.75" hidden="false" customHeight="true" outlineLevel="0" collapsed="false"/>
    <row r="6489" customFormat="false" ht="12.75" hidden="false" customHeight="true" outlineLevel="0" collapsed="false"/>
    <row r="6491" customFormat="false" ht="12.75" hidden="false" customHeight="true" outlineLevel="0" collapsed="false"/>
    <row r="6493" customFormat="false" ht="12.75" hidden="false" customHeight="true" outlineLevel="0" collapsed="false"/>
    <row r="6495" customFormat="false" ht="12.75" hidden="false" customHeight="true" outlineLevel="0" collapsed="false"/>
    <row r="6497" customFormat="false" ht="12.75" hidden="false" customHeight="true" outlineLevel="0" collapsed="false"/>
    <row r="6499" customFormat="false" ht="12.75" hidden="false" customHeight="true" outlineLevel="0" collapsed="false"/>
    <row r="6501" customFormat="false" ht="12.75" hidden="false" customHeight="true" outlineLevel="0" collapsed="false"/>
    <row r="6503" customFormat="false" ht="12.75" hidden="false" customHeight="true" outlineLevel="0" collapsed="false"/>
    <row r="6505" customFormat="false" ht="12.75" hidden="false" customHeight="true" outlineLevel="0" collapsed="false"/>
    <row r="6507" customFormat="false" ht="12.75" hidden="false" customHeight="true" outlineLevel="0" collapsed="false"/>
    <row r="6509" customFormat="false" ht="12.75" hidden="false" customHeight="true" outlineLevel="0" collapsed="false"/>
    <row r="6511" customFormat="false" ht="12.75" hidden="false" customHeight="true" outlineLevel="0" collapsed="false"/>
    <row r="6513" customFormat="false" ht="12.75" hidden="false" customHeight="true" outlineLevel="0" collapsed="false"/>
    <row r="6515" customFormat="false" ht="12.75" hidden="false" customHeight="true" outlineLevel="0" collapsed="false"/>
    <row r="6517" customFormat="false" ht="12.75" hidden="false" customHeight="true" outlineLevel="0" collapsed="false"/>
    <row r="6519" customFormat="false" ht="12.75" hidden="false" customHeight="true" outlineLevel="0" collapsed="false"/>
    <row r="6521" customFormat="false" ht="12.75" hidden="false" customHeight="true" outlineLevel="0" collapsed="false"/>
    <row r="6523" customFormat="false" ht="12.75" hidden="false" customHeight="true" outlineLevel="0" collapsed="false"/>
    <row r="6525" customFormat="false" ht="12.75" hidden="false" customHeight="true" outlineLevel="0" collapsed="false"/>
    <row r="6527" customFormat="false" ht="12.75" hidden="false" customHeight="true" outlineLevel="0" collapsed="false"/>
    <row r="6529" customFormat="false" ht="12.75" hidden="false" customHeight="true" outlineLevel="0" collapsed="false"/>
    <row r="6531" customFormat="false" ht="12.75" hidden="false" customHeight="true" outlineLevel="0" collapsed="false"/>
    <row r="6533" customFormat="false" ht="12.75" hidden="false" customHeight="true" outlineLevel="0" collapsed="false"/>
    <row r="6535" customFormat="false" ht="12.75" hidden="false" customHeight="true" outlineLevel="0" collapsed="false"/>
    <row r="6537" customFormat="false" ht="12.75" hidden="false" customHeight="true" outlineLevel="0" collapsed="false"/>
    <row r="6539" customFormat="false" ht="12.75" hidden="false" customHeight="true" outlineLevel="0" collapsed="false"/>
    <row r="6541" customFormat="false" ht="12.75" hidden="false" customHeight="true" outlineLevel="0" collapsed="false"/>
    <row r="6543" customFormat="false" ht="12.75" hidden="false" customHeight="true" outlineLevel="0" collapsed="false"/>
    <row r="6545" customFormat="false" ht="12.75" hidden="false" customHeight="true" outlineLevel="0" collapsed="false"/>
    <row r="6547" customFormat="false" ht="12.75" hidden="false" customHeight="true" outlineLevel="0" collapsed="false"/>
    <row r="6549" customFormat="false" ht="12.75" hidden="false" customHeight="true" outlineLevel="0" collapsed="false"/>
    <row r="6551" customFormat="false" ht="12.75" hidden="false" customHeight="true" outlineLevel="0" collapsed="false"/>
    <row r="6553" customFormat="false" ht="12.75" hidden="false" customHeight="true" outlineLevel="0" collapsed="false"/>
    <row r="6555" customFormat="false" ht="12.75" hidden="false" customHeight="true" outlineLevel="0" collapsed="false"/>
    <row r="6557" customFormat="false" ht="12.75" hidden="false" customHeight="true" outlineLevel="0" collapsed="false"/>
    <row r="6559" customFormat="false" ht="12.75" hidden="false" customHeight="true" outlineLevel="0" collapsed="false"/>
    <row r="6561" customFormat="false" ht="12.75" hidden="false" customHeight="true" outlineLevel="0" collapsed="false"/>
    <row r="6563" customFormat="false" ht="12.75" hidden="false" customHeight="true" outlineLevel="0" collapsed="false"/>
    <row r="6565" customFormat="false" ht="12.75" hidden="false" customHeight="true" outlineLevel="0" collapsed="false"/>
    <row r="6567" customFormat="false" ht="12.75" hidden="false" customHeight="true" outlineLevel="0" collapsed="false"/>
    <row r="6569" customFormat="false" ht="12.75" hidden="false" customHeight="true" outlineLevel="0" collapsed="false"/>
    <row r="6571" customFormat="false" ht="12.75" hidden="false" customHeight="true" outlineLevel="0" collapsed="false"/>
    <row r="6573" customFormat="false" ht="12.75" hidden="false" customHeight="true" outlineLevel="0" collapsed="false"/>
    <row r="6575" customFormat="false" ht="12.75" hidden="false" customHeight="true" outlineLevel="0" collapsed="false"/>
    <row r="6577" customFormat="false" ht="12.75" hidden="false" customHeight="true" outlineLevel="0" collapsed="false"/>
    <row r="6579" customFormat="false" ht="12.75" hidden="false" customHeight="true" outlineLevel="0" collapsed="false"/>
    <row r="6581" customFormat="false" ht="12.75" hidden="false" customHeight="true" outlineLevel="0" collapsed="false"/>
    <row r="6583" customFormat="false" ht="12.75" hidden="false" customHeight="true" outlineLevel="0" collapsed="false"/>
    <row r="6585" customFormat="false" ht="12.75" hidden="false" customHeight="true" outlineLevel="0" collapsed="false"/>
    <row r="6587" customFormat="false" ht="12.75" hidden="false" customHeight="true" outlineLevel="0" collapsed="false"/>
    <row r="6589" customFormat="false" ht="12.75" hidden="false" customHeight="true" outlineLevel="0" collapsed="false"/>
    <row r="6591" customFormat="false" ht="12.75" hidden="false" customHeight="true" outlineLevel="0" collapsed="false"/>
    <row r="6593" customFormat="false" ht="12.75" hidden="false" customHeight="true" outlineLevel="0" collapsed="false"/>
    <row r="6595" customFormat="false" ht="12.75" hidden="false" customHeight="true" outlineLevel="0" collapsed="false"/>
    <row r="6597" customFormat="false" ht="12.75" hidden="false" customHeight="true" outlineLevel="0" collapsed="false"/>
    <row r="6599" customFormat="false" ht="12.75" hidden="false" customHeight="true" outlineLevel="0" collapsed="false"/>
    <row r="6601" customFormat="false" ht="12.75" hidden="false" customHeight="true" outlineLevel="0" collapsed="false"/>
    <row r="6603" customFormat="false" ht="12.75" hidden="false" customHeight="true" outlineLevel="0" collapsed="false"/>
    <row r="6605" customFormat="false" ht="12.75" hidden="false" customHeight="true" outlineLevel="0" collapsed="false"/>
    <row r="6607" customFormat="false" ht="12.75" hidden="false" customHeight="true" outlineLevel="0" collapsed="false"/>
    <row r="6609" customFormat="false" ht="12.75" hidden="false" customHeight="true" outlineLevel="0" collapsed="false"/>
    <row r="6611" customFormat="false" ht="12.75" hidden="false" customHeight="true" outlineLevel="0" collapsed="false"/>
    <row r="6613" customFormat="false" ht="12.75" hidden="false" customHeight="true" outlineLevel="0" collapsed="false"/>
    <row r="6615" customFormat="false" ht="12.75" hidden="false" customHeight="true" outlineLevel="0" collapsed="false"/>
    <row r="6617" customFormat="false" ht="12.75" hidden="false" customHeight="true" outlineLevel="0" collapsed="false"/>
    <row r="6619" customFormat="false" ht="12.75" hidden="false" customHeight="true" outlineLevel="0" collapsed="false"/>
    <row r="6621" customFormat="false" ht="12.75" hidden="false" customHeight="true" outlineLevel="0" collapsed="false"/>
    <row r="6623" customFormat="false" ht="12.75" hidden="false" customHeight="true" outlineLevel="0" collapsed="false"/>
    <row r="6625" customFormat="false" ht="12.75" hidden="false" customHeight="true" outlineLevel="0" collapsed="false"/>
    <row r="6627" customFormat="false" ht="12.75" hidden="false" customHeight="true" outlineLevel="0" collapsed="false"/>
    <row r="6629" customFormat="false" ht="12.75" hidden="false" customHeight="true" outlineLevel="0" collapsed="false"/>
    <row r="6631" customFormat="false" ht="12.75" hidden="false" customHeight="true" outlineLevel="0" collapsed="false"/>
    <row r="6633" customFormat="false" ht="12.75" hidden="false" customHeight="true" outlineLevel="0" collapsed="false"/>
    <row r="6635" customFormat="false" ht="12.75" hidden="false" customHeight="true" outlineLevel="0" collapsed="false"/>
    <row r="6637" customFormat="false" ht="12.75" hidden="false" customHeight="true" outlineLevel="0" collapsed="false"/>
    <row r="6639" customFormat="false" ht="12.75" hidden="false" customHeight="true" outlineLevel="0" collapsed="false"/>
    <row r="6641" customFormat="false" ht="12.75" hidden="false" customHeight="true" outlineLevel="0" collapsed="false"/>
    <row r="6643" customFormat="false" ht="12.75" hidden="false" customHeight="true" outlineLevel="0" collapsed="false"/>
    <row r="6645" customFormat="false" ht="12.75" hidden="false" customHeight="true" outlineLevel="0" collapsed="false"/>
    <row r="6647" customFormat="false" ht="12.75" hidden="false" customHeight="true" outlineLevel="0" collapsed="false"/>
    <row r="6649" customFormat="false" ht="12.75" hidden="false" customHeight="true" outlineLevel="0" collapsed="false"/>
    <row r="6651" customFormat="false" ht="12.75" hidden="false" customHeight="true" outlineLevel="0" collapsed="false"/>
    <row r="6653" customFormat="false" ht="12.75" hidden="false" customHeight="true" outlineLevel="0" collapsed="false"/>
    <row r="6655" customFormat="false" ht="12.75" hidden="false" customHeight="true" outlineLevel="0" collapsed="false"/>
    <row r="6657" customFormat="false" ht="12.75" hidden="false" customHeight="true" outlineLevel="0" collapsed="false"/>
    <row r="6659" customFormat="false" ht="12.75" hidden="false" customHeight="true" outlineLevel="0" collapsed="false"/>
    <row r="6661" customFormat="false" ht="12.75" hidden="false" customHeight="true" outlineLevel="0" collapsed="false"/>
    <row r="6663" customFormat="false" ht="12.75" hidden="false" customHeight="true" outlineLevel="0" collapsed="false"/>
    <row r="6665" customFormat="false" ht="12.75" hidden="false" customHeight="true" outlineLevel="0" collapsed="false"/>
    <row r="6667" customFormat="false" ht="12.75" hidden="false" customHeight="true" outlineLevel="0" collapsed="false"/>
    <row r="6669" customFormat="false" ht="12.75" hidden="false" customHeight="true" outlineLevel="0" collapsed="false"/>
    <row r="6671" customFormat="false" ht="12.75" hidden="false" customHeight="true" outlineLevel="0" collapsed="false"/>
    <row r="6673" customFormat="false" ht="12.75" hidden="false" customHeight="true" outlineLevel="0" collapsed="false"/>
    <row r="6675" customFormat="false" ht="12.75" hidden="false" customHeight="true" outlineLevel="0" collapsed="false"/>
    <row r="6677" customFormat="false" ht="12.75" hidden="false" customHeight="true" outlineLevel="0" collapsed="false"/>
    <row r="6679" customFormat="false" ht="12.75" hidden="false" customHeight="true" outlineLevel="0" collapsed="false"/>
    <row r="6681" customFormat="false" ht="12.75" hidden="false" customHeight="true" outlineLevel="0" collapsed="false"/>
    <row r="6683" customFormat="false" ht="12.75" hidden="false" customHeight="true" outlineLevel="0" collapsed="false"/>
    <row r="6685" customFormat="false" ht="12.75" hidden="false" customHeight="true" outlineLevel="0" collapsed="false"/>
    <row r="6687" customFormat="false" ht="12.75" hidden="false" customHeight="true" outlineLevel="0" collapsed="false"/>
    <row r="6689" customFormat="false" ht="12.75" hidden="false" customHeight="true" outlineLevel="0" collapsed="false"/>
    <row r="6691" customFormat="false" ht="12.75" hidden="false" customHeight="true" outlineLevel="0" collapsed="false"/>
    <row r="6693" customFormat="false" ht="12.75" hidden="false" customHeight="true" outlineLevel="0" collapsed="false"/>
    <row r="6695" customFormat="false" ht="12.75" hidden="false" customHeight="true" outlineLevel="0" collapsed="false"/>
    <row r="6697" customFormat="false" ht="12.75" hidden="false" customHeight="true" outlineLevel="0" collapsed="false"/>
    <row r="6699" customFormat="false" ht="12.75" hidden="false" customHeight="true" outlineLevel="0" collapsed="false"/>
    <row r="6701" customFormat="false" ht="12.75" hidden="false" customHeight="true" outlineLevel="0" collapsed="false"/>
    <row r="6703" customFormat="false" ht="12.75" hidden="false" customHeight="true" outlineLevel="0" collapsed="false"/>
    <row r="6705" customFormat="false" ht="12.75" hidden="false" customHeight="true" outlineLevel="0" collapsed="false"/>
    <row r="6707" customFormat="false" ht="12.75" hidden="false" customHeight="true" outlineLevel="0" collapsed="false"/>
    <row r="6709" customFormat="false" ht="12.75" hidden="false" customHeight="true" outlineLevel="0" collapsed="false"/>
    <row r="6711" customFormat="false" ht="12.75" hidden="false" customHeight="true" outlineLevel="0" collapsed="false"/>
    <row r="6713" customFormat="false" ht="12.75" hidden="false" customHeight="true" outlineLevel="0" collapsed="false"/>
    <row r="6715" customFormat="false" ht="12.75" hidden="false" customHeight="true" outlineLevel="0" collapsed="false"/>
    <row r="6717" customFormat="false" ht="12.75" hidden="false" customHeight="true" outlineLevel="0" collapsed="false"/>
    <row r="6719" customFormat="false" ht="12.75" hidden="false" customHeight="true" outlineLevel="0" collapsed="false"/>
    <row r="6721" customFormat="false" ht="12.75" hidden="false" customHeight="true" outlineLevel="0" collapsed="false"/>
    <row r="6723" customFormat="false" ht="12.75" hidden="false" customHeight="true" outlineLevel="0" collapsed="false"/>
    <row r="6725" customFormat="false" ht="12.75" hidden="false" customHeight="true" outlineLevel="0" collapsed="false"/>
    <row r="6727" customFormat="false" ht="12.75" hidden="false" customHeight="true" outlineLevel="0" collapsed="false"/>
    <row r="6729" customFormat="false" ht="12.75" hidden="false" customHeight="true" outlineLevel="0" collapsed="false"/>
    <row r="6731" customFormat="false" ht="12.75" hidden="false" customHeight="true" outlineLevel="0" collapsed="false"/>
    <row r="6733" customFormat="false" ht="12.75" hidden="false" customHeight="true" outlineLevel="0" collapsed="false"/>
    <row r="6735" customFormat="false" ht="12.75" hidden="false" customHeight="true" outlineLevel="0" collapsed="false"/>
    <row r="6737" customFormat="false" ht="12.75" hidden="false" customHeight="true" outlineLevel="0" collapsed="false"/>
    <row r="6739" customFormat="false" ht="12.75" hidden="false" customHeight="true" outlineLevel="0" collapsed="false"/>
    <row r="6741" customFormat="false" ht="12.75" hidden="false" customHeight="true" outlineLevel="0" collapsed="false"/>
    <row r="6743" customFormat="false" ht="12.75" hidden="false" customHeight="true" outlineLevel="0" collapsed="false"/>
    <row r="6745" customFormat="false" ht="12.75" hidden="false" customHeight="true" outlineLevel="0" collapsed="false"/>
    <row r="6747" customFormat="false" ht="12.75" hidden="false" customHeight="true" outlineLevel="0" collapsed="false"/>
    <row r="6749" customFormat="false" ht="12.75" hidden="false" customHeight="true" outlineLevel="0" collapsed="false"/>
    <row r="6751" customFormat="false" ht="12.75" hidden="false" customHeight="true" outlineLevel="0" collapsed="false"/>
    <row r="6753" customFormat="false" ht="12.75" hidden="false" customHeight="true" outlineLevel="0" collapsed="false"/>
    <row r="6755" customFormat="false" ht="12.75" hidden="false" customHeight="true" outlineLevel="0" collapsed="false"/>
    <row r="6757" customFormat="false" ht="12.75" hidden="false" customHeight="true" outlineLevel="0" collapsed="false"/>
    <row r="6759" customFormat="false" ht="12.75" hidden="false" customHeight="true" outlineLevel="0" collapsed="false"/>
    <row r="6761" customFormat="false" ht="12.75" hidden="false" customHeight="true" outlineLevel="0" collapsed="false"/>
    <row r="6763" customFormat="false" ht="12.75" hidden="false" customHeight="true" outlineLevel="0" collapsed="false"/>
    <row r="6765" customFormat="false" ht="12.75" hidden="false" customHeight="true" outlineLevel="0" collapsed="false"/>
    <row r="6767" customFormat="false" ht="12.75" hidden="false" customHeight="true" outlineLevel="0" collapsed="false"/>
    <row r="6769" customFormat="false" ht="12.75" hidden="false" customHeight="true" outlineLevel="0" collapsed="false"/>
    <row r="6771" customFormat="false" ht="12.75" hidden="false" customHeight="true" outlineLevel="0" collapsed="false"/>
    <row r="6773" customFormat="false" ht="12.75" hidden="false" customHeight="true" outlineLevel="0" collapsed="false"/>
    <row r="6775" customFormat="false" ht="12.75" hidden="false" customHeight="true" outlineLevel="0" collapsed="false"/>
    <row r="6777" customFormat="false" ht="12.75" hidden="false" customHeight="true" outlineLevel="0" collapsed="false"/>
    <row r="6779" customFormat="false" ht="12.75" hidden="false" customHeight="true" outlineLevel="0" collapsed="false"/>
    <row r="6781" customFormat="false" ht="12.75" hidden="false" customHeight="true" outlineLevel="0" collapsed="false"/>
    <row r="6783" customFormat="false" ht="12.75" hidden="false" customHeight="true" outlineLevel="0" collapsed="false"/>
    <row r="6785" customFormat="false" ht="12.75" hidden="false" customHeight="true" outlineLevel="0" collapsed="false"/>
    <row r="6787" customFormat="false" ht="12.75" hidden="false" customHeight="true" outlineLevel="0" collapsed="false"/>
    <row r="6789" customFormat="false" ht="12.75" hidden="false" customHeight="true" outlineLevel="0" collapsed="false"/>
    <row r="6791" customFormat="false" ht="12.75" hidden="false" customHeight="true" outlineLevel="0" collapsed="false"/>
    <row r="6793" customFormat="false" ht="12.75" hidden="false" customHeight="true" outlineLevel="0" collapsed="false"/>
    <row r="6795" customFormat="false" ht="12.75" hidden="false" customHeight="true" outlineLevel="0" collapsed="false"/>
    <row r="6797" customFormat="false" ht="12.75" hidden="false" customHeight="true" outlineLevel="0" collapsed="false"/>
    <row r="6799" customFormat="false" ht="12.75" hidden="false" customHeight="true" outlineLevel="0" collapsed="false"/>
    <row r="6801" customFormat="false" ht="12.75" hidden="false" customHeight="true" outlineLevel="0" collapsed="false"/>
    <row r="6803" customFormat="false" ht="12.75" hidden="false" customHeight="true" outlineLevel="0" collapsed="false"/>
    <row r="6805" customFormat="false" ht="12.75" hidden="false" customHeight="true" outlineLevel="0" collapsed="false"/>
    <row r="6807" customFormat="false" ht="12.75" hidden="false" customHeight="true" outlineLevel="0" collapsed="false"/>
    <row r="6809" customFormat="false" ht="12.75" hidden="false" customHeight="true" outlineLevel="0" collapsed="false"/>
    <row r="6811" customFormat="false" ht="12.75" hidden="false" customHeight="true" outlineLevel="0" collapsed="false"/>
    <row r="6813" customFormat="false" ht="12.75" hidden="false" customHeight="true" outlineLevel="0" collapsed="false"/>
    <row r="6815" customFormat="false" ht="12.75" hidden="false" customHeight="true" outlineLevel="0" collapsed="false"/>
    <row r="6817" customFormat="false" ht="12.75" hidden="false" customHeight="true" outlineLevel="0" collapsed="false"/>
    <row r="6819" customFormat="false" ht="12.75" hidden="false" customHeight="true" outlineLevel="0" collapsed="false"/>
    <row r="6821" customFormat="false" ht="12.75" hidden="false" customHeight="true" outlineLevel="0" collapsed="false"/>
    <row r="6823" customFormat="false" ht="12.75" hidden="false" customHeight="true" outlineLevel="0" collapsed="false"/>
    <row r="6825" customFormat="false" ht="12.75" hidden="false" customHeight="true" outlineLevel="0" collapsed="false"/>
    <row r="6827" customFormat="false" ht="12.75" hidden="false" customHeight="true" outlineLevel="0" collapsed="false"/>
    <row r="6829" customFormat="false" ht="12.75" hidden="false" customHeight="true" outlineLevel="0" collapsed="false"/>
    <row r="6831" customFormat="false" ht="12.75" hidden="false" customHeight="true" outlineLevel="0" collapsed="false"/>
    <row r="6833" customFormat="false" ht="12.75" hidden="false" customHeight="true" outlineLevel="0" collapsed="false"/>
    <row r="6835" customFormat="false" ht="12.75" hidden="false" customHeight="true" outlineLevel="0" collapsed="false"/>
    <row r="6837" customFormat="false" ht="12.75" hidden="false" customHeight="true" outlineLevel="0" collapsed="false"/>
    <row r="6839" customFormat="false" ht="12.75" hidden="false" customHeight="true" outlineLevel="0" collapsed="false"/>
    <row r="6841" customFormat="false" ht="12.75" hidden="false" customHeight="true" outlineLevel="0" collapsed="false"/>
    <row r="6843" customFormat="false" ht="12.75" hidden="false" customHeight="true" outlineLevel="0" collapsed="false"/>
    <row r="6845" customFormat="false" ht="12.75" hidden="false" customHeight="true" outlineLevel="0" collapsed="false"/>
    <row r="6847" customFormat="false" ht="12.75" hidden="false" customHeight="true" outlineLevel="0" collapsed="false"/>
    <row r="6849" customFormat="false" ht="12.75" hidden="false" customHeight="true" outlineLevel="0" collapsed="false"/>
    <row r="6851" customFormat="false" ht="12.75" hidden="false" customHeight="true" outlineLevel="0" collapsed="false"/>
    <row r="6853" customFormat="false" ht="12.75" hidden="false" customHeight="true" outlineLevel="0" collapsed="false"/>
    <row r="6855" customFormat="false" ht="12.75" hidden="false" customHeight="true" outlineLevel="0" collapsed="false"/>
    <row r="6857" customFormat="false" ht="12.75" hidden="false" customHeight="true" outlineLevel="0" collapsed="false"/>
    <row r="6859" customFormat="false" ht="12.75" hidden="false" customHeight="true" outlineLevel="0" collapsed="false"/>
    <row r="6861" customFormat="false" ht="12.75" hidden="false" customHeight="true" outlineLevel="0" collapsed="false"/>
    <row r="6863" customFormat="false" ht="12.75" hidden="false" customHeight="true" outlineLevel="0" collapsed="false"/>
    <row r="6865" customFormat="false" ht="12.75" hidden="false" customHeight="true" outlineLevel="0" collapsed="false"/>
    <row r="6867" customFormat="false" ht="12.75" hidden="false" customHeight="true" outlineLevel="0" collapsed="false"/>
    <row r="6869" customFormat="false" ht="12.75" hidden="false" customHeight="true" outlineLevel="0" collapsed="false"/>
    <row r="6871" customFormat="false" ht="12.75" hidden="false" customHeight="true" outlineLevel="0" collapsed="false"/>
    <row r="6873" customFormat="false" ht="12.75" hidden="false" customHeight="true" outlineLevel="0" collapsed="false"/>
    <row r="6875" customFormat="false" ht="12.75" hidden="false" customHeight="true" outlineLevel="0" collapsed="false"/>
    <row r="6877" customFormat="false" ht="12.75" hidden="false" customHeight="true" outlineLevel="0" collapsed="false"/>
    <row r="6879" customFormat="false" ht="12.75" hidden="false" customHeight="true" outlineLevel="0" collapsed="false"/>
    <row r="6881" customFormat="false" ht="12.75" hidden="false" customHeight="true" outlineLevel="0" collapsed="false"/>
    <row r="6883" customFormat="false" ht="12.75" hidden="false" customHeight="true" outlineLevel="0" collapsed="false"/>
    <row r="6885" customFormat="false" ht="12.75" hidden="false" customHeight="true" outlineLevel="0" collapsed="false"/>
    <row r="6887" customFormat="false" ht="12.75" hidden="false" customHeight="true" outlineLevel="0" collapsed="false"/>
    <row r="6889" customFormat="false" ht="12.75" hidden="false" customHeight="true" outlineLevel="0" collapsed="false"/>
    <row r="6891" customFormat="false" ht="12.75" hidden="false" customHeight="true" outlineLevel="0" collapsed="false"/>
    <row r="6893" customFormat="false" ht="12.75" hidden="false" customHeight="true" outlineLevel="0" collapsed="false"/>
    <row r="6895" customFormat="false" ht="12.75" hidden="false" customHeight="true" outlineLevel="0" collapsed="false"/>
    <row r="6897" customFormat="false" ht="12.75" hidden="false" customHeight="true" outlineLevel="0" collapsed="false"/>
    <row r="6899" customFormat="false" ht="12.75" hidden="false" customHeight="true" outlineLevel="0" collapsed="false"/>
    <row r="6901" customFormat="false" ht="12.75" hidden="false" customHeight="true" outlineLevel="0" collapsed="false"/>
    <row r="6903" customFormat="false" ht="12.75" hidden="false" customHeight="true" outlineLevel="0" collapsed="false"/>
    <row r="6905" customFormat="false" ht="12.75" hidden="false" customHeight="true" outlineLevel="0" collapsed="false"/>
    <row r="6907" customFormat="false" ht="12.75" hidden="false" customHeight="true" outlineLevel="0" collapsed="false"/>
    <row r="6909" customFormat="false" ht="12.75" hidden="false" customHeight="true" outlineLevel="0" collapsed="false"/>
    <row r="6911" customFormat="false" ht="12.75" hidden="false" customHeight="true" outlineLevel="0" collapsed="false"/>
    <row r="6913" customFormat="false" ht="12.75" hidden="false" customHeight="true" outlineLevel="0" collapsed="false"/>
    <row r="6915" customFormat="false" ht="12.75" hidden="false" customHeight="true" outlineLevel="0" collapsed="false"/>
    <row r="6917" customFormat="false" ht="12.75" hidden="false" customHeight="true" outlineLevel="0" collapsed="false"/>
    <row r="6919" customFormat="false" ht="12.75" hidden="false" customHeight="true" outlineLevel="0" collapsed="false"/>
    <row r="6921" customFormat="false" ht="12.75" hidden="false" customHeight="true" outlineLevel="0" collapsed="false"/>
    <row r="6923" customFormat="false" ht="12.75" hidden="false" customHeight="true" outlineLevel="0" collapsed="false"/>
    <row r="6925" customFormat="false" ht="12.75" hidden="false" customHeight="true" outlineLevel="0" collapsed="false"/>
    <row r="6927" customFormat="false" ht="12.75" hidden="false" customHeight="true" outlineLevel="0" collapsed="false"/>
    <row r="6929" customFormat="false" ht="12.75" hidden="false" customHeight="true" outlineLevel="0" collapsed="false"/>
    <row r="6931" customFormat="false" ht="12.75" hidden="false" customHeight="true" outlineLevel="0" collapsed="false"/>
    <row r="6933" customFormat="false" ht="12.75" hidden="false" customHeight="true" outlineLevel="0" collapsed="false"/>
    <row r="6935" customFormat="false" ht="12.75" hidden="false" customHeight="true" outlineLevel="0" collapsed="false"/>
    <row r="6937" customFormat="false" ht="12.75" hidden="false" customHeight="true" outlineLevel="0" collapsed="false"/>
    <row r="6939" customFormat="false" ht="12.75" hidden="false" customHeight="true" outlineLevel="0" collapsed="false"/>
    <row r="6941" customFormat="false" ht="12.75" hidden="false" customHeight="true" outlineLevel="0" collapsed="false"/>
    <row r="6943" customFormat="false" ht="12.75" hidden="false" customHeight="true" outlineLevel="0" collapsed="false"/>
    <row r="6945" customFormat="false" ht="12.75" hidden="false" customHeight="true" outlineLevel="0" collapsed="false"/>
    <row r="6947" customFormat="false" ht="12.75" hidden="false" customHeight="true" outlineLevel="0" collapsed="false"/>
    <row r="6949" customFormat="false" ht="12.75" hidden="false" customHeight="true" outlineLevel="0" collapsed="false"/>
    <row r="6951" customFormat="false" ht="12.75" hidden="false" customHeight="true" outlineLevel="0" collapsed="false"/>
    <row r="6953" customFormat="false" ht="12.75" hidden="false" customHeight="true" outlineLevel="0" collapsed="false"/>
    <row r="6955" customFormat="false" ht="12.75" hidden="false" customHeight="true" outlineLevel="0" collapsed="false"/>
    <row r="6957" customFormat="false" ht="12.75" hidden="false" customHeight="true" outlineLevel="0" collapsed="false"/>
    <row r="6959" customFormat="false" ht="12.75" hidden="false" customHeight="true" outlineLevel="0" collapsed="false"/>
    <row r="6961" customFormat="false" ht="12.75" hidden="false" customHeight="true" outlineLevel="0" collapsed="false"/>
    <row r="6963" customFormat="false" ht="12.75" hidden="false" customHeight="true" outlineLevel="0" collapsed="false"/>
    <row r="6965" customFormat="false" ht="12.75" hidden="false" customHeight="true" outlineLevel="0" collapsed="false"/>
    <row r="6967" customFormat="false" ht="12.75" hidden="false" customHeight="true" outlineLevel="0" collapsed="false"/>
    <row r="6969" customFormat="false" ht="12.75" hidden="false" customHeight="true" outlineLevel="0" collapsed="false"/>
    <row r="6971" customFormat="false" ht="12.75" hidden="false" customHeight="true" outlineLevel="0" collapsed="false"/>
    <row r="6973" customFormat="false" ht="12.75" hidden="false" customHeight="true" outlineLevel="0" collapsed="false"/>
    <row r="6975" customFormat="false" ht="12.75" hidden="false" customHeight="true" outlineLevel="0" collapsed="false"/>
    <row r="6977" customFormat="false" ht="12.75" hidden="false" customHeight="true" outlineLevel="0" collapsed="false"/>
    <row r="6979" customFormat="false" ht="12.75" hidden="false" customHeight="true" outlineLevel="0" collapsed="false"/>
    <row r="6981" customFormat="false" ht="12.75" hidden="false" customHeight="true" outlineLevel="0" collapsed="false"/>
    <row r="6983" customFormat="false" ht="12.75" hidden="false" customHeight="true" outlineLevel="0" collapsed="false"/>
    <row r="6985" customFormat="false" ht="12.75" hidden="false" customHeight="true" outlineLevel="0" collapsed="false"/>
    <row r="6987" customFormat="false" ht="12.75" hidden="false" customHeight="true" outlineLevel="0" collapsed="false"/>
    <row r="6989" customFormat="false" ht="12.75" hidden="false" customHeight="true" outlineLevel="0" collapsed="false"/>
    <row r="6991" customFormat="false" ht="12.75" hidden="false" customHeight="true" outlineLevel="0" collapsed="false"/>
    <row r="6993" customFormat="false" ht="12.75" hidden="false" customHeight="true" outlineLevel="0" collapsed="false"/>
    <row r="6995" customFormat="false" ht="12.75" hidden="false" customHeight="true" outlineLevel="0" collapsed="false"/>
    <row r="6997" customFormat="false" ht="12.75" hidden="false" customHeight="true" outlineLevel="0" collapsed="false"/>
    <row r="6999" customFormat="false" ht="12.75" hidden="false" customHeight="true" outlineLevel="0" collapsed="false"/>
    <row r="7001" customFormat="false" ht="12.75" hidden="false" customHeight="true" outlineLevel="0" collapsed="false"/>
    <row r="7003" customFormat="false" ht="12.75" hidden="false" customHeight="true" outlineLevel="0" collapsed="false"/>
    <row r="7005" customFormat="false" ht="12.75" hidden="false" customHeight="true" outlineLevel="0" collapsed="false"/>
    <row r="7007" customFormat="false" ht="12.75" hidden="false" customHeight="true" outlineLevel="0" collapsed="false"/>
    <row r="7009" customFormat="false" ht="12.75" hidden="false" customHeight="true" outlineLevel="0" collapsed="false"/>
    <row r="7011" customFormat="false" ht="12.75" hidden="false" customHeight="true" outlineLevel="0" collapsed="false"/>
    <row r="7013" customFormat="false" ht="12.75" hidden="false" customHeight="true" outlineLevel="0" collapsed="false"/>
    <row r="7015" customFormat="false" ht="12.75" hidden="false" customHeight="true" outlineLevel="0" collapsed="false"/>
    <row r="7017" customFormat="false" ht="12.75" hidden="false" customHeight="true" outlineLevel="0" collapsed="false"/>
    <row r="7019" customFormat="false" ht="12.75" hidden="false" customHeight="true" outlineLevel="0" collapsed="false"/>
    <row r="7021" customFormat="false" ht="12.75" hidden="false" customHeight="true" outlineLevel="0" collapsed="false"/>
    <row r="7023" customFormat="false" ht="12.75" hidden="false" customHeight="true" outlineLevel="0" collapsed="false"/>
    <row r="7025" customFormat="false" ht="12.75" hidden="false" customHeight="true" outlineLevel="0" collapsed="false"/>
    <row r="7027" customFormat="false" ht="12.75" hidden="false" customHeight="true" outlineLevel="0" collapsed="false"/>
    <row r="7029" customFormat="false" ht="12.75" hidden="false" customHeight="true" outlineLevel="0" collapsed="false"/>
    <row r="7031" customFormat="false" ht="12.75" hidden="false" customHeight="true" outlineLevel="0" collapsed="false"/>
    <row r="7033" customFormat="false" ht="12.75" hidden="false" customHeight="true" outlineLevel="0" collapsed="false"/>
    <row r="7035" customFormat="false" ht="12.75" hidden="false" customHeight="true" outlineLevel="0" collapsed="false"/>
    <row r="7037" customFormat="false" ht="12.75" hidden="false" customHeight="true" outlineLevel="0" collapsed="false"/>
    <row r="7039" customFormat="false" ht="12.75" hidden="false" customHeight="true" outlineLevel="0" collapsed="false"/>
    <row r="7041" customFormat="false" ht="12.75" hidden="false" customHeight="true" outlineLevel="0" collapsed="false"/>
    <row r="7043" customFormat="false" ht="12.75" hidden="false" customHeight="true" outlineLevel="0" collapsed="false"/>
    <row r="7045" customFormat="false" ht="12.75" hidden="false" customHeight="true" outlineLevel="0" collapsed="false"/>
    <row r="7047" customFormat="false" ht="12.75" hidden="false" customHeight="true" outlineLevel="0" collapsed="false"/>
    <row r="7049" customFormat="false" ht="12.75" hidden="false" customHeight="true" outlineLevel="0" collapsed="false"/>
    <row r="7051" customFormat="false" ht="12.75" hidden="false" customHeight="true" outlineLevel="0" collapsed="false"/>
    <row r="7053" customFormat="false" ht="12.75" hidden="false" customHeight="true" outlineLevel="0" collapsed="false"/>
    <row r="7055" customFormat="false" ht="12.75" hidden="false" customHeight="true" outlineLevel="0" collapsed="false"/>
    <row r="7057" customFormat="false" ht="12.75" hidden="false" customHeight="true" outlineLevel="0" collapsed="false"/>
    <row r="7059" customFormat="false" ht="12.75" hidden="false" customHeight="true" outlineLevel="0" collapsed="false"/>
    <row r="7061" customFormat="false" ht="12.75" hidden="false" customHeight="true" outlineLevel="0" collapsed="false"/>
    <row r="7063" customFormat="false" ht="12.75" hidden="false" customHeight="true" outlineLevel="0" collapsed="false"/>
    <row r="7065" customFormat="false" ht="12.75" hidden="false" customHeight="true" outlineLevel="0" collapsed="false"/>
    <row r="7067" customFormat="false" ht="12.75" hidden="false" customHeight="true" outlineLevel="0" collapsed="false"/>
    <row r="7069" customFormat="false" ht="12.75" hidden="false" customHeight="true" outlineLevel="0" collapsed="false"/>
    <row r="7071" customFormat="false" ht="12.75" hidden="false" customHeight="true" outlineLevel="0" collapsed="false"/>
    <row r="7073" customFormat="false" ht="12.75" hidden="false" customHeight="true" outlineLevel="0" collapsed="false"/>
    <row r="7075" customFormat="false" ht="12.75" hidden="false" customHeight="true" outlineLevel="0" collapsed="false"/>
    <row r="7077" customFormat="false" ht="12.75" hidden="false" customHeight="true" outlineLevel="0" collapsed="false"/>
    <row r="7079" customFormat="false" ht="12.75" hidden="false" customHeight="true" outlineLevel="0" collapsed="false"/>
    <row r="7081" customFormat="false" ht="12.75" hidden="false" customHeight="true" outlineLevel="0" collapsed="false"/>
    <row r="7083" customFormat="false" ht="12.75" hidden="false" customHeight="true" outlineLevel="0" collapsed="false"/>
    <row r="7085" customFormat="false" ht="12.75" hidden="false" customHeight="true" outlineLevel="0" collapsed="false"/>
    <row r="7087" customFormat="false" ht="12.75" hidden="false" customHeight="true" outlineLevel="0" collapsed="false"/>
    <row r="7089" customFormat="false" ht="12.75" hidden="false" customHeight="true" outlineLevel="0" collapsed="false"/>
    <row r="7091" customFormat="false" ht="12.75" hidden="false" customHeight="true" outlineLevel="0" collapsed="false"/>
    <row r="7093" customFormat="false" ht="12.75" hidden="false" customHeight="true" outlineLevel="0" collapsed="false"/>
    <row r="7095" customFormat="false" ht="12.75" hidden="false" customHeight="true" outlineLevel="0" collapsed="false"/>
    <row r="7097" customFormat="false" ht="12.75" hidden="false" customHeight="true" outlineLevel="0" collapsed="false"/>
    <row r="7099" customFormat="false" ht="12.75" hidden="false" customHeight="true" outlineLevel="0" collapsed="false"/>
    <row r="7101" customFormat="false" ht="12.75" hidden="false" customHeight="true" outlineLevel="0" collapsed="false"/>
    <row r="7103" customFormat="false" ht="12.75" hidden="false" customHeight="true" outlineLevel="0" collapsed="false"/>
    <row r="7105" customFormat="false" ht="12.75" hidden="false" customHeight="true" outlineLevel="0" collapsed="false"/>
    <row r="7107" customFormat="false" ht="12.75" hidden="false" customHeight="true" outlineLevel="0" collapsed="false"/>
    <row r="7109" customFormat="false" ht="12.75" hidden="false" customHeight="true" outlineLevel="0" collapsed="false"/>
    <row r="7111" customFormat="false" ht="12.75" hidden="false" customHeight="true" outlineLevel="0" collapsed="false"/>
    <row r="7113" customFormat="false" ht="12.75" hidden="false" customHeight="true" outlineLevel="0" collapsed="false"/>
    <row r="7115" customFormat="false" ht="12.75" hidden="false" customHeight="true" outlineLevel="0" collapsed="false"/>
    <row r="7117" customFormat="false" ht="12.75" hidden="false" customHeight="true" outlineLevel="0" collapsed="false"/>
    <row r="7119" customFormat="false" ht="12.75" hidden="false" customHeight="true" outlineLevel="0" collapsed="false"/>
    <row r="7121" customFormat="false" ht="12.75" hidden="false" customHeight="true" outlineLevel="0" collapsed="false"/>
    <row r="7123" customFormat="false" ht="12.75" hidden="false" customHeight="true" outlineLevel="0" collapsed="false"/>
    <row r="7125" customFormat="false" ht="12.75" hidden="false" customHeight="true" outlineLevel="0" collapsed="false"/>
    <row r="7127" customFormat="false" ht="12.75" hidden="false" customHeight="true" outlineLevel="0" collapsed="false"/>
    <row r="7129" customFormat="false" ht="12.75" hidden="false" customHeight="true" outlineLevel="0" collapsed="false"/>
    <row r="7131" customFormat="false" ht="12.75" hidden="false" customHeight="true" outlineLevel="0" collapsed="false"/>
    <row r="7133" customFormat="false" ht="12.75" hidden="false" customHeight="true" outlineLevel="0" collapsed="false"/>
    <row r="7135" customFormat="false" ht="12.75" hidden="false" customHeight="true" outlineLevel="0" collapsed="false"/>
    <row r="7137" customFormat="false" ht="12.75" hidden="false" customHeight="true" outlineLevel="0" collapsed="false"/>
    <row r="7139" customFormat="false" ht="12.75" hidden="false" customHeight="true" outlineLevel="0" collapsed="false"/>
    <row r="7141" customFormat="false" ht="12.75" hidden="false" customHeight="true" outlineLevel="0" collapsed="false"/>
    <row r="7143" customFormat="false" ht="12.75" hidden="false" customHeight="true" outlineLevel="0" collapsed="false"/>
    <row r="7145" customFormat="false" ht="12.75" hidden="false" customHeight="true" outlineLevel="0" collapsed="false"/>
    <row r="7147" customFormat="false" ht="12.75" hidden="false" customHeight="true" outlineLevel="0" collapsed="false"/>
    <row r="7149" customFormat="false" ht="12.75" hidden="false" customHeight="true" outlineLevel="0" collapsed="false"/>
    <row r="7151" customFormat="false" ht="12.75" hidden="false" customHeight="true" outlineLevel="0" collapsed="false"/>
    <row r="7153" customFormat="false" ht="12.75" hidden="false" customHeight="true" outlineLevel="0" collapsed="false"/>
    <row r="7155" customFormat="false" ht="12.75" hidden="false" customHeight="true" outlineLevel="0" collapsed="false"/>
    <row r="7157" customFormat="false" ht="12.75" hidden="false" customHeight="true" outlineLevel="0" collapsed="false"/>
    <row r="7159" customFormat="false" ht="12.75" hidden="false" customHeight="true" outlineLevel="0" collapsed="false"/>
    <row r="7161" customFormat="false" ht="12.75" hidden="false" customHeight="true" outlineLevel="0" collapsed="false"/>
    <row r="7163" customFormat="false" ht="12.75" hidden="false" customHeight="true" outlineLevel="0" collapsed="false"/>
    <row r="7165" customFormat="false" ht="12.75" hidden="false" customHeight="true" outlineLevel="0" collapsed="false"/>
    <row r="7167" customFormat="false" ht="12.75" hidden="false" customHeight="true" outlineLevel="0" collapsed="false"/>
    <row r="7169" customFormat="false" ht="12.75" hidden="false" customHeight="true" outlineLevel="0" collapsed="false"/>
    <row r="7171" customFormat="false" ht="12.75" hidden="false" customHeight="true" outlineLevel="0" collapsed="false"/>
    <row r="7173" customFormat="false" ht="12.75" hidden="false" customHeight="true" outlineLevel="0" collapsed="false"/>
    <row r="7175" customFormat="false" ht="12.75" hidden="false" customHeight="true" outlineLevel="0" collapsed="false"/>
    <row r="7177" customFormat="false" ht="12.75" hidden="false" customHeight="true" outlineLevel="0" collapsed="false"/>
    <row r="7179" customFormat="false" ht="12.75" hidden="false" customHeight="true" outlineLevel="0" collapsed="false"/>
    <row r="7181" customFormat="false" ht="12.75" hidden="false" customHeight="true" outlineLevel="0" collapsed="false"/>
    <row r="7183" customFormat="false" ht="12.75" hidden="false" customHeight="true" outlineLevel="0" collapsed="false"/>
    <row r="7185" customFormat="false" ht="12.75" hidden="false" customHeight="true" outlineLevel="0" collapsed="false"/>
    <row r="7187" customFormat="false" ht="12.75" hidden="false" customHeight="true" outlineLevel="0" collapsed="false"/>
    <row r="7189" customFormat="false" ht="12.75" hidden="false" customHeight="true" outlineLevel="0" collapsed="false"/>
    <row r="7191" customFormat="false" ht="12.75" hidden="false" customHeight="true" outlineLevel="0" collapsed="false"/>
    <row r="7193" customFormat="false" ht="12.75" hidden="false" customHeight="true" outlineLevel="0" collapsed="false"/>
    <row r="7195" customFormat="false" ht="12.75" hidden="false" customHeight="true" outlineLevel="0" collapsed="false"/>
    <row r="7197" customFormat="false" ht="12.75" hidden="false" customHeight="true" outlineLevel="0" collapsed="false"/>
    <row r="7199" customFormat="false" ht="12.75" hidden="false" customHeight="true" outlineLevel="0" collapsed="false"/>
    <row r="7201" customFormat="false" ht="12.75" hidden="false" customHeight="true" outlineLevel="0" collapsed="false"/>
    <row r="7203" customFormat="false" ht="12.75" hidden="false" customHeight="true" outlineLevel="0" collapsed="false"/>
    <row r="7205" customFormat="false" ht="12.75" hidden="false" customHeight="true" outlineLevel="0" collapsed="false"/>
    <row r="7207" customFormat="false" ht="12.75" hidden="false" customHeight="true" outlineLevel="0" collapsed="false"/>
    <row r="7209" customFormat="false" ht="12.75" hidden="false" customHeight="true" outlineLevel="0" collapsed="false"/>
    <row r="7211" customFormat="false" ht="12.75" hidden="false" customHeight="true" outlineLevel="0" collapsed="false"/>
    <row r="7213" customFormat="false" ht="12.75" hidden="false" customHeight="true" outlineLevel="0" collapsed="false"/>
    <row r="7215" customFormat="false" ht="12.75" hidden="false" customHeight="true" outlineLevel="0" collapsed="false"/>
    <row r="7217" customFormat="false" ht="12.75" hidden="false" customHeight="true" outlineLevel="0" collapsed="false"/>
    <row r="7219" customFormat="false" ht="12.75" hidden="false" customHeight="true" outlineLevel="0" collapsed="false"/>
    <row r="7221" customFormat="false" ht="12.75" hidden="false" customHeight="true" outlineLevel="0" collapsed="false"/>
    <row r="7223" customFormat="false" ht="12.75" hidden="false" customHeight="true" outlineLevel="0" collapsed="false"/>
    <row r="7225" customFormat="false" ht="12.75" hidden="false" customHeight="true" outlineLevel="0" collapsed="false"/>
    <row r="7227" customFormat="false" ht="12.75" hidden="false" customHeight="true" outlineLevel="0" collapsed="false"/>
    <row r="7229" customFormat="false" ht="12.75" hidden="false" customHeight="true" outlineLevel="0" collapsed="false"/>
    <row r="7231" customFormat="false" ht="12.75" hidden="false" customHeight="true" outlineLevel="0" collapsed="false"/>
    <row r="7233" customFormat="false" ht="12.75" hidden="false" customHeight="true" outlineLevel="0" collapsed="false"/>
    <row r="7235" customFormat="false" ht="12.75" hidden="false" customHeight="true" outlineLevel="0" collapsed="false"/>
    <row r="7237" customFormat="false" ht="12.75" hidden="false" customHeight="true" outlineLevel="0" collapsed="false"/>
    <row r="7239" customFormat="false" ht="12.75" hidden="false" customHeight="true" outlineLevel="0" collapsed="false"/>
    <row r="7241" customFormat="false" ht="12.75" hidden="false" customHeight="true" outlineLevel="0" collapsed="false"/>
    <row r="7243" customFormat="false" ht="12.75" hidden="false" customHeight="true" outlineLevel="0" collapsed="false"/>
    <row r="7245" customFormat="false" ht="12.75" hidden="false" customHeight="true" outlineLevel="0" collapsed="false"/>
    <row r="7247" customFormat="false" ht="12.75" hidden="false" customHeight="true" outlineLevel="0" collapsed="false"/>
    <row r="7249" customFormat="false" ht="12.75" hidden="false" customHeight="true" outlineLevel="0" collapsed="false"/>
    <row r="7251" customFormat="false" ht="12.75" hidden="false" customHeight="true" outlineLevel="0" collapsed="false"/>
    <row r="7253" customFormat="false" ht="12.75" hidden="false" customHeight="true" outlineLevel="0" collapsed="false"/>
    <row r="7255" customFormat="false" ht="12.75" hidden="false" customHeight="true" outlineLevel="0" collapsed="false"/>
    <row r="7257" customFormat="false" ht="12.75" hidden="false" customHeight="true" outlineLevel="0" collapsed="false"/>
    <row r="7259" customFormat="false" ht="12.75" hidden="false" customHeight="true" outlineLevel="0" collapsed="false"/>
    <row r="7261" customFormat="false" ht="12.75" hidden="false" customHeight="true" outlineLevel="0" collapsed="false"/>
    <row r="7263" customFormat="false" ht="12.75" hidden="false" customHeight="true" outlineLevel="0" collapsed="false"/>
    <row r="7265" customFormat="false" ht="12.75" hidden="false" customHeight="true" outlineLevel="0" collapsed="false"/>
    <row r="7267" customFormat="false" ht="12.75" hidden="false" customHeight="true" outlineLevel="0" collapsed="false"/>
    <row r="7269" customFormat="false" ht="12.75" hidden="false" customHeight="true" outlineLevel="0" collapsed="false"/>
    <row r="7271" customFormat="false" ht="12.75" hidden="false" customHeight="true" outlineLevel="0" collapsed="false"/>
    <row r="7273" customFormat="false" ht="12.75" hidden="false" customHeight="true" outlineLevel="0" collapsed="false"/>
    <row r="7275" customFormat="false" ht="12.75" hidden="false" customHeight="true" outlineLevel="0" collapsed="false"/>
    <row r="7277" customFormat="false" ht="12.75" hidden="false" customHeight="true" outlineLevel="0" collapsed="false"/>
    <row r="7279" customFormat="false" ht="12.75" hidden="false" customHeight="true" outlineLevel="0" collapsed="false"/>
    <row r="7281" customFormat="false" ht="12.75" hidden="false" customHeight="true" outlineLevel="0" collapsed="false"/>
    <row r="7283" customFormat="false" ht="12.75" hidden="false" customHeight="true" outlineLevel="0" collapsed="false"/>
    <row r="7285" customFormat="false" ht="12.75" hidden="false" customHeight="true" outlineLevel="0" collapsed="false"/>
    <row r="7287" customFormat="false" ht="12.75" hidden="false" customHeight="true" outlineLevel="0" collapsed="false"/>
    <row r="7289" customFormat="false" ht="12.75" hidden="false" customHeight="true" outlineLevel="0" collapsed="false"/>
    <row r="7291" customFormat="false" ht="12.75" hidden="false" customHeight="true" outlineLevel="0" collapsed="false"/>
    <row r="7293" customFormat="false" ht="12.75" hidden="false" customHeight="true" outlineLevel="0" collapsed="false"/>
    <row r="7295" customFormat="false" ht="12.75" hidden="false" customHeight="true" outlineLevel="0" collapsed="false"/>
    <row r="7297" customFormat="false" ht="12.75" hidden="false" customHeight="true" outlineLevel="0" collapsed="false"/>
    <row r="7299" customFormat="false" ht="12.75" hidden="false" customHeight="true" outlineLevel="0" collapsed="false"/>
    <row r="7301" customFormat="false" ht="12.75" hidden="false" customHeight="true" outlineLevel="0" collapsed="false"/>
    <row r="7303" customFormat="false" ht="12.75" hidden="false" customHeight="true" outlineLevel="0" collapsed="false"/>
    <row r="7305" customFormat="false" ht="12.75" hidden="false" customHeight="true" outlineLevel="0" collapsed="false"/>
    <row r="7307" customFormat="false" ht="12.75" hidden="false" customHeight="true" outlineLevel="0" collapsed="false"/>
    <row r="7309" customFormat="false" ht="12.75" hidden="false" customHeight="true" outlineLevel="0" collapsed="false"/>
    <row r="7311" customFormat="false" ht="12.75" hidden="false" customHeight="true" outlineLevel="0" collapsed="false"/>
    <row r="7313" customFormat="false" ht="12.75" hidden="false" customHeight="true" outlineLevel="0" collapsed="false"/>
    <row r="7315" customFormat="false" ht="12.75" hidden="false" customHeight="true" outlineLevel="0" collapsed="false"/>
    <row r="7317" customFormat="false" ht="12.75" hidden="false" customHeight="true" outlineLevel="0" collapsed="false"/>
    <row r="7319" customFormat="false" ht="12.75" hidden="false" customHeight="true" outlineLevel="0" collapsed="false"/>
    <row r="7321" customFormat="false" ht="12.75" hidden="false" customHeight="true" outlineLevel="0" collapsed="false"/>
    <row r="7323" customFormat="false" ht="12.75" hidden="false" customHeight="true" outlineLevel="0" collapsed="false"/>
    <row r="7325" customFormat="false" ht="12.75" hidden="false" customHeight="true" outlineLevel="0" collapsed="false"/>
    <row r="7327" customFormat="false" ht="12.75" hidden="false" customHeight="true" outlineLevel="0" collapsed="false"/>
    <row r="7329" customFormat="false" ht="12.75" hidden="false" customHeight="true" outlineLevel="0" collapsed="false"/>
    <row r="7331" customFormat="false" ht="12.75" hidden="false" customHeight="true" outlineLevel="0" collapsed="false"/>
    <row r="7333" customFormat="false" ht="12.75" hidden="false" customHeight="true" outlineLevel="0" collapsed="false"/>
    <row r="7335" customFormat="false" ht="12.75" hidden="false" customHeight="true" outlineLevel="0" collapsed="false"/>
    <row r="7337" customFormat="false" ht="12.75" hidden="false" customHeight="true" outlineLevel="0" collapsed="false"/>
    <row r="7339" customFormat="false" ht="12.75" hidden="false" customHeight="true" outlineLevel="0" collapsed="false"/>
    <row r="7341" customFormat="false" ht="12.75" hidden="false" customHeight="true" outlineLevel="0" collapsed="false"/>
    <row r="7343" customFormat="false" ht="12.75" hidden="false" customHeight="true" outlineLevel="0" collapsed="false"/>
    <row r="7345" customFormat="false" ht="12.75" hidden="false" customHeight="true" outlineLevel="0" collapsed="false"/>
    <row r="7347" customFormat="false" ht="12.75" hidden="false" customHeight="true" outlineLevel="0" collapsed="false"/>
    <row r="7349" customFormat="false" ht="12.75" hidden="false" customHeight="true" outlineLevel="0" collapsed="false"/>
    <row r="7351" customFormat="false" ht="12.75" hidden="false" customHeight="true" outlineLevel="0" collapsed="false"/>
    <row r="7353" customFormat="false" ht="12.75" hidden="false" customHeight="true" outlineLevel="0" collapsed="false"/>
    <row r="7355" customFormat="false" ht="12.75" hidden="false" customHeight="true" outlineLevel="0" collapsed="false"/>
    <row r="7357" customFormat="false" ht="12.75" hidden="false" customHeight="true" outlineLevel="0" collapsed="false"/>
    <row r="7359" customFormat="false" ht="12.75" hidden="false" customHeight="true" outlineLevel="0" collapsed="false"/>
    <row r="7361" customFormat="false" ht="12.75" hidden="false" customHeight="true" outlineLevel="0" collapsed="false"/>
    <row r="7363" customFormat="false" ht="12.75" hidden="false" customHeight="true" outlineLevel="0" collapsed="false"/>
    <row r="7365" customFormat="false" ht="12.75" hidden="false" customHeight="true" outlineLevel="0" collapsed="false"/>
    <row r="7367" customFormat="false" ht="12.75" hidden="false" customHeight="true" outlineLevel="0" collapsed="false"/>
    <row r="7369" customFormat="false" ht="12.75" hidden="false" customHeight="true" outlineLevel="0" collapsed="false"/>
    <row r="7371" customFormat="false" ht="12.75" hidden="false" customHeight="true" outlineLevel="0" collapsed="false"/>
    <row r="7373" customFormat="false" ht="12.75" hidden="false" customHeight="true" outlineLevel="0" collapsed="false"/>
    <row r="7375" customFormat="false" ht="12.75" hidden="false" customHeight="true" outlineLevel="0" collapsed="false"/>
    <row r="7377" customFormat="false" ht="12.75" hidden="false" customHeight="true" outlineLevel="0" collapsed="false"/>
    <row r="7379" customFormat="false" ht="12.75" hidden="false" customHeight="true" outlineLevel="0" collapsed="false"/>
    <row r="7381" customFormat="false" ht="12.75" hidden="false" customHeight="true" outlineLevel="0" collapsed="false"/>
    <row r="7383" customFormat="false" ht="12.75" hidden="false" customHeight="true" outlineLevel="0" collapsed="false"/>
    <row r="7385" customFormat="false" ht="12.75" hidden="false" customHeight="true" outlineLevel="0" collapsed="false"/>
    <row r="7387" customFormat="false" ht="12.75" hidden="false" customHeight="true" outlineLevel="0" collapsed="false"/>
    <row r="7389" customFormat="false" ht="12.75" hidden="false" customHeight="true" outlineLevel="0" collapsed="false"/>
    <row r="7391" customFormat="false" ht="12.75" hidden="false" customHeight="true" outlineLevel="0" collapsed="false"/>
    <row r="7393" customFormat="false" ht="12.75" hidden="false" customHeight="true" outlineLevel="0" collapsed="false"/>
    <row r="7395" customFormat="false" ht="12.75" hidden="false" customHeight="true" outlineLevel="0" collapsed="false"/>
    <row r="7397" customFormat="false" ht="12.75" hidden="false" customHeight="true" outlineLevel="0" collapsed="false"/>
    <row r="7399" customFormat="false" ht="12.75" hidden="false" customHeight="true" outlineLevel="0" collapsed="false"/>
    <row r="7401" customFormat="false" ht="12.75" hidden="false" customHeight="true" outlineLevel="0" collapsed="false"/>
    <row r="7403" customFormat="false" ht="12.75" hidden="false" customHeight="true" outlineLevel="0" collapsed="false"/>
    <row r="7405" customFormat="false" ht="12.75" hidden="false" customHeight="true" outlineLevel="0" collapsed="false"/>
    <row r="7407" customFormat="false" ht="12.75" hidden="false" customHeight="true" outlineLevel="0" collapsed="false"/>
    <row r="7409" customFormat="false" ht="12.75" hidden="false" customHeight="true" outlineLevel="0" collapsed="false"/>
    <row r="7411" customFormat="false" ht="12.75" hidden="false" customHeight="true" outlineLevel="0" collapsed="false"/>
    <row r="7413" customFormat="false" ht="12.75" hidden="false" customHeight="true" outlineLevel="0" collapsed="false"/>
    <row r="7415" customFormat="false" ht="12.75" hidden="false" customHeight="true" outlineLevel="0" collapsed="false"/>
    <row r="7417" customFormat="false" ht="12.75" hidden="false" customHeight="true" outlineLevel="0" collapsed="false"/>
    <row r="7419" customFormat="false" ht="12.75" hidden="false" customHeight="true" outlineLevel="0" collapsed="false"/>
    <row r="7421" customFormat="false" ht="12.75" hidden="false" customHeight="true" outlineLevel="0" collapsed="false"/>
    <row r="7423" customFormat="false" ht="12.75" hidden="false" customHeight="true" outlineLevel="0" collapsed="false"/>
    <row r="7425" customFormat="false" ht="12.75" hidden="false" customHeight="true" outlineLevel="0" collapsed="false"/>
    <row r="7427" customFormat="false" ht="12.75" hidden="false" customHeight="true" outlineLevel="0" collapsed="false"/>
    <row r="7429" customFormat="false" ht="12.75" hidden="false" customHeight="true" outlineLevel="0" collapsed="false"/>
    <row r="7431" customFormat="false" ht="12.75" hidden="false" customHeight="true" outlineLevel="0" collapsed="false"/>
    <row r="7433" customFormat="false" ht="12.75" hidden="false" customHeight="true" outlineLevel="0" collapsed="false"/>
    <row r="7435" customFormat="false" ht="12.75" hidden="false" customHeight="true" outlineLevel="0" collapsed="false"/>
    <row r="7437" customFormat="false" ht="12.75" hidden="false" customHeight="true" outlineLevel="0" collapsed="false"/>
    <row r="7439" customFormat="false" ht="12.75" hidden="false" customHeight="true" outlineLevel="0" collapsed="false"/>
    <row r="7441" customFormat="false" ht="12.75" hidden="false" customHeight="true" outlineLevel="0" collapsed="false"/>
    <row r="7443" customFormat="false" ht="12.75" hidden="false" customHeight="true" outlineLevel="0" collapsed="false"/>
    <row r="7445" customFormat="false" ht="12.75" hidden="false" customHeight="true" outlineLevel="0" collapsed="false"/>
    <row r="7447" customFormat="false" ht="12.75" hidden="false" customHeight="true" outlineLevel="0" collapsed="false"/>
    <row r="7449" customFormat="false" ht="12.75" hidden="false" customHeight="true" outlineLevel="0" collapsed="false"/>
    <row r="7451" customFormat="false" ht="12.75" hidden="false" customHeight="true" outlineLevel="0" collapsed="false"/>
    <row r="7453" customFormat="false" ht="12.75" hidden="false" customHeight="true" outlineLevel="0" collapsed="false"/>
    <row r="7455" customFormat="false" ht="12.75" hidden="false" customHeight="true" outlineLevel="0" collapsed="false"/>
    <row r="7457" customFormat="false" ht="12.75" hidden="false" customHeight="true" outlineLevel="0" collapsed="false"/>
    <row r="7459" customFormat="false" ht="12.75" hidden="false" customHeight="true" outlineLevel="0" collapsed="false"/>
    <row r="7461" customFormat="false" ht="12.75" hidden="false" customHeight="true" outlineLevel="0" collapsed="false"/>
    <row r="7463" customFormat="false" ht="12.75" hidden="false" customHeight="true" outlineLevel="0" collapsed="false"/>
    <row r="7465" customFormat="false" ht="12.75" hidden="false" customHeight="true" outlineLevel="0" collapsed="false"/>
    <row r="7467" customFormat="false" ht="12.75" hidden="false" customHeight="true" outlineLevel="0" collapsed="false"/>
    <row r="7469" customFormat="false" ht="12.75" hidden="false" customHeight="true" outlineLevel="0" collapsed="false"/>
    <row r="7471" customFormat="false" ht="12.75" hidden="false" customHeight="true" outlineLevel="0" collapsed="false"/>
    <row r="7473" customFormat="false" ht="12.75" hidden="false" customHeight="true" outlineLevel="0" collapsed="false"/>
    <row r="7475" customFormat="false" ht="12.75" hidden="false" customHeight="true" outlineLevel="0" collapsed="false"/>
    <row r="7477" customFormat="false" ht="12.75" hidden="false" customHeight="true" outlineLevel="0" collapsed="false"/>
    <row r="7479" customFormat="false" ht="12.75" hidden="false" customHeight="true" outlineLevel="0" collapsed="false"/>
    <row r="7481" customFormat="false" ht="12.75" hidden="false" customHeight="true" outlineLevel="0" collapsed="false"/>
    <row r="7483" customFormat="false" ht="12.75" hidden="false" customHeight="true" outlineLevel="0" collapsed="false"/>
    <row r="7485" customFormat="false" ht="12.75" hidden="false" customHeight="true" outlineLevel="0" collapsed="false"/>
    <row r="7487" customFormat="false" ht="12.75" hidden="false" customHeight="true" outlineLevel="0" collapsed="false"/>
    <row r="7489" customFormat="false" ht="12.75" hidden="false" customHeight="true" outlineLevel="0" collapsed="false"/>
    <row r="7491" customFormat="false" ht="12.75" hidden="false" customHeight="true" outlineLevel="0" collapsed="false"/>
    <row r="7493" customFormat="false" ht="12.75" hidden="false" customHeight="true" outlineLevel="0" collapsed="false"/>
    <row r="7495" customFormat="false" ht="12.75" hidden="false" customHeight="true" outlineLevel="0" collapsed="false"/>
    <row r="7497" customFormat="false" ht="12.75" hidden="false" customHeight="true" outlineLevel="0" collapsed="false"/>
    <row r="7499" customFormat="false" ht="12.75" hidden="false" customHeight="true" outlineLevel="0" collapsed="false"/>
    <row r="7501" customFormat="false" ht="12.75" hidden="false" customHeight="true" outlineLevel="0" collapsed="false"/>
    <row r="7503" customFormat="false" ht="12.75" hidden="false" customHeight="true" outlineLevel="0" collapsed="false"/>
    <row r="7505" customFormat="false" ht="12.75" hidden="false" customHeight="true" outlineLevel="0" collapsed="false"/>
    <row r="7507" customFormat="false" ht="12.75" hidden="false" customHeight="true" outlineLevel="0" collapsed="false"/>
    <row r="7509" customFormat="false" ht="12.75" hidden="false" customHeight="true" outlineLevel="0" collapsed="false"/>
    <row r="7511" customFormat="false" ht="12.75" hidden="false" customHeight="true" outlineLevel="0" collapsed="false"/>
    <row r="7513" customFormat="false" ht="12.75" hidden="false" customHeight="true" outlineLevel="0" collapsed="false"/>
    <row r="7515" customFormat="false" ht="12.75" hidden="false" customHeight="true" outlineLevel="0" collapsed="false"/>
    <row r="7517" customFormat="false" ht="12.75" hidden="false" customHeight="true" outlineLevel="0" collapsed="false"/>
    <row r="7519" customFormat="false" ht="12.75" hidden="false" customHeight="true" outlineLevel="0" collapsed="false"/>
    <row r="7521" customFormat="false" ht="12.75" hidden="false" customHeight="true" outlineLevel="0" collapsed="false"/>
    <row r="7523" customFormat="false" ht="12.75" hidden="false" customHeight="true" outlineLevel="0" collapsed="false"/>
    <row r="7525" customFormat="false" ht="12.75" hidden="false" customHeight="true" outlineLevel="0" collapsed="false"/>
    <row r="7527" customFormat="false" ht="12.75" hidden="false" customHeight="true" outlineLevel="0" collapsed="false"/>
    <row r="7529" customFormat="false" ht="12.75" hidden="false" customHeight="true" outlineLevel="0" collapsed="false"/>
    <row r="7531" customFormat="false" ht="12.75" hidden="false" customHeight="true" outlineLevel="0" collapsed="false"/>
    <row r="7533" customFormat="false" ht="12.75" hidden="false" customHeight="true" outlineLevel="0" collapsed="false"/>
    <row r="7535" customFormat="false" ht="12.75" hidden="false" customHeight="true" outlineLevel="0" collapsed="false"/>
    <row r="7537" customFormat="false" ht="12.75" hidden="false" customHeight="true" outlineLevel="0" collapsed="false"/>
    <row r="7539" customFormat="false" ht="12.75" hidden="false" customHeight="true" outlineLevel="0" collapsed="false"/>
    <row r="7541" customFormat="false" ht="12.75" hidden="false" customHeight="true" outlineLevel="0" collapsed="false"/>
    <row r="7543" customFormat="false" ht="12.75" hidden="false" customHeight="true" outlineLevel="0" collapsed="false"/>
    <row r="7545" customFormat="false" ht="12.75" hidden="false" customHeight="true" outlineLevel="0" collapsed="false"/>
    <row r="7547" customFormat="false" ht="12.75" hidden="false" customHeight="true" outlineLevel="0" collapsed="false"/>
    <row r="7549" customFormat="false" ht="12.75" hidden="false" customHeight="true" outlineLevel="0" collapsed="false"/>
    <row r="7551" customFormat="false" ht="12.75" hidden="false" customHeight="true" outlineLevel="0" collapsed="false"/>
    <row r="7553" customFormat="false" ht="12.75" hidden="false" customHeight="true" outlineLevel="0" collapsed="false"/>
    <row r="7555" customFormat="false" ht="12.75" hidden="false" customHeight="true" outlineLevel="0" collapsed="false"/>
    <row r="7557" customFormat="false" ht="12.75" hidden="false" customHeight="true" outlineLevel="0" collapsed="false"/>
    <row r="7559" customFormat="false" ht="12.75" hidden="false" customHeight="true" outlineLevel="0" collapsed="false"/>
    <row r="7561" customFormat="false" ht="12.75" hidden="false" customHeight="true" outlineLevel="0" collapsed="false"/>
    <row r="7563" customFormat="false" ht="12.75" hidden="false" customHeight="true" outlineLevel="0" collapsed="false"/>
    <row r="7565" customFormat="false" ht="12.75" hidden="false" customHeight="true" outlineLevel="0" collapsed="false"/>
    <row r="7567" customFormat="false" ht="12.75" hidden="false" customHeight="true" outlineLevel="0" collapsed="false"/>
    <row r="7569" customFormat="false" ht="12.75" hidden="false" customHeight="true" outlineLevel="0" collapsed="false"/>
    <row r="7571" customFormat="false" ht="12.75" hidden="false" customHeight="true" outlineLevel="0" collapsed="false"/>
    <row r="7573" customFormat="false" ht="12.75" hidden="false" customHeight="true" outlineLevel="0" collapsed="false"/>
    <row r="7575" customFormat="false" ht="12.75" hidden="false" customHeight="true" outlineLevel="0" collapsed="false"/>
    <row r="7577" customFormat="false" ht="12.75" hidden="false" customHeight="true" outlineLevel="0" collapsed="false"/>
    <row r="7579" customFormat="false" ht="12.75" hidden="false" customHeight="true" outlineLevel="0" collapsed="false"/>
    <row r="7581" customFormat="false" ht="12.75" hidden="false" customHeight="true" outlineLevel="0" collapsed="false"/>
    <row r="7583" customFormat="false" ht="12.75" hidden="false" customHeight="true" outlineLevel="0" collapsed="false"/>
    <row r="7585" customFormat="false" ht="12.75" hidden="false" customHeight="true" outlineLevel="0" collapsed="false"/>
    <row r="7587" customFormat="false" ht="12.75" hidden="false" customHeight="true" outlineLevel="0" collapsed="false"/>
    <row r="7589" customFormat="false" ht="12.75" hidden="false" customHeight="true" outlineLevel="0" collapsed="false"/>
    <row r="7591" customFormat="false" ht="12.75" hidden="false" customHeight="true" outlineLevel="0" collapsed="false"/>
    <row r="7593" customFormat="false" ht="12.75" hidden="false" customHeight="true" outlineLevel="0" collapsed="false"/>
    <row r="7595" customFormat="false" ht="12.75" hidden="false" customHeight="true" outlineLevel="0" collapsed="false"/>
    <row r="7597" customFormat="false" ht="12.75" hidden="false" customHeight="true" outlineLevel="0" collapsed="false"/>
    <row r="7599" customFormat="false" ht="12.75" hidden="false" customHeight="true" outlineLevel="0" collapsed="false"/>
    <row r="7601" customFormat="false" ht="12.75" hidden="false" customHeight="true" outlineLevel="0" collapsed="false"/>
    <row r="7603" customFormat="false" ht="12.75" hidden="false" customHeight="true" outlineLevel="0" collapsed="false"/>
    <row r="7605" customFormat="false" ht="12.75" hidden="false" customHeight="true" outlineLevel="0" collapsed="false"/>
    <row r="7607" customFormat="false" ht="12.75" hidden="false" customHeight="true" outlineLevel="0" collapsed="false"/>
    <row r="7609" customFormat="false" ht="12.75" hidden="false" customHeight="true" outlineLevel="0" collapsed="false"/>
    <row r="7611" customFormat="false" ht="12.75" hidden="false" customHeight="true" outlineLevel="0" collapsed="false"/>
    <row r="7613" customFormat="false" ht="12.75" hidden="false" customHeight="true" outlineLevel="0" collapsed="false"/>
    <row r="7615" customFormat="false" ht="12.75" hidden="false" customHeight="true" outlineLevel="0" collapsed="false"/>
    <row r="7617" customFormat="false" ht="12.75" hidden="false" customHeight="true" outlineLevel="0" collapsed="false"/>
    <row r="7619" customFormat="false" ht="12.75" hidden="false" customHeight="true" outlineLevel="0" collapsed="false"/>
    <row r="7621" customFormat="false" ht="12.75" hidden="false" customHeight="true" outlineLevel="0" collapsed="false"/>
    <row r="7623" customFormat="false" ht="12.75" hidden="false" customHeight="true" outlineLevel="0" collapsed="false"/>
    <row r="7625" customFormat="false" ht="12.75" hidden="false" customHeight="true" outlineLevel="0" collapsed="false"/>
    <row r="7627" customFormat="false" ht="12.75" hidden="false" customHeight="true" outlineLevel="0" collapsed="false"/>
    <row r="7629" customFormat="false" ht="12.75" hidden="false" customHeight="true" outlineLevel="0" collapsed="false"/>
    <row r="7631" customFormat="false" ht="12.75" hidden="false" customHeight="true" outlineLevel="0" collapsed="false"/>
    <row r="7633" customFormat="false" ht="12.75" hidden="false" customHeight="true" outlineLevel="0" collapsed="false"/>
    <row r="7635" customFormat="false" ht="12.75" hidden="false" customHeight="true" outlineLevel="0" collapsed="false"/>
    <row r="7637" customFormat="false" ht="12.75" hidden="false" customHeight="true" outlineLevel="0" collapsed="false"/>
    <row r="7639" customFormat="false" ht="12.75" hidden="false" customHeight="true" outlineLevel="0" collapsed="false"/>
    <row r="7641" customFormat="false" ht="12.75" hidden="false" customHeight="true" outlineLevel="0" collapsed="false"/>
    <row r="7643" customFormat="false" ht="12.75" hidden="false" customHeight="true" outlineLevel="0" collapsed="false"/>
    <row r="7645" customFormat="false" ht="12.75" hidden="false" customHeight="true" outlineLevel="0" collapsed="false"/>
    <row r="7647" customFormat="false" ht="12.75" hidden="false" customHeight="true" outlineLevel="0" collapsed="false"/>
    <row r="7649" customFormat="false" ht="12.75" hidden="false" customHeight="true" outlineLevel="0" collapsed="false"/>
    <row r="7651" customFormat="false" ht="12.75" hidden="false" customHeight="true" outlineLevel="0" collapsed="false"/>
    <row r="7653" customFormat="false" ht="12.75" hidden="false" customHeight="true" outlineLevel="0" collapsed="false"/>
    <row r="7655" customFormat="false" ht="12.75" hidden="false" customHeight="true" outlineLevel="0" collapsed="false"/>
    <row r="7657" customFormat="false" ht="12.75" hidden="false" customHeight="true" outlineLevel="0" collapsed="false"/>
    <row r="7659" customFormat="false" ht="12.75" hidden="false" customHeight="true" outlineLevel="0" collapsed="false"/>
    <row r="7661" customFormat="false" ht="12.75" hidden="false" customHeight="true" outlineLevel="0" collapsed="false"/>
    <row r="7663" customFormat="false" ht="12.75" hidden="false" customHeight="true" outlineLevel="0" collapsed="false"/>
    <row r="7665" customFormat="false" ht="12.75" hidden="false" customHeight="true" outlineLevel="0" collapsed="false"/>
    <row r="7667" customFormat="false" ht="12.75" hidden="false" customHeight="true" outlineLevel="0" collapsed="false"/>
    <row r="7669" customFormat="false" ht="12.75" hidden="false" customHeight="true" outlineLevel="0" collapsed="false"/>
    <row r="7671" customFormat="false" ht="12.75" hidden="false" customHeight="true" outlineLevel="0" collapsed="false"/>
    <row r="7673" customFormat="false" ht="12.75" hidden="false" customHeight="true" outlineLevel="0" collapsed="false"/>
    <row r="7675" customFormat="false" ht="12.75" hidden="false" customHeight="true" outlineLevel="0" collapsed="false"/>
    <row r="7677" customFormat="false" ht="12.75" hidden="false" customHeight="true" outlineLevel="0" collapsed="false"/>
    <row r="7679" customFormat="false" ht="12.75" hidden="false" customHeight="true" outlineLevel="0" collapsed="false"/>
    <row r="7681" customFormat="false" ht="12.75" hidden="false" customHeight="true" outlineLevel="0" collapsed="false"/>
    <row r="7683" customFormat="false" ht="12.75" hidden="false" customHeight="true" outlineLevel="0" collapsed="false"/>
    <row r="7685" customFormat="false" ht="12.75" hidden="false" customHeight="true" outlineLevel="0" collapsed="false"/>
    <row r="7687" customFormat="false" ht="12.75" hidden="false" customHeight="true" outlineLevel="0" collapsed="false"/>
    <row r="7689" customFormat="false" ht="12.75" hidden="false" customHeight="true" outlineLevel="0" collapsed="false"/>
    <row r="7691" customFormat="false" ht="12.75" hidden="false" customHeight="true" outlineLevel="0" collapsed="false"/>
    <row r="7693" customFormat="false" ht="12.75" hidden="false" customHeight="true" outlineLevel="0" collapsed="false"/>
    <row r="7695" customFormat="false" ht="12.75" hidden="false" customHeight="true" outlineLevel="0" collapsed="false"/>
    <row r="7697" customFormat="false" ht="12.75" hidden="false" customHeight="true" outlineLevel="0" collapsed="false"/>
    <row r="7699" customFormat="false" ht="12.75" hidden="false" customHeight="true" outlineLevel="0" collapsed="false"/>
    <row r="7701" customFormat="false" ht="12.75" hidden="false" customHeight="true" outlineLevel="0" collapsed="false"/>
    <row r="7703" customFormat="false" ht="12.75" hidden="false" customHeight="true" outlineLevel="0" collapsed="false"/>
    <row r="7705" customFormat="false" ht="12.75" hidden="false" customHeight="true" outlineLevel="0" collapsed="false"/>
    <row r="7707" customFormat="false" ht="12.75" hidden="false" customHeight="true" outlineLevel="0" collapsed="false"/>
    <row r="7709" customFormat="false" ht="12.75" hidden="false" customHeight="true" outlineLevel="0" collapsed="false"/>
    <row r="7711" customFormat="false" ht="12.75" hidden="false" customHeight="true" outlineLevel="0" collapsed="false"/>
    <row r="7713" customFormat="false" ht="12.75" hidden="false" customHeight="true" outlineLevel="0" collapsed="false"/>
    <row r="7715" customFormat="false" ht="12.75" hidden="false" customHeight="true" outlineLevel="0" collapsed="false"/>
    <row r="7717" customFormat="false" ht="12.75" hidden="false" customHeight="true" outlineLevel="0" collapsed="false"/>
    <row r="7719" customFormat="false" ht="12.75" hidden="false" customHeight="true" outlineLevel="0" collapsed="false"/>
    <row r="7721" customFormat="false" ht="12.75" hidden="false" customHeight="true" outlineLevel="0" collapsed="false"/>
    <row r="7723" customFormat="false" ht="12.75" hidden="false" customHeight="true" outlineLevel="0" collapsed="false"/>
    <row r="7725" customFormat="false" ht="12.75" hidden="false" customHeight="true" outlineLevel="0" collapsed="false"/>
    <row r="7727" customFormat="false" ht="12.75" hidden="false" customHeight="true" outlineLevel="0" collapsed="false"/>
    <row r="7729" customFormat="false" ht="12.75" hidden="false" customHeight="true" outlineLevel="0" collapsed="false"/>
    <row r="7731" customFormat="false" ht="12.75" hidden="false" customHeight="true" outlineLevel="0" collapsed="false"/>
    <row r="7733" customFormat="false" ht="12.75" hidden="false" customHeight="true" outlineLevel="0" collapsed="false"/>
    <row r="7735" customFormat="false" ht="12.75" hidden="false" customHeight="true" outlineLevel="0" collapsed="false"/>
    <row r="7737" customFormat="false" ht="12.75" hidden="false" customHeight="true" outlineLevel="0" collapsed="false"/>
    <row r="7739" customFormat="false" ht="12.75" hidden="false" customHeight="true" outlineLevel="0" collapsed="false"/>
    <row r="7741" customFormat="false" ht="12.75" hidden="false" customHeight="true" outlineLevel="0" collapsed="false"/>
    <row r="7743" customFormat="false" ht="12.75" hidden="false" customHeight="true" outlineLevel="0" collapsed="false"/>
    <row r="7745" customFormat="false" ht="12.75" hidden="false" customHeight="true" outlineLevel="0" collapsed="false"/>
    <row r="7747" customFormat="false" ht="12.75" hidden="false" customHeight="true" outlineLevel="0" collapsed="false"/>
    <row r="7749" customFormat="false" ht="12.75" hidden="false" customHeight="true" outlineLevel="0" collapsed="false"/>
    <row r="7751" customFormat="false" ht="12.75" hidden="false" customHeight="true" outlineLevel="0" collapsed="false"/>
    <row r="7753" customFormat="false" ht="12.75" hidden="false" customHeight="true" outlineLevel="0" collapsed="false"/>
    <row r="7755" customFormat="false" ht="12.75" hidden="false" customHeight="true" outlineLevel="0" collapsed="false"/>
    <row r="7757" customFormat="false" ht="12.75" hidden="false" customHeight="true" outlineLevel="0" collapsed="false"/>
    <row r="7759" customFormat="false" ht="12.75" hidden="false" customHeight="true" outlineLevel="0" collapsed="false"/>
    <row r="7761" customFormat="false" ht="12.75" hidden="false" customHeight="true" outlineLevel="0" collapsed="false"/>
    <row r="7763" customFormat="false" ht="12.75" hidden="false" customHeight="true" outlineLevel="0" collapsed="false"/>
    <row r="7765" customFormat="false" ht="12.75" hidden="false" customHeight="true" outlineLevel="0" collapsed="false"/>
    <row r="7767" customFormat="false" ht="12.75" hidden="false" customHeight="true" outlineLevel="0" collapsed="false"/>
    <row r="7769" customFormat="false" ht="12.75" hidden="false" customHeight="true" outlineLevel="0" collapsed="false"/>
    <row r="7771" customFormat="false" ht="12.75" hidden="false" customHeight="true" outlineLevel="0" collapsed="false"/>
    <row r="7773" customFormat="false" ht="12.75" hidden="false" customHeight="true" outlineLevel="0" collapsed="false"/>
    <row r="7775" customFormat="false" ht="12.75" hidden="false" customHeight="true" outlineLevel="0" collapsed="false"/>
    <row r="7777" customFormat="false" ht="12.75" hidden="false" customHeight="true" outlineLevel="0" collapsed="false"/>
    <row r="7779" customFormat="false" ht="12.75" hidden="false" customHeight="true" outlineLevel="0" collapsed="false"/>
    <row r="7781" customFormat="false" ht="12.75" hidden="false" customHeight="true" outlineLevel="0" collapsed="false"/>
    <row r="7783" customFormat="false" ht="12.75" hidden="false" customHeight="true" outlineLevel="0" collapsed="false"/>
    <row r="7785" customFormat="false" ht="12.75" hidden="false" customHeight="true" outlineLevel="0" collapsed="false"/>
    <row r="7787" customFormat="false" ht="12.75" hidden="false" customHeight="true" outlineLevel="0" collapsed="false"/>
    <row r="7789" customFormat="false" ht="12.75" hidden="false" customHeight="true" outlineLevel="0" collapsed="false"/>
    <row r="7791" customFormat="false" ht="12.75" hidden="false" customHeight="true" outlineLevel="0" collapsed="false"/>
    <row r="7793" customFormat="false" ht="12.75" hidden="false" customHeight="true" outlineLevel="0" collapsed="false"/>
    <row r="7795" customFormat="false" ht="12.75" hidden="false" customHeight="true" outlineLevel="0" collapsed="false"/>
    <row r="7797" customFormat="false" ht="12.75" hidden="false" customHeight="true" outlineLevel="0" collapsed="false"/>
    <row r="7799" customFormat="false" ht="12.75" hidden="false" customHeight="true" outlineLevel="0" collapsed="false"/>
    <row r="7801" customFormat="false" ht="12.75" hidden="false" customHeight="true" outlineLevel="0" collapsed="false"/>
    <row r="7803" customFormat="false" ht="12.75" hidden="false" customHeight="true" outlineLevel="0" collapsed="false"/>
    <row r="7805" customFormat="false" ht="12.75" hidden="false" customHeight="true" outlineLevel="0" collapsed="false"/>
    <row r="7807" customFormat="false" ht="12.75" hidden="false" customHeight="true" outlineLevel="0" collapsed="false"/>
    <row r="7809" customFormat="false" ht="12.75" hidden="false" customHeight="true" outlineLevel="0" collapsed="false"/>
    <row r="7811" customFormat="false" ht="12.75" hidden="false" customHeight="true" outlineLevel="0" collapsed="false"/>
    <row r="7813" customFormat="false" ht="12.75" hidden="false" customHeight="true" outlineLevel="0" collapsed="false"/>
    <row r="7815" customFormat="false" ht="12.75" hidden="false" customHeight="true" outlineLevel="0" collapsed="false"/>
    <row r="7817" customFormat="false" ht="12.75" hidden="false" customHeight="true" outlineLevel="0" collapsed="false"/>
    <row r="7819" customFormat="false" ht="12.75" hidden="false" customHeight="true" outlineLevel="0" collapsed="false"/>
    <row r="7821" customFormat="false" ht="12.75" hidden="false" customHeight="true" outlineLevel="0" collapsed="false"/>
    <row r="7823" customFormat="false" ht="12.75" hidden="false" customHeight="true" outlineLevel="0" collapsed="false"/>
    <row r="7825" customFormat="false" ht="12.75" hidden="false" customHeight="true" outlineLevel="0" collapsed="false"/>
    <row r="7827" customFormat="false" ht="12.75" hidden="false" customHeight="true" outlineLevel="0" collapsed="false"/>
    <row r="7829" customFormat="false" ht="12.75" hidden="false" customHeight="true" outlineLevel="0" collapsed="false"/>
    <row r="7831" customFormat="false" ht="12.75" hidden="false" customHeight="true" outlineLevel="0" collapsed="false"/>
    <row r="7833" customFormat="false" ht="12.75" hidden="false" customHeight="true" outlineLevel="0" collapsed="false"/>
    <row r="7835" customFormat="false" ht="12.75" hidden="false" customHeight="true" outlineLevel="0" collapsed="false"/>
    <row r="7837" customFormat="false" ht="12.75" hidden="false" customHeight="true" outlineLevel="0" collapsed="false"/>
    <row r="7839" customFormat="false" ht="12.75" hidden="false" customHeight="true" outlineLevel="0" collapsed="false"/>
    <row r="7841" customFormat="false" ht="12.75" hidden="false" customHeight="true" outlineLevel="0" collapsed="false"/>
    <row r="7843" customFormat="false" ht="12.75" hidden="false" customHeight="true" outlineLevel="0" collapsed="false"/>
    <row r="7845" customFormat="false" ht="12.75" hidden="false" customHeight="true" outlineLevel="0" collapsed="false"/>
    <row r="7847" customFormat="false" ht="12.75" hidden="false" customHeight="true" outlineLevel="0" collapsed="false"/>
    <row r="7849" customFormat="false" ht="12.75" hidden="false" customHeight="true" outlineLevel="0" collapsed="false"/>
    <row r="7851" customFormat="false" ht="12.75" hidden="false" customHeight="true" outlineLevel="0" collapsed="false"/>
    <row r="7853" customFormat="false" ht="12.75" hidden="false" customHeight="true" outlineLevel="0" collapsed="false"/>
    <row r="7855" customFormat="false" ht="12.75" hidden="false" customHeight="true" outlineLevel="0" collapsed="false"/>
    <row r="7857" customFormat="false" ht="12.75" hidden="false" customHeight="true" outlineLevel="0" collapsed="false"/>
    <row r="7859" customFormat="false" ht="12.75" hidden="false" customHeight="true" outlineLevel="0" collapsed="false"/>
    <row r="7861" customFormat="false" ht="12.75" hidden="false" customHeight="true" outlineLevel="0" collapsed="false"/>
    <row r="7863" customFormat="false" ht="12.75" hidden="false" customHeight="true" outlineLevel="0" collapsed="false"/>
    <row r="7865" customFormat="false" ht="12.75" hidden="false" customHeight="true" outlineLevel="0" collapsed="false"/>
    <row r="7867" customFormat="false" ht="12.75" hidden="false" customHeight="true" outlineLevel="0" collapsed="false"/>
    <row r="7869" customFormat="false" ht="12.75" hidden="false" customHeight="true" outlineLevel="0" collapsed="false"/>
    <row r="7871" customFormat="false" ht="12.75" hidden="false" customHeight="true" outlineLevel="0" collapsed="false"/>
    <row r="7873" customFormat="false" ht="12.75" hidden="false" customHeight="true" outlineLevel="0" collapsed="false"/>
    <row r="7875" customFormat="false" ht="12.75" hidden="false" customHeight="true" outlineLevel="0" collapsed="false"/>
    <row r="7877" customFormat="false" ht="12.75" hidden="false" customHeight="true" outlineLevel="0" collapsed="false"/>
    <row r="7879" customFormat="false" ht="12.75" hidden="false" customHeight="true" outlineLevel="0" collapsed="false"/>
    <row r="7881" customFormat="false" ht="12.75" hidden="false" customHeight="true" outlineLevel="0" collapsed="false"/>
    <row r="7883" customFormat="false" ht="12.75" hidden="false" customHeight="true" outlineLevel="0" collapsed="false"/>
    <row r="7885" customFormat="false" ht="12.75" hidden="false" customHeight="true" outlineLevel="0" collapsed="false"/>
    <row r="7887" customFormat="false" ht="12.75" hidden="false" customHeight="true" outlineLevel="0" collapsed="false"/>
    <row r="7889" customFormat="false" ht="12.75" hidden="false" customHeight="true" outlineLevel="0" collapsed="false"/>
    <row r="7891" customFormat="false" ht="12.75" hidden="false" customHeight="true" outlineLevel="0" collapsed="false"/>
    <row r="7893" customFormat="false" ht="12.75" hidden="false" customHeight="true" outlineLevel="0" collapsed="false"/>
    <row r="7895" customFormat="false" ht="12.75" hidden="false" customHeight="true" outlineLevel="0" collapsed="false"/>
    <row r="7897" customFormat="false" ht="12.75" hidden="false" customHeight="true" outlineLevel="0" collapsed="false"/>
    <row r="7899" customFormat="false" ht="12.75" hidden="false" customHeight="true" outlineLevel="0" collapsed="false"/>
    <row r="7901" customFormat="false" ht="12.75" hidden="false" customHeight="true" outlineLevel="0" collapsed="false"/>
    <row r="7903" customFormat="false" ht="12.75" hidden="false" customHeight="true" outlineLevel="0" collapsed="false"/>
    <row r="7905" customFormat="false" ht="12.75" hidden="false" customHeight="true" outlineLevel="0" collapsed="false"/>
    <row r="7907" customFormat="false" ht="12.75" hidden="false" customHeight="true" outlineLevel="0" collapsed="false"/>
    <row r="7909" customFormat="false" ht="12.75" hidden="false" customHeight="true" outlineLevel="0" collapsed="false"/>
    <row r="7911" customFormat="false" ht="12.75" hidden="false" customHeight="true" outlineLevel="0" collapsed="false"/>
    <row r="7913" customFormat="false" ht="12.75" hidden="false" customHeight="true" outlineLevel="0" collapsed="false"/>
    <row r="7915" customFormat="false" ht="12.75" hidden="false" customHeight="true" outlineLevel="0" collapsed="false"/>
    <row r="7917" customFormat="false" ht="12.75" hidden="false" customHeight="true" outlineLevel="0" collapsed="false"/>
    <row r="7919" customFormat="false" ht="12.75" hidden="false" customHeight="true" outlineLevel="0" collapsed="false"/>
    <row r="7921" customFormat="false" ht="12.75" hidden="false" customHeight="true" outlineLevel="0" collapsed="false"/>
    <row r="7923" customFormat="false" ht="12.75" hidden="false" customHeight="true" outlineLevel="0" collapsed="false"/>
    <row r="7925" customFormat="false" ht="12.75" hidden="false" customHeight="true" outlineLevel="0" collapsed="false"/>
    <row r="7927" customFormat="false" ht="12.75" hidden="false" customHeight="true" outlineLevel="0" collapsed="false"/>
    <row r="7929" customFormat="false" ht="12.75" hidden="false" customHeight="true" outlineLevel="0" collapsed="false"/>
    <row r="7931" customFormat="false" ht="12.75" hidden="false" customHeight="true" outlineLevel="0" collapsed="false"/>
    <row r="7933" customFormat="false" ht="12.75" hidden="false" customHeight="true" outlineLevel="0" collapsed="false"/>
    <row r="7935" customFormat="false" ht="12.75" hidden="false" customHeight="true" outlineLevel="0" collapsed="false"/>
    <row r="7937" customFormat="false" ht="12.75" hidden="false" customHeight="true" outlineLevel="0" collapsed="false"/>
    <row r="7939" customFormat="false" ht="12.75" hidden="false" customHeight="true" outlineLevel="0" collapsed="false"/>
    <row r="7941" customFormat="false" ht="12.75" hidden="false" customHeight="true" outlineLevel="0" collapsed="false"/>
    <row r="7943" customFormat="false" ht="12.75" hidden="false" customHeight="true" outlineLevel="0" collapsed="false"/>
    <row r="7945" customFormat="false" ht="12.75" hidden="false" customHeight="true" outlineLevel="0" collapsed="false"/>
    <row r="7947" customFormat="false" ht="12.75" hidden="false" customHeight="true" outlineLevel="0" collapsed="false"/>
    <row r="7949" customFormat="false" ht="12.75" hidden="false" customHeight="true" outlineLevel="0" collapsed="false"/>
    <row r="7951" customFormat="false" ht="12.75" hidden="false" customHeight="true" outlineLevel="0" collapsed="false"/>
    <row r="7953" customFormat="false" ht="12.75" hidden="false" customHeight="true" outlineLevel="0" collapsed="false"/>
    <row r="7955" customFormat="false" ht="12.75" hidden="false" customHeight="true" outlineLevel="0" collapsed="false"/>
    <row r="7957" customFormat="false" ht="12.75" hidden="false" customHeight="true" outlineLevel="0" collapsed="false"/>
    <row r="7959" customFormat="false" ht="12.75" hidden="false" customHeight="true" outlineLevel="0" collapsed="false"/>
    <row r="7961" customFormat="false" ht="12.75" hidden="false" customHeight="true" outlineLevel="0" collapsed="false"/>
    <row r="7963" customFormat="false" ht="12.75" hidden="false" customHeight="true" outlineLevel="0" collapsed="false"/>
    <row r="7965" customFormat="false" ht="12.75" hidden="false" customHeight="true" outlineLevel="0" collapsed="false"/>
    <row r="7967" customFormat="false" ht="12.75" hidden="false" customHeight="true" outlineLevel="0" collapsed="false"/>
    <row r="7969" customFormat="false" ht="12.75" hidden="false" customHeight="true" outlineLevel="0" collapsed="false"/>
    <row r="7971" customFormat="false" ht="12.75" hidden="false" customHeight="true" outlineLevel="0" collapsed="false"/>
    <row r="7973" customFormat="false" ht="12.75" hidden="false" customHeight="true" outlineLevel="0" collapsed="false"/>
    <row r="7975" customFormat="false" ht="12.75" hidden="false" customHeight="true" outlineLevel="0" collapsed="false"/>
    <row r="7977" customFormat="false" ht="12.75" hidden="false" customHeight="true" outlineLevel="0" collapsed="false"/>
    <row r="7979" customFormat="false" ht="12.75" hidden="false" customHeight="true" outlineLevel="0" collapsed="false"/>
    <row r="7981" customFormat="false" ht="12.75" hidden="false" customHeight="true" outlineLevel="0" collapsed="false"/>
    <row r="7983" customFormat="false" ht="12.75" hidden="false" customHeight="true" outlineLevel="0" collapsed="false"/>
    <row r="7985" customFormat="false" ht="12.75" hidden="false" customHeight="true" outlineLevel="0" collapsed="false"/>
    <row r="7987" customFormat="false" ht="12.75" hidden="false" customHeight="true" outlineLevel="0" collapsed="false"/>
    <row r="7989" customFormat="false" ht="12.75" hidden="false" customHeight="true" outlineLevel="0" collapsed="false"/>
    <row r="7991" customFormat="false" ht="12.75" hidden="false" customHeight="true" outlineLevel="0" collapsed="false"/>
    <row r="7993" customFormat="false" ht="12.75" hidden="false" customHeight="true" outlineLevel="0" collapsed="false"/>
    <row r="7995" customFormat="false" ht="12.75" hidden="false" customHeight="true" outlineLevel="0" collapsed="false"/>
    <row r="7997" customFormat="false" ht="12.75" hidden="false" customHeight="true" outlineLevel="0" collapsed="false"/>
    <row r="7999" customFormat="false" ht="12.75" hidden="false" customHeight="true" outlineLevel="0" collapsed="false"/>
    <row r="8001" customFormat="false" ht="12.75" hidden="false" customHeight="true" outlineLevel="0" collapsed="false"/>
    <row r="8003" customFormat="false" ht="12.75" hidden="false" customHeight="true" outlineLevel="0" collapsed="false"/>
    <row r="8005" customFormat="false" ht="12.75" hidden="false" customHeight="true" outlineLevel="0" collapsed="false"/>
    <row r="8007" customFormat="false" ht="12.75" hidden="false" customHeight="true" outlineLevel="0" collapsed="false"/>
    <row r="8009" customFormat="false" ht="12.75" hidden="false" customHeight="true" outlineLevel="0" collapsed="false"/>
    <row r="8011" customFormat="false" ht="12.75" hidden="false" customHeight="true" outlineLevel="0" collapsed="false"/>
    <row r="8013" customFormat="false" ht="12.75" hidden="false" customHeight="true" outlineLevel="0" collapsed="false"/>
    <row r="8015" customFormat="false" ht="12.75" hidden="false" customHeight="true" outlineLevel="0" collapsed="false"/>
    <row r="8017" customFormat="false" ht="12.75" hidden="false" customHeight="true" outlineLevel="0" collapsed="false"/>
    <row r="8019" customFormat="false" ht="12.75" hidden="false" customHeight="true" outlineLevel="0" collapsed="false"/>
    <row r="8021" customFormat="false" ht="12.75" hidden="false" customHeight="true" outlineLevel="0" collapsed="false"/>
    <row r="8023" customFormat="false" ht="12.75" hidden="false" customHeight="true" outlineLevel="0" collapsed="false"/>
    <row r="8025" customFormat="false" ht="12.75" hidden="false" customHeight="true" outlineLevel="0" collapsed="false"/>
    <row r="8027" customFormat="false" ht="12.75" hidden="false" customHeight="true" outlineLevel="0" collapsed="false"/>
    <row r="8029" customFormat="false" ht="12.75" hidden="false" customHeight="true" outlineLevel="0" collapsed="false"/>
    <row r="8031" customFormat="false" ht="12.75" hidden="false" customHeight="true" outlineLevel="0" collapsed="false"/>
    <row r="8033" customFormat="false" ht="12.75" hidden="false" customHeight="true" outlineLevel="0" collapsed="false"/>
    <row r="8035" customFormat="false" ht="12.75" hidden="false" customHeight="true" outlineLevel="0" collapsed="false"/>
    <row r="8037" customFormat="false" ht="12.75" hidden="false" customHeight="true" outlineLevel="0" collapsed="false"/>
    <row r="8039" customFormat="false" ht="12.75" hidden="false" customHeight="true" outlineLevel="0" collapsed="false"/>
    <row r="8041" customFormat="false" ht="12.75" hidden="false" customHeight="true" outlineLevel="0" collapsed="false"/>
    <row r="8043" customFormat="false" ht="12.75" hidden="false" customHeight="true" outlineLevel="0" collapsed="false"/>
    <row r="8045" customFormat="false" ht="12.75" hidden="false" customHeight="true" outlineLevel="0" collapsed="false"/>
    <row r="8047" customFormat="false" ht="12.75" hidden="false" customHeight="true" outlineLevel="0" collapsed="false"/>
    <row r="8049" customFormat="false" ht="12.75" hidden="false" customHeight="true" outlineLevel="0" collapsed="false"/>
    <row r="8051" customFormat="false" ht="12.75" hidden="false" customHeight="true" outlineLevel="0" collapsed="false"/>
    <row r="8053" customFormat="false" ht="12.75" hidden="false" customHeight="true" outlineLevel="0" collapsed="false"/>
    <row r="8055" customFormat="false" ht="12.75" hidden="false" customHeight="true" outlineLevel="0" collapsed="false"/>
    <row r="8057" customFormat="false" ht="12.75" hidden="false" customHeight="true" outlineLevel="0" collapsed="false"/>
    <row r="8059" customFormat="false" ht="12.75" hidden="false" customHeight="true" outlineLevel="0" collapsed="false"/>
    <row r="8061" customFormat="false" ht="12.75" hidden="false" customHeight="true" outlineLevel="0" collapsed="false"/>
    <row r="8063" customFormat="false" ht="12.75" hidden="false" customHeight="true" outlineLevel="0" collapsed="false"/>
    <row r="8065" customFormat="false" ht="12.75" hidden="false" customHeight="true" outlineLevel="0" collapsed="false"/>
    <row r="8067" customFormat="false" ht="12.75" hidden="false" customHeight="true" outlineLevel="0" collapsed="false"/>
    <row r="8069" customFormat="false" ht="12.75" hidden="false" customHeight="true" outlineLevel="0" collapsed="false"/>
    <row r="8071" customFormat="false" ht="12.75" hidden="false" customHeight="true" outlineLevel="0" collapsed="false"/>
    <row r="8073" customFormat="false" ht="12.75" hidden="false" customHeight="true" outlineLevel="0" collapsed="false"/>
    <row r="8075" customFormat="false" ht="12.75" hidden="false" customHeight="true" outlineLevel="0" collapsed="false"/>
    <row r="8077" customFormat="false" ht="12.75" hidden="false" customHeight="true" outlineLevel="0" collapsed="false"/>
    <row r="8079" customFormat="false" ht="12.75" hidden="false" customHeight="true" outlineLevel="0" collapsed="false"/>
    <row r="8081" customFormat="false" ht="12.75" hidden="false" customHeight="true" outlineLevel="0" collapsed="false"/>
    <row r="8083" customFormat="false" ht="12.75" hidden="false" customHeight="true" outlineLevel="0" collapsed="false"/>
    <row r="8085" customFormat="false" ht="12.75" hidden="false" customHeight="true" outlineLevel="0" collapsed="false"/>
    <row r="8087" customFormat="false" ht="12.75" hidden="false" customHeight="true" outlineLevel="0" collapsed="false"/>
    <row r="8089" customFormat="false" ht="12.75" hidden="false" customHeight="true" outlineLevel="0" collapsed="false"/>
    <row r="8091" customFormat="false" ht="12.75" hidden="false" customHeight="true" outlineLevel="0" collapsed="false"/>
    <row r="8093" customFormat="false" ht="12.75" hidden="false" customHeight="true" outlineLevel="0" collapsed="false"/>
    <row r="8095" customFormat="false" ht="12.75" hidden="false" customHeight="true" outlineLevel="0" collapsed="false"/>
    <row r="8097" customFormat="false" ht="12.75" hidden="false" customHeight="true" outlineLevel="0" collapsed="false"/>
    <row r="8099" customFormat="false" ht="12.75" hidden="false" customHeight="true" outlineLevel="0" collapsed="false"/>
    <row r="8101" customFormat="false" ht="12.75" hidden="false" customHeight="true" outlineLevel="0" collapsed="false"/>
    <row r="8103" customFormat="false" ht="12.75" hidden="false" customHeight="true" outlineLevel="0" collapsed="false"/>
    <row r="8105" customFormat="false" ht="12.75" hidden="false" customHeight="true" outlineLevel="0" collapsed="false"/>
    <row r="8107" customFormat="false" ht="12.75" hidden="false" customHeight="true" outlineLevel="0" collapsed="false"/>
    <row r="8109" customFormat="false" ht="12.75" hidden="false" customHeight="true" outlineLevel="0" collapsed="false"/>
    <row r="8111" customFormat="false" ht="12.75" hidden="false" customHeight="true" outlineLevel="0" collapsed="false"/>
    <row r="8113" customFormat="false" ht="12.75" hidden="false" customHeight="true" outlineLevel="0" collapsed="false"/>
    <row r="8115" customFormat="false" ht="12.75" hidden="false" customHeight="true" outlineLevel="0" collapsed="false"/>
    <row r="8117" customFormat="false" ht="12.75" hidden="false" customHeight="true" outlineLevel="0" collapsed="false"/>
    <row r="8119" customFormat="false" ht="12.75" hidden="false" customHeight="true" outlineLevel="0" collapsed="false"/>
    <row r="8121" customFormat="false" ht="12.75" hidden="false" customHeight="true" outlineLevel="0" collapsed="false"/>
    <row r="8123" customFormat="false" ht="12.75" hidden="false" customHeight="true" outlineLevel="0" collapsed="false"/>
    <row r="8125" customFormat="false" ht="12.75" hidden="false" customHeight="true" outlineLevel="0" collapsed="false"/>
    <row r="8127" customFormat="false" ht="12.75" hidden="false" customHeight="true" outlineLevel="0" collapsed="false"/>
    <row r="8129" customFormat="false" ht="12.75" hidden="false" customHeight="true" outlineLevel="0" collapsed="false"/>
    <row r="8131" customFormat="false" ht="12.75" hidden="false" customHeight="true" outlineLevel="0" collapsed="false"/>
    <row r="8133" customFormat="false" ht="12.75" hidden="false" customHeight="true" outlineLevel="0" collapsed="false"/>
    <row r="8135" customFormat="false" ht="12.75" hidden="false" customHeight="true" outlineLevel="0" collapsed="false"/>
    <row r="8137" customFormat="false" ht="12.75" hidden="false" customHeight="true" outlineLevel="0" collapsed="false"/>
    <row r="8139" customFormat="false" ht="12.75" hidden="false" customHeight="true" outlineLevel="0" collapsed="false"/>
    <row r="8141" customFormat="false" ht="12.75" hidden="false" customHeight="true" outlineLevel="0" collapsed="false"/>
    <row r="8143" customFormat="false" ht="12.75" hidden="false" customHeight="true" outlineLevel="0" collapsed="false"/>
    <row r="8145" customFormat="false" ht="12.75" hidden="false" customHeight="true" outlineLevel="0" collapsed="false"/>
    <row r="8147" customFormat="false" ht="12.75" hidden="false" customHeight="true" outlineLevel="0" collapsed="false"/>
    <row r="8149" customFormat="false" ht="12.75" hidden="false" customHeight="true" outlineLevel="0" collapsed="false"/>
    <row r="8151" customFormat="false" ht="12.75" hidden="false" customHeight="true" outlineLevel="0" collapsed="false"/>
    <row r="8153" customFormat="false" ht="12.75" hidden="false" customHeight="true" outlineLevel="0" collapsed="false"/>
    <row r="8155" customFormat="false" ht="12.75" hidden="false" customHeight="true" outlineLevel="0" collapsed="false"/>
    <row r="8157" customFormat="false" ht="12.75" hidden="false" customHeight="true" outlineLevel="0" collapsed="false"/>
    <row r="8159" customFormat="false" ht="12.75" hidden="false" customHeight="true" outlineLevel="0" collapsed="false"/>
    <row r="8161" customFormat="false" ht="12.75" hidden="false" customHeight="true" outlineLevel="0" collapsed="false"/>
    <row r="8163" customFormat="false" ht="12.75" hidden="false" customHeight="true" outlineLevel="0" collapsed="false"/>
    <row r="8165" customFormat="false" ht="12.75" hidden="false" customHeight="true" outlineLevel="0" collapsed="false"/>
    <row r="8167" customFormat="false" ht="12.75" hidden="false" customHeight="true" outlineLevel="0" collapsed="false"/>
    <row r="8169" customFormat="false" ht="12.75" hidden="false" customHeight="true" outlineLevel="0" collapsed="false"/>
    <row r="8171" customFormat="false" ht="12.75" hidden="false" customHeight="true" outlineLevel="0" collapsed="false"/>
    <row r="8173" customFormat="false" ht="12.75" hidden="false" customHeight="true" outlineLevel="0" collapsed="false"/>
    <row r="8175" customFormat="false" ht="12.75" hidden="false" customHeight="true" outlineLevel="0" collapsed="false"/>
    <row r="8177" customFormat="false" ht="12.75" hidden="false" customHeight="true" outlineLevel="0" collapsed="false"/>
    <row r="8179" customFormat="false" ht="12.75" hidden="false" customHeight="true" outlineLevel="0" collapsed="false"/>
    <row r="8181" customFormat="false" ht="12.75" hidden="false" customHeight="true" outlineLevel="0" collapsed="false"/>
    <row r="8183" customFormat="false" ht="12.75" hidden="false" customHeight="true" outlineLevel="0" collapsed="false"/>
    <row r="8185" customFormat="false" ht="12.75" hidden="false" customHeight="true" outlineLevel="0" collapsed="false"/>
    <row r="8187" customFormat="false" ht="12.75" hidden="false" customHeight="true" outlineLevel="0" collapsed="false"/>
    <row r="8189" customFormat="false" ht="12.75" hidden="false" customHeight="true" outlineLevel="0" collapsed="false"/>
    <row r="8191" customFormat="false" ht="12.75" hidden="false" customHeight="true" outlineLevel="0" collapsed="false"/>
    <row r="8193" customFormat="false" ht="12.75" hidden="false" customHeight="true" outlineLevel="0" collapsed="false"/>
    <row r="8195" customFormat="false" ht="12.75" hidden="false" customHeight="true" outlineLevel="0" collapsed="false"/>
    <row r="8197" customFormat="false" ht="12.75" hidden="false" customHeight="true" outlineLevel="0" collapsed="false"/>
    <row r="8199" customFormat="false" ht="12.75" hidden="false" customHeight="true" outlineLevel="0" collapsed="false"/>
    <row r="8201" customFormat="false" ht="12.75" hidden="false" customHeight="true" outlineLevel="0" collapsed="false"/>
    <row r="8203" customFormat="false" ht="12.75" hidden="false" customHeight="true" outlineLevel="0" collapsed="false"/>
    <row r="8205" customFormat="false" ht="12.75" hidden="false" customHeight="true" outlineLevel="0" collapsed="false"/>
    <row r="8207" customFormat="false" ht="12.75" hidden="false" customHeight="true" outlineLevel="0" collapsed="false"/>
    <row r="8209" customFormat="false" ht="12.75" hidden="false" customHeight="true" outlineLevel="0" collapsed="false"/>
    <row r="8211" customFormat="false" ht="12.75" hidden="false" customHeight="true" outlineLevel="0" collapsed="false"/>
    <row r="8213" customFormat="false" ht="12.75" hidden="false" customHeight="true" outlineLevel="0" collapsed="false"/>
    <row r="8215" customFormat="false" ht="12.75" hidden="false" customHeight="true" outlineLevel="0" collapsed="false"/>
    <row r="8217" customFormat="false" ht="12.75" hidden="false" customHeight="true" outlineLevel="0" collapsed="false"/>
    <row r="8219" customFormat="false" ht="12.75" hidden="false" customHeight="true" outlineLevel="0" collapsed="false"/>
    <row r="8221" customFormat="false" ht="12.75" hidden="false" customHeight="true" outlineLevel="0" collapsed="false"/>
    <row r="8223" customFormat="false" ht="12.75" hidden="false" customHeight="true" outlineLevel="0" collapsed="false"/>
    <row r="8225" customFormat="false" ht="12.75" hidden="false" customHeight="true" outlineLevel="0" collapsed="false"/>
    <row r="8227" customFormat="false" ht="12.75" hidden="false" customHeight="true" outlineLevel="0" collapsed="false"/>
    <row r="8229" customFormat="false" ht="12.75" hidden="false" customHeight="true" outlineLevel="0" collapsed="false"/>
    <row r="8231" customFormat="false" ht="12.75" hidden="false" customHeight="true" outlineLevel="0" collapsed="false"/>
    <row r="8233" customFormat="false" ht="12.75" hidden="false" customHeight="true" outlineLevel="0" collapsed="false"/>
    <row r="8235" customFormat="false" ht="12.75" hidden="false" customHeight="true" outlineLevel="0" collapsed="false"/>
    <row r="8237" customFormat="false" ht="12.75" hidden="false" customHeight="true" outlineLevel="0" collapsed="false"/>
    <row r="8239" customFormat="false" ht="12.75" hidden="false" customHeight="true" outlineLevel="0" collapsed="false"/>
    <row r="8241" customFormat="false" ht="12.75" hidden="false" customHeight="true" outlineLevel="0" collapsed="false"/>
    <row r="8243" customFormat="false" ht="12.75" hidden="false" customHeight="true" outlineLevel="0" collapsed="false"/>
    <row r="8245" customFormat="false" ht="12.75" hidden="false" customHeight="true" outlineLevel="0" collapsed="false"/>
    <row r="8247" customFormat="false" ht="12.75" hidden="false" customHeight="true" outlineLevel="0" collapsed="false"/>
    <row r="8249" customFormat="false" ht="12.75" hidden="false" customHeight="true" outlineLevel="0" collapsed="false"/>
    <row r="8251" customFormat="false" ht="12.75" hidden="false" customHeight="true" outlineLevel="0" collapsed="false"/>
    <row r="8253" customFormat="false" ht="12.75" hidden="false" customHeight="true" outlineLevel="0" collapsed="false"/>
    <row r="8255" customFormat="false" ht="12.75" hidden="false" customHeight="true" outlineLevel="0" collapsed="false"/>
    <row r="8257" customFormat="false" ht="12.75" hidden="false" customHeight="true" outlineLevel="0" collapsed="false"/>
    <row r="8259" customFormat="false" ht="12.75" hidden="false" customHeight="true" outlineLevel="0" collapsed="false"/>
    <row r="8261" customFormat="false" ht="12.75" hidden="false" customHeight="true" outlineLevel="0" collapsed="false"/>
    <row r="8263" customFormat="false" ht="12.75" hidden="false" customHeight="true" outlineLevel="0" collapsed="false"/>
    <row r="8265" customFormat="false" ht="12.75" hidden="false" customHeight="true" outlineLevel="0" collapsed="false"/>
    <row r="8267" customFormat="false" ht="12.75" hidden="false" customHeight="true" outlineLevel="0" collapsed="false"/>
    <row r="8269" customFormat="false" ht="12.75" hidden="false" customHeight="true" outlineLevel="0" collapsed="false"/>
    <row r="8271" customFormat="false" ht="12.75" hidden="false" customHeight="true" outlineLevel="0" collapsed="false"/>
    <row r="8273" customFormat="false" ht="12.75" hidden="false" customHeight="true" outlineLevel="0" collapsed="false"/>
    <row r="8275" customFormat="false" ht="12.75" hidden="false" customHeight="true" outlineLevel="0" collapsed="false"/>
    <row r="8277" customFormat="false" ht="12.75" hidden="false" customHeight="true" outlineLevel="0" collapsed="false"/>
    <row r="8279" customFormat="false" ht="12.75" hidden="false" customHeight="true" outlineLevel="0" collapsed="false"/>
    <row r="8281" customFormat="false" ht="12.75" hidden="false" customHeight="true" outlineLevel="0" collapsed="false"/>
    <row r="8283" customFormat="false" ht="12.75" hidden="false" customHeight="true" outlineLevel="0" collapsed="false"/>
    <row r="8285" customFormat="false" ht="12.75" hidden="false" customHeight="true" outlineLevel="0" collapsed="false"/>
    <row r="8287" customFormat="false" ht="12.75" hidden="false" customHeight="true" outlineLevel="0" collapsed="false"/>
    <row r="8289" customFormat="false" ht="12.75" hidden="false" customHeight="true" outlineLevel="0" collapsed="false"/>
    <row r="8291" customFormat="false" ht="12.75" hidden="false" customHeight="true" outlineLevel="0" collapsed="false"/>
    <row r="8293" customFormat="false" ht="12.75" hidden="false" customHeight="true" outlineLevel="0" collapsed="false"/>
    <row r="8295" customFormat="false" ht="12.75" hidden="false" customHeight="true" outlineLevel="0" collapsed="false"/>
    <row r="8297" customFormat="false" ht="12.75" hidden="false" customHeight="true" outlineLevel="0" collapsed="false"/>
    <row r="8299" customFormat="false" ht="12.75" hidden="false" customHeight="true" outlineLevel="0" collapsed="false"/>
    <row r="8301" customFormat="false" ht="12.75" hidden="false" customHeight="true" outlineLevel="0" collapsed="false"/>
    <row r="8303" customFormat="false" ht="12.75" hidden="false" customHeight="true" outlineLevel="0" collapsed="false"/>
    <row r="8305" customFormat="false" ht="12.75" hidden="false" customHeight="true" outlineLevel="0" collapsed="false"/>
    <row r="8307" customFormat="false" ht="12.75" hidden="false" customHeight="true" outlineLevel="0" collapsed="false"/>
    <row r="8309" customFormat="false" ht="12.75" hidden="false" customHeight="true" outlineLevel="0" collapsed="false"/>
    <row r="8311" customFormat="false" ht="12.75" hidden="false" customHeight="true" outlineLevel="0" collapsed="false"/>
    <row r="8313" customFormat="false" ht="12.75" hidden="false" customHeight="true" outlineLevel="0" collapsed="false"/>
    <row r="8315" customFormat="false" ht="12.75" hidden="false" customHeight="true" outlineLevel="0" collapsed="false"/>
    <row r="8317" customFormat="false" ht="12.75" hidden="false" customHeight="true" outlineLevel="0" collapsed="false"/>
    <row r="8319" customFormat="false" ht="12.75" hidden="false" customHeight="true" outlineLevel="0" collapsed="false"/>
    <row r="8321" customFormat="false" ht="12.75" hidden="false" customHeight="true" outlineLevel="0" collapsed="false"/>
    <row r="8323" customFormat="false" ht="12.75" hidden="false" customHeight="true" outlineLevel="0" collapsed="false"/>
    <row r="8325" customFormat="false" ht="12.75" hidden="false" customHeight="true" outlineLevel="0" collapsed="false"/>
    <row r="8327" customFormat="false" ht="12.75" hidden="false" customHeight="true" outlineLevel="0" collapsed="false"/>
    <row r="8329" customFormat="false" ht="12.75" hidden="false" customHeight="true" outlineLevel="0" collapsed="false"/>
    <row r="8331" customFormat="false" ht="12.75" hidden="false" customHeight="true" outlineLevel="0" collapsed="false"/>
    <row r="8333" customFormat="false" ht="12.75" hidden="false" customHeight="true" outlineLevel="0" collapsed="false"/>
    <row r="8335" customFormat="false" ht="12.75" hidden="false" customHeight="true" outlineLevel="0" collapsed="false"/>
    <row r="8337" customFormat="false" ht="12.75" hidden="false" customHeight="true" outlineLevel="0" collapsed="false"/>
    <row r="8339" customFormat="false" ht="12.75" hidden="false" customHeight="true" outlineLevel="0" collapsed="false"/>
    <row r="8341" customFormat="false" ht="12.75" hidden="false" customHeight="true" outlineLevel="0" collapsed="false"/>
    <row r="8343" customFormat="false" ht="12.75" hidden="false" customHeight="true" outlineLevel="0" collapsed="false"/>
    <row r="8345" customFormat="false" ht="12.75" hidden="false" customHeight="true" outlineLevel="0" collapsed="false"/>
    <row r="8347" customFormat="false" ht="12.75" hidden="false" customHeight="true" outlineLevel="0" collapsed="false"/>
    <row r="8349" customFormat="false" ht="12.75" hidden="false" customHeight="true" outlineLevel="0" collapsed="false"/>
    <row r="8351" customFormat="false" ht="12.75" hidden="false" customHeight="true" outlineLevel="0" collapsed="false"/>
    <row r="8353" customFormat="false" ht="12.75" hidden="false" customHeight="true" outlineLevel="0" collapsed="false"/>
    <row r="8355" customFormat="false" ht="12.75" hidden="false" customHeight="true" outlineLevel="0" collapsed="false"/>
    <row r="8357" customFormat="false" ht="12.75" hidden="false" customHeight="true" outlineLevel="0" collapsed="false"/>
    <row r="8359" customFormat="false" ht="12.75" hidden="false" customHeight="true" outlineLevel="0" collapsed="false"/>
    <row r="8361" customFormat="false" ht="12.75" hidden="false" customHeight="true" outlineLevel="0" collapsed="false"/>
    <row r="8363" customFormat="false" ht="12.75" hidden="false" customHeight="true" outlineLevel="0" collapsed="false"/>
    <row r="8365" customFormat="false" ht="12.75" hidden="false" customHeight="true" outlineLevel="0" collapsed="false"/>
    <row r="8367" customFormat="false" ht="12.75" hidden="false" customHeight="true" outlineLevel="0" collapsed="false"/>
    <row r="8369" customFormat="false" ht="12.75" hidden="false" customHeight="true" outlineLevel="0" collapsed="false"/>
    <row r="8371" customFormat="false" ht="12.75" hidden="false" customHeight="true" outlineLevel="0" collapsed="false"/>
    <row r="8373" customFormat="false" ht="12.75" hidden="false" customHeight="true" outlineLevel="0" collapsed="false"/>
    <row r="8375" customFormat="false" ht="12.75" hidden="false" customHeight="true" outlineLevel="0" collapsed="false"/>
    <row r="8377" customFormat="false" ht="12.75" hidden="false" customHeight="true" outlineLevel="0" collapsed="false"/>
    <row r="8379" customFormat="false" ht="12.75" hidden="false" customHeight="true" outlineLevel="0" collapsed="false"/>
    <row r="8381" customFormat="false" ht="12.75" hidden="false" customHeight="true" outlineLevel="0" collapsed="false"/>
    <row r="8383" customFormat="false" ht="12.75" hidden="false" customHeight="true" outlineLevel="0" collapsed="false"/>
    <row r="8385" customFormat="false" ht="12.75" hidden="false" customHeight="true" outlineLevel="0" collapsed="false"/>
    <row r="8387" customFormat="false" ht="12.75" hidden="false" customHeight="true" outlineLevel="0" collapsed="false"/>
    <row r="8389" customFormat="false" ht="12.75" hidden="false" customHeight="true" outlineLevel="0" collapsed="false"/>
    <row r="8391" customFormat="false" ht="12.75" hidden="false" customHeight="true" outlineLevel="0" collapsed="false"/>
    <row r="8393" customFormat="false" ht="12.75" hidden="false" customHeight="true" outlineLevel="0" collapsed="false"/>
    <row r="8395" customFormat="false" ht="12.75" hidden="false" customHeight="true" outlineLevel="0" collapsed="false"/>
    <row r="8397" customFormat="false" ht="12.75" hidden="false" customHeight="true" outlineLevel="0" collapsed="false"/>
    <row r="8399" customFormat="false" ht="12.75" hidden="false" customHeight="true" outlineLevel="0" collapsed="false"/>
    <row r="8401" customFormat="false" ht="12.75" hidden="false" customHeight="true" outlineLevel="0" collapsed="false"/>
    <row r="8403" customFormat="false" ht="12.75" hidden="false" customHeight="true" outlineLevel="0" collapsed="false"/>
    <row r="8405" customFormat="false" ht="12.75" hidden="false" customHeight="true" outlineLevel="0" collapsed="false"/>
    <row r="8407" customFormat="false" ht="12.75" hidden="false" customHeight="true" outlineLevel="0" collapsed="false"/>
    <row r="8409" customFormat="false" ht="12.75" hidden="false" customHeight="true" outlineLevel="0" collapsed="false"/>
    <row r="8411" customFormat="false" ht="12.75" hidden="false" customHeight="true" outlineLevel="0" collapsed="false"/>
    <row r="8413" customFormat="false" ht="12.75" hidden="false" customHeight="true" outlineLevel="0" collapsed="false"/>
    <row r="8415" customFormat="false" ht="12.75" hidden="false" customHeight="true" outlineLevel="0" collapsed="false"/>
    <row r="8417" customFormat="false" ht="12.75" hidden="false" customHeight="true" outlineLevel="0" collapsed="false"/>
    <row r="8419" customFormat="false" ht="12.75" hidden="false" customHeight="true" outlineLevel="0" collapsed="false"/>
    <row r="8421" customFormat="false" ht="12.75" hidden="false" customHeight="true" outlineLevel="0" collapsed="false"/>
    <row r="8423" customFormat="false" ht="12.75" hidden="false" customHeight="true" outlineLevel="0" collapsed="false"/>
    <row r="8425" customFormat="false" ht="12.75" hidden="false" customHeight="true" outlineLevel="0" collapsed="false"/>
    <row r="8427" customFormat="false" ht="12.75" hidden="false" customHeight="true" outlineLevel="0" collapsed="false"/>
    <row r="8429" customFormat="false" ht="12.75" hidden="false" customHeight="true" outlineLevel="0" collapsed="false"/>
    <row r="8431" customFormat="false" ht="12.75" hidden="false" customHeight="true" outlineLevel="0" collapsed="false"/>
    <row r="8433" customFormat="false" ht="12.75" hidden="false" customHeight="true" outlineLevel="0" collapsed="false"/>
    <row r="8435" customFormat="false" ht="12.75" hidden="false" customHeight="true" outlineLevel="0" collapsed="false"/>
    <row r="8437" customFormat="false" ht="12.75" hidden="false" customHeight="true" outlineLevel="0" collapsed="false"/>
    <row r="8439" customFormat="false" ht="12.75" hidden="false" customHeight="true" outlineLevel="0" collapsed="false"/>
    <row r="8441" customFormat="false" ht="12.75" hidden="false" customHeight="true" outlineLevel="0" collapsed="false"/>
    <row r="8443" customFormat="false" ht="12.75" hidden="false" customHeight="true" outlineLevel="0" collapsed="false"/>
    <row r="8445" customFormat="false" ht="12.75" hidden="false" customHeight="true" outlineLevel="0" collapsed="false"/>
    <row r="8447" customFormat="false" ht="12.75" hidden="false" customHeight="true" outlineLevel="0" collapsed="false"/>
    <row r="8449" customFormat="false" ht="12.75" hidden="false" customHeight="true" outlineLevel="0" collapsed="false"/>
    <row r="8451" customFormat="false" ht="12.75" hidden="false" customHeight="true" outlineLevel="0" collapsed="false"/>
    <row r="8453" customFormat="false" ht="12.75" hidden="false" customHeight="true" outlineLevel="0" collapsed="false"/>
    <row r="8455" customFormat="false" ht="12.75" hidden="false" customHeight="true" outlineLevel="0" collapsed="false"/>
    <row r="8457" customFormat="false" ht="12.75" hidden="false" customHeight="true" outlineLevel="0" collapsed="false"/>
    <row r="8459" customFormat="false" ht="12.75" hidden="false" customHeight="true" outlineLevel="0" collapsed="false"/>
    <row r="8461" customFormat="false" ht="12.75" hidden="false" customHeight="true" outlineLevel="0" collapsed="false"/>
    <row r="8463" customFormat="false" ht="12.75" hidden="false" customHeight="true" outlineLevel="0" collapsed="false"/>
    <row r="8465" customFormat="false" ht="12.75" hidden="false" customHeight="true" outlineLevel="0" collapsed="false"/>
    <row r="8467" customFormat="false" ht="12.75" hidden="false" customHeight="true" outlineLevel="0" collapsed="false"/>
    <row r="8469" customFormat="false" ht="12.75" hidden="false" customHeight="true" outlineLevel="0" collapsed="false"/>
    <row r="8471" customFormat="false" ht="12.75" hidden="false" customHeight="true" outlineLevel="0" collapsed="false"/>
    <row r="8473" customFormat="false" ht="12.75" hidden="false" customHeight="true" outlineLevel="0" collapsed="false"/>
    <row r="8475" customFormat="false" ht="12.75" hidden="false" customHeight="true" outlineLevel="0" collapsed="false"/>
    <row r="8477" customFormat="false" ht="12.75" hidden="false" customHeight="true" outlineLevel="0" collapsed="false"/>
    <row r="8479" customFormat="false" ht="12.75" hidden="false" customHeight="true" outlineLevel="0" collapsed="false"/>
    <row r="8481" customFormat="false" ht="12.75" hidden="false" customHeight="true" outlineLevel="0" collapsed="false"/>
    <row r="8483" customFormat="false" ht="12.75" hidden="false" customHeight="true" outlineLevel="0" collapsed="false"/>
    <row r="8485" customFormat="false" ht="12.75" hidden="false" customHeight="true" outlineLevel="0" collapsed="false"/>
    <row r="8487" customFormat="false" ht="12.75" hidden="false" customHeight="true" outlineLevel="0" collapsed="false"/>
    <row r="8489" customFormat="false" ht="12.75" hidden="false" customHeight="true" outlineLevel="0" collapsed="false"/>
    <row r="8491" customFormat="false" ht="12.75" hidden="false" customHeight="true" outlineLevel="0" collapsed="false"/>
    <row r="8493" customFormat="false" ht="12.75" hidden="false" customHeight="true" outlineLevel="0" collapsed="false"/>
    <row r="8495" customFormat="false" ht="12.75" hidden="false" customHeight="true" outlineLevel="0" collapsed="false"/>
    <row r="8497" customFormat="false" ht="12.75" hidden="false" customHeight="true" outlineLevel="0" collapsed="false"/>
    <row r="8499" customFormat="false" ht="12.75" hidden="false" customHeight="true" outlineLevel="0" collapsed="false"/>
    <row r="8501" customFormat="false" ht="12.75" hidden="false" customHeight="true" outlineLevel="0" collapsed="false"/>
    <row r="8503" customFormat="false" ht="12.75" hidden="false" customHeight="true" outlineLevel="0" collapsed="false"/>
    <row r="8505" customFormat="false" ht="12.75" hidden="false" customHeight="true" outlineLevel="0" collapsed="false"/>
    <row r="8507" customFormat="false" ht="12.75" hidden="false" customHeight="true" outlineLevel="0" collapsed="false"/>
    <row r="8509" customFormat="false" ht="12.75" hidden="false" customHeight="true" outlineLevel="0" collapsed="false"/>
    <row r="8511" customFormat="false" ht="12.75" hidden="false" customHeight="true" outlineLevel="0" collapsed="false"/>
    <row r="8513" customFormat="false" ht="12.75" hidden="false" customHeight="true" outlineLevel="0" collapsed="false"/>
    <row r="8515" customFormat="false" ht="12.75" hidden="false" customHeight="true" outlineLevel="0" collapsed="false"/>
    <row r="8517" customFormat="false" ht="12.75" hidden="false" customHeight="true" outlineLevel="0" collapsed="false"/>
    <row r="8519" customFormat="false" ht="12.75" hidden="false" customHeight="true" outlineLevel="0" collapsed="false"/>
    <row r="8521" customFormat="false" ht="12.75" hidden="false" customHeight="true" outlineLevel="0" collapsed="false"/>
    <row r="8523" customFormat="false" ht="12.75" hidden="false" customHeight="true" outlineLevel="0" collapsed="false"/>
    <row r="8525" customFormat="false" ht="12.75" hidden="false" customHeight="true" outlineLevel="0" collapsed="false"/>
    <row r="8527" customFormat="false" ht="12.75" hidden="false" customHeight="true" outlineLevel="0" collapsed="false"/>
    <row r="8529" customFormat="false" ht="12.75" hidden="false" customHeight="true" outlineLevel="0" collapsed="false"/>
    <row r="8531" customFormat="false" ht="12.75" hidden="false" customHeight="true" outlineLevel="0" collapsed="false"/>
    <row r="8533" customFormat="false" ht="12.75" hidden="false" customHeight="true" outlineLevel="0" collapsed="false"/>
    <row r="8535" customFormat="false" ht="12.75" hidden="false" customHeight="true" outlineLevel="0" collapsed="false"/>
    <row r="8537" customFormat="false" ht="12.75" hidden="false" customHeight="true" outlineLevel="0" collapsed="false"/>
    <row r="8539" customFormat="false" ht="12.75" hidden="false" customHeight="true" outlineLevel="0" collapsed="false"/>
    <row r="8541" customFormat="false" ht="12.75" hidden="false" customHeight="true" outlineLevel="0" collapsed="false"/>
    <row r="8543" customFormat="false" ht="12.75" hidden="false" customHeight="true" outlineLevel="0" collapsed="false"/>
    <row r="8545" customFormat="false" ht="12.75" hidden="false" customHeight="true" outlineLevel="0" collapsed="false"/>
    <row r="8547" customFormat="false" ht="12.75" hidden="false" customHeight="true" outlineLevel="0" collapsed="false"/>
    <row r="8549" customFormat="false" ht="12.75" hidden="false" customHeight="true" outlineLevel="0" collapsed="false"/>
    <row r="8551" customFormat="false" ht="12.75" hidden="false" customHeight="true" outlineLevel="0" collapsed="false"/>
    <row r="8553" customFormat="false" ht="12.75" hidden="false" customHeight="true" outlineLevel="0" collapsed="false"/>
    <row r="8555" customFormat="false" ht="12.75" hidden="false" customHeight="true" outlineLevel="0" collapsed="false"/>
    <row r="8557" customFormat="false" ht="12.75" hidden="false" customHeight="true" outlineLevel="0" collapsed="false"/>
    <row r="8559" customFormat="false" ht="12.75" hidden="false" customHeight="true" outlineLevel="0" collapsed="false"/>
    <row r="8561" customFormat="false" ht="12.75" hidden="false" customHeight="true" outlineLevel="0" collapsed="false"/>
    <row r="8563" customFormat="false" ht="12.75" hidden="false" customHeight="true" outlineLevel="0" collapsed="false"/>
    <row r="8565" customFormat="false" ht="12.75" hidden="false" customHeight="true" outlineLevel="0" collapsed="false"/>
    <row r="8567" customFormat="false" ht="12.75" hidden="false" customHeight="true" outlineLevel="0" collapsed="false"/>
    <row r="8569" customFormat="false" ht="12.75" hidden="false" customHeight="true" outlineLevel="0" collapsed="false"/>
    <row r="8571" customFormat="false" ht="12.75" hidden="false" customHeight="true" outlineLevel="0" collapsed="false"/>
    <row r="8573" customFormat="false" ht="12.75" hidden="false" customHeight="true" outlineLevel="0" collapsed="false"/>
    <row r="8575" customFormat="false" ht="12.75" hidden="false" customHeight="true" outlineLevel="0" collapsed="false"/>
    <row r="8577" customFormat="false" ht="12.75" hidden="false" customHeight="true" outlineLevel="0" collapsed="false"/>
    <row r="8579" customFormat="false" ht="12.75" hidden="false" customHeight="true" outlineLevel="0" collapsed="false"/>
    <row r="8581" customFormat="false" ht="12.75" hidden="false" customHeight="true" outlineLevel="0" collapsed="false"/>
    <row r="8583" customFormat="false" ht="12.75" hidden="false" customHeight="true" outlineLevel="0" collapsed="false"/>
    <row r="8585" customFormat="false" ht="12.75" hidden="false" customHeight="true" outlineLevel="0" collapsed="false"/>
    <row r="8587" customFormat="false" ht="12.75" hidden="false" customHeight="true" outlineLevel="0" collapsed="false"/>
    <row r="8589" customFormat="false" ht="12.75" hidden="false" customHeight="true" outlineLevel="0" collapsed="false"/>
    <row r="8591" customFormat="false" ht="12.75" hidden="false" customHeight="true" outlineLevel="0" collapsed="false"/>
    <row r="8593" customFormat="false" ht="12.75" hidden="false" customHeight="true" outlineLevel="0" collapsed="false"/>
    <row r="8595" customFormat="false" ht="12.75" hidden="false" customHeight="true" outlineLevel="0" collapsed="false"/>
    <row r="8597" customFormat="false" ht="12.75" hidden="false" customHeight="true" outlineLevel="0" collapsed="false"/>
    <row r="8599" customFormat="false" ht="12.75" hidden="false" customHeight="true" outlineLevel="0" collapsed="false"/>
    <row r="8601" customFormat="false" ht="12.75" hidden="false" customHeight="true" outlineLevel="0" collapsed="false"/>
    <row r="8603" customFormat="false" ht="12.75" hidden="false" customHeight="true" outlineLevel="0" collapsed="false"/>
    <row r="8605" customFormat="false" ht="12.75" hidden="false" customHeight="true" outlineLevel="0" collapsed="false"/>
    <row r="8607" customFormat="false" ht="12.75" hidden="false" customHeight="true" outlineLevel="0" collapsed="false"/>
    <row r="8609" customFormat="false" ht="12.75" hidden="false" customHeight="true" outlineLevel="0" collapsed="false"/>
    <row r="8611" customFormat="false" ht="12.75" hidden="false" customHeight="true" outlineLevel="0" collapsed="false"/>
    <row r="8613" customFormat="false" ht="12.75" hidden="false" customHeight="true" outlineLevel="0" collapsed="false"/>
    <row r="8615" customFormat="false" ht="12.75" hidden="false" customHeight="true" outlineLevel="0" collapsed="false"/>
    <row r="8617" customFormat="false" ht="12.75" hidden="false" customHeight="true" outlineLevel="0" collapsed="false"/>
    <row r="8619" customFormat="false" ht="12.75" hidden="false" customHeight="true" outlineLevel="0" collapsed="false"/>
    <row r="8621" customFormat="false" ht="12.75" hidden="false" customHeight="true" outlineLevel="0" collapsed="false"/>
    <row r="8623" customFormat="false" ht="12.75" hidden="false" customHeight="true" outlineLevel="0" collapsed="false"/>
    <row r="8625" customFormat="false" ht="12.75" hidden="false" customHeight="true" outlineLevel="0" collapsed="false"/>
    <row r="8627" customFormat="false" ht="12.75" hidden="false" customHeight="true" outlineLevel="0" collapsed="false"/>
    <row r="8629" customFormat="false" ht="12.75" hidden="false" customHeight="true" outlineLevel="0" collapsed="false"/>
    <row r="8631" customFormat="false" ht="12.75" hidden="false" customHeight="true" outlineLevel="0" collapsed="false"/>
    <row r="8633" customFormat="false" ht="12.75" hidden="false" customHeight="true" outlineLevel="0" collapsed="false"/>
    <row r="8635" customFormat="false" ht="12.75" hidden="false" customHeight="true" outlineLevel="0" collapsed="false"/>
    <row r="8637" customFormat="false" ht="12.75" hidden="false" customHeight="true" outlineLevel="0" collapsed="false"/>
    <row r="8639" customFormat="false" ht="12.75" hidden="false" customHeight="true" outlineLevel="0" collapsed="false"/>
    <row r="8641" customFormat="false" ht="12.75" hidden="false" customHeight="true" outlineLevel="0" collapsed="false"/>
    <row r="8643" customFormat="false" ht="12.75" hidden="false" customHeight="true" outlineLevel="0" collapsed="false"/>
    <row r="8645" customFormat="false" ht="12.75" hidden="false" customHeight="true" outlineLevel="0" collapsed="false"/>
    <row r="8647" customFormat="false" ht="12.75" hidden="false" customHeight="true" outlineLevel="0" collapsed="false"/>
    <row r="8649" customFormat="false" ht="12.75" hidden="false" customHeight="true" outlineLevel="0" collapsed="false"/>
    <row r="8651" customFormat="false" ht="12.75" hidden="false" customHeight="true" outlineLevel="0" collapsed="false"/>
    <row r="8653" customFormat="false" ht="12.75" hidden="false" customHeight="true" outlineLevel="0" collapsed="false"/>
    <row r="8655" customFormat="false" ht="12.75" hidden="false" customHeight="true" outlineLevel="0" collapsed="false"/>
    <row r="8657" customFormat="false" ht="12.75" hidden="false" customHeight="true" outlineLevel="0" collapsed="false"/>
    <row r="8659" customFormat="false" ht="12.75" hidden="false" customHeight="true" outlineLevel="0" collapsed="false"/>
    <row r="8661" customFormat="false" ht="12.75" hidden="false" customHeight="true" outlineLevel="0" collapsed="false"/>
    <row r="8663" customFormat="false" ht="12.75" hidden="false" customHeight="true" outlineLevel="0" collapsed="false"/>
    <row r="8665" customFormat="false" ht="12.75" hidden="false" customHeight="true" outlineLevel="0" collapsed="false"/>
    <row r="8667" customFormat="false" ht="12.75" hidden="false" customHeight="true" outlineLevel="0" collapsed="false"/>
    <row r="8669" customFormat="false" ht="12.75" hidden="false" customHeight="true" outlineLevel="0" collapsed="false"/>
    <row r="8671" customFormat="false" ht="12.75" hidden="false" customHeight="true" outlineLevel="0" collapsed="false"/>
    <row r="8673" customFormat="false" ht="12.75" hidden="false" customHeight="true" outlineLevel="0" collapsed="false"/>
    <row r="8675" customFormat="false" ht="12.75" hidden="false" customHeight="true" outlineLevel="0" collapsed="false"/>
    <row r="8677" customFormat="false" ht="12.75" hidden="false" customHeight="true" outlineLevel="0" collapsed="false"/>
    <row r="8679" customFormat="false" ht="12.75" hidden="false" customHeight="true" outlineLevel="0" collapsed="false"/>
    <row r="8681" customFormat="false" ht="12.75" hidden="false" customHeight="true" outlineLevel="0" collapsed="false"/>
    <row r="8683" customFormat="false" ht="12.75" hidden="false" customHeight="true" outlineLevel="0" collapsed="false"/>
    <row r="8685" customFormat="false" ht="12.75" hidden="false" customHeight="true" outlineLevel="0" collapsed="false"/>
    <row r="8687" customFormat="false" ht="12.75" hidden="false" customHeight="true" outlineLevel="0" collapsed="false"/>
    <row r="8689" customFormat="false" ht="12.75" hidden="false" customHeight="true" outlineLevel="0" collapsed="false"/>
    <row r="8691" customFormat="false" ht="12.75" hidden="false" customHeight="true" outlineLevel="0" collapsed="false"/>
    <row r="8693" customFormat="false" ht="12.75" hidden="false" customHeight="true" outlineLevel="0" collapsed="false"/>
    <row r="8695" customFormat="false" ht="12.75" hidden="false" customHeight="true" outlineLevel="0" collapsed="false"/>
    <row r="8697" customFormat="false" ht="12.75" hidden="false" customHeight="true" outlineLevel="0" collapsed="false"/>
    <row r="8699" customFormat="false" ht="12.75" hidden="false" customHeight="true" outlineLevel="0" collapsed="false"/>
    <row r="8701" customFormat="false" ht="12.75" hidden="false" customHeight="true" outlineLevel="0" collapsed="false"/>
    <row r="8703" customFormat="false" ht="12.75" hidden="false" customHeight="true" outlineLevel="0" collapsed="false"/>
    <row r="8705" customFormat="false" ht="12.75" hidden="false" customHeight="true" outlineLevel="0" collapsed="false"/>
    <row r="8707" customFormat="false" ht="12.75" hidden="false" customHeight="true" outlineLevel="0" collapsed="false"/>
    <row r="8709" customFormat="false" ht="12.75" hidden="false" customHeight="true" outlineLevel="0" collapsed="false"/>
    <row r="8711" customFormat="false" ht="12.75" hidden="false" customHeight="true" outlineLevel="0" collapsed="false"/>
    <row r="8713" customFormat="false" ht="12.75" hidden="false" customHeight="true" outlineLevel="0" collapsed="false"/>
    <row r="8715" customFormat="false" ht="12.75" hidden="false" customHeight="true" outlineLevel="0" collapsed="false"/>
    <row r="8717" customFormat="false" ht="12.75" hidden="false" customHeight="true" outlineLevel="0" collapsed="false"/>
    <row r="8719" customFormat="false" ht="12.75" hidden="false" customHeight="true" outlineLevel="0" collapsed="false"/>
    <row r="8721" customFormat="false" ht="12.75" hidden="false" customHeight="true" outlineLevel="0" collapsed="false"/>
    <row r="8723" customFormat="false" ht="12.75" hidden="false" customHeight="true" outlineLevel="0" collapsed="false"/>
    <row r="8725" customFormat="false" ht="12.75" hidden="false" customHeight="true" outlineLevel="0" collapsed="false"/>
    <row r="8727" customFormat="false" ht="12.75" hidden="false" customHeight="true" outlineLevel="0" collapsed="false"/>
    <row r="8729" customFormat="false" ht="12.75" hidden="false" customHeight="true" outlineLevel="0" collapsed="false"/>
    <row r="8731" customFormat="false" ht="12.75" hidden="false" customHeight="true" outlineLevel="0" collapsed="false"/>
    <row r="8733" customFormat="false" ht="12.75" hidden="false" customHeight="true" outlineLevel="0" collapsed="false"/>
    <row r="8735" customFormat="false" ht="12.75" hidden="false" customHeight="true" outlineLevel="0" collapsed="false"/>
    <row r="8737" customFormat="false" ht="12.75" hidden="false" customHeight="true" outlineLevel="0" collapsed="false"/>
    <row r="8739" customFormat="false" ht="12.75" hidden="false" customHeight="true" outlineLevel="0" collapsed="false"/>
    <row r="8741" customFormat="false" ht="12.75" hidden="false" customHeight="true" outlineLevel="0" collapsed="false"/>
    <row r="8743" customFormat="false" ht="12.75" hidden="false" customHeight="true" outlineLevel="0" collapsed="false"/>
    <row r="8745" customFormat="false" ht="12.75" hidden="false" customHeight="true" outlineLevel="0" collapsed="false"/>
    <row r="8747" customFormat="false" ht="12.75" hidden="false" customHeight="true" outlineLevel="0" collapsed="false"/>
    <row r="8749" customFormat="false" ht="12.75" hidden="false" customHeight="true" outlineLevel="0" collapsed="false"/>
    <row r="8751" customFormat="false" ht="12.75" hidden="false" customHeight="true" outlineLevel="0" collapsed="false"/>
    <row r="8753" customFormat="false" ht="12.75" hidden="false" customHeight="true" outlineLevel="0" collapsed="false"/>
    <row r="8755" customFormat="false" ht="12.75" hidden="false" customHeight="true" outlineLevel="0" collapsed="false"/>
    <row r="8757" customFormat="false" ht="12.75" hidden="false" customHeight="true" outlineLevel="0" collapsed="false"/>
    <row r="8759" customFormat="false" ht="12.75" hidden="false" customHeight="true" outlineLevel="0" collapsed="false"/>
    <row r="8761" customFormat="false" ht="12.75" hidden="false" customHeight="true" outlineLevel="0" collapsed="false"/>
    <row r="8763" customFormat="false" ht="12.75" hidden="false" customHeight="true" outlineLevel="0" collapsed="false"/>
    <row r="8765" customFormat="false" ht="12.75" hidden="false" customHeight="true" outlineLevel="0" collapsed="false"/>
    <row r="8767" customFormat="false" ht="12.75" hidden="false" customHeight="true" outlineLevel="0" collapsed="false"/>
    <row r="8769" customFormat="false" ht="12.75" hidden="false" customHeight="true" outlineLevel="0" collapsed="false"/>
    <row r="8771" customFormat="false" ht="12.75" hidden="false" customHeight="true" outlineLevel="0" collapsed="false"/>
    <row r="8773" customFormat="false" ht="12.75" hidden="false" customHeight="true" outlineLevel="0" collapsed="false"/>
    <row r="8775" customFormat="false" ht="12.75" hidden="false" customHeight="true" outlineLevel="0" collapsed="false"/>
    <row r="8777" customFormat="false" ht="12.75" hidden="false" customHeight="true" outlineLevel="0" collapsed="false"/>
    <row r="8779" customFormat="false" ht="12.75" hidden="false" customHeight="true" outlineLevel="0" collapsed="false"/>
    <row r="8781" customFormat="false" ht="12.75" hidden="false" customHeight="true" outlineLevel="0" collapsed="false"/>
    <row r="8783" customFormat="false" ht="12.75" hidden="false" customHeight="true" outlineLevel="0" collapsed="false"/>
    <row r="8785" customFormat="false" ht="12.75" hidden="false" customHeight="true" outlineLevel="0" collapsed="false"/>
    <row r="8787" customFormat="false" ht="12.75" hidden="false" customHeight="true" outlineLevel="0" collapsed="false"/>
    <row r="8789" customFormat="false" ht="12.75" hidden="false" customHeight="true" outlineLevel="0" collapsed="false"/>
    <row r="8791" customFormat="false" ht="12.75" hidden="false" customHeight="true" outlineLevel="0" collapsed="false"/>
    <row r="8793" customFormat="false" ht="12.75" hidden="false" customHeight="true" outlineLevel="0" collapsed="false"/>
    <row r="8795" customFormat="false" ht="12.75" hidden="false" customHeight="true" outlineLevel="0" collapsed="false"/>
    <row r="8797" customFormat="false" ht="12.75" hidden="false" customHeight="true" outlineLevel="0" collapsed="false"/>
    <row r="8799" customFormat="false" ht="12.75" hidden="false" customHeight="true" outlineLevel="0" collapsed="false"/>
    <row r="8801" customFormat="false" ht="12.75" hidden="false" customHeight="true" outlineLevel="0" collapsed="false"/>
    <row r="8803" customFormat="false" ht="12.75" hidden="false" customHeight="true" outlineLevel="0" collapsed="false"/>
    <row r="8805" customFormat="false" ht="12.75" hidden="false" customHeight="true" outlineLevel="0" collapsed="false"/>
    <row r="8807" customFormat="false" ht="12.75" hidden="false" customHeight="true" outlineLevel="0" collapsed="false"/>
    <row r="8809" customFormat="false" ht="12.75" hidden="false" customHeight="true" outlineLevel="0" collapsed="false"/>
    <row r="8811" customFormat="false" ht="12.75" hidden="false" customHeight="true" outlineLevel="0" collapsed="false"/>
    <row r="8813" customFormat="false" ht="12.75" hidden="false" customHeight="true" outlineLevel="0" collapsed="false"/>
    <row r="8815" customFormat="false" ht="12.75" hidden="false" customHeight="true" outlineLevel="0" collapsed="false"/>
    <row r="8817" customFormat="false" ht="12.75" hidden="false" customHeight="true" outlineLevel="0" collapsed="false"/>
    <row r="8819" customFormat="false" ht="12.75" hidden="false" customHeight="true" outlineLevel="0" collapsed="false"/>
    <row r="8821" customFormat="false" ht="12.75" hidden="false" customHeight="true" outlineLevel="0" collapsed="false"/>
    <row r="8823" customFormat="false" ht="12.75" hidden="false" customHeight="true" outlineLevel="0" collapsed="false"/>
    <row r="8825" customFormat="false" ht="12.75" hidden="false" customHeight="true" outlineLevel="0" collapsed="false"/>
    <row r="8827" customFormat="false" ht="12.75" hidden="false" customHeight="true" outlineLevel="0" collapsed="false"/>
    <row r="8829" customFormat="false" ht="12.75" hidden="false" customHeight="true" outlineLevel="0" collapsed="false"/>
    <row r="8831" customFormat="false" ht="12.75" hidden="false" customHeight="true" outlineLevel="0" collapsed="false"/>
    <row r="8833" customFormat="false" ht="12.75" hidden="false" customHeight="true" outlineLevel="0" collapsed="false"/>
    <row r="8835" customFormat="false" ht="12.75" hidden="false" customHeight="true" outlineLevel="0" collapsed="false"/>
    <row r="8837" customFormat="false" ht="12.75" hidden="false" customHeight="true" outlineLevel="0" collapsed="false"/>
    <row r="8839" customFormat="false" ht="12.75" hidden="false" customHeight="true" outlineLevel="0" collapsed="false"/>
    <row r="8841" customFormat="false" ht="12.75" hidden="false" customHeight="true" outlineLevel="0" collapsed="false"/>
    <row r="8843" customFormat="false" ht="12.75" hidden="false" customHeight="true" outlineLevel="0" collapsed="false"/>
    <row r="8845" customFormat="false" ht="12.75" hidden="false" customHeight="true" outlineLevel="0" collapsed="false"/>
    <row r="8847" customFormat="false" ht="12.75" hidden="false" customHeight="true" outlineLevel="0" collapsed="false"/>
    <row r="8849" customFormat="false" ht="12.75" hidden="false" customHeight="true" outlineLevel="0" collapsed="false"/>
    <row r="8851" customFormat="false" ht="12.75" hidden="false" customHeight="true" outlineLevel="0" collapsed="false"/>
    <row r="8853" customFormat="false" ht="12.75" hidden="false" customHeight="true" outlineLevel="0" collapsed="false"/>
    <row r="8855" customFormat="false" ht="12.75" hidden="false" customHeight="true" outlineLevel="0" collapsed="false"/>
    <row r="8857" customFormat="false" ht="12.75" hidden="false" customHeight="true" outlineLevel="0" collapsed="false"/>
    <row r="8859" customFormat="false" ht="12.75" hidden="false" customHeight="true" outlineLevel="0" collapsed="false"/>
    <row r="8861" customFormat="false" ht="12.75" hidden="false" customHeight="true" outlineLevel="0" collapsed="false"/>
    <row r="8863" customFormat="false" ht="12.75" hidden="false" customHeight="true" outlineLevel="0" collapsed="false"/>
    <row r="8865" customFormat="false" ht="12.75" hidden="false" customHeight="true" outlineLevel="0" collapsed="false"/>
    <row r="8867" customFormat="false" ht="12.75" hidden="false" customHeight="true" outlineLevel="0" collapsed="false"/>
    <row r="8869" customFormat="false" ht="12.75" hidden="false" customHeight="true" outlineLevel="0" collapsed="false"/>
    <row r="8871" customFormat="false" ht="12.75" hidden="false" customHeight="true" outlineLevel="0" collapsed="false"/>
    <row r="8873" customFormat="false" ht="12.75" hidden="false" customHeight="true" outlineLevel="0" collapsed="false"/>
    <row r="8875" customFormat="false" ht="12.75" hidden="false" customHeight="true" outlineLevel="0" collapsed="false"/>
    <row r="8877" customFormat="false" ht="12.75" hidden="false" customHeight="true" outlineLevel="0" collapsed="false"/>
    <row r="8879" customFormat="false" ht="12.75" hidden="false" customHeight="true" outlineLevel="0" collapsed="false"/>
    <row r="8881" customFormat="false" ht="12.75" hidden="false" customHeight="true" outlineLevel="0" collapsed="false"/>
    <row r="8883" customFormat="false" ht="12.75" hidden="false" customHeight="true" outlineLevel="0" collapsed="false"/>
    <row r="8885" customFormat="false" ht="12.75" hidden="false" customHeight="true" outlineLevel="0" collapsed="false"/>
    <row r="8887" customFormat="false" ht="12.75" hidden="false" customHeight="true" outlineLevel="0" collapsed="false"/>
    <row r="8889" customFormat="false" ht="12.75" hidden="false" customHeight="true" outlineLevel="0" collapsed="false"/>
    <row r="8891" customFormat="false" ht="12.75" hidden="false" customHeight="true" outlineLevel="0" collapsed="false"/>
    <row r="8893" customFormat="false" ht="12.75" hidden="false" customHeight="true" outlineLevel="0" collapsed="false"/>
    <row r="8895" customFormat="false" ht="12.75" hidden="false" customHeight="true" outlineLevel="0" collapsed="false"/>
    <row r="8897" customFormat="false" ht="12.75" hidden="false" customHeight="true" outlineLevel="0" collapsed="false"/>
    <row r="8899" customFormat="false" ht="12.75" hidden="false" customHeight="true" outlineLevel="0" collapsed="false"/>
    <row r="8901" customFormat="false" ht="12.75" hidden="false" customHeight="true" outlineLevel="0" collapsed="false"/>
    <row r="8903" customFormat="false" ht="12.75" hidden="false" customHeight="true" outlineLevel="0" collapsed="false"/>
    <row r="8905" customFormat="false" ht="12.75" hidden="false" customHeight="true" outlineLevel="0" collapsed="false"/>
    <row r="8907" customFormat="false" ht="12.75" hidden="false" customHeight="true" outlineLevel="0" collapsed="false"/>
    <row r="8909" customFormat="false" ht="12.75" hidden="false" customHeight="true" outlineLevel="0" collapsed="false"/>
    <row r="8911" customFormat="false" ht="12.75" hidden="false" customHeight="true" outlineLevel="0" collapsed="false"/>
    <row r="8913" customFormat="false" ht="12.75" hidden="false" customHeight="true" outlineLevel="0" collapsed="false"/>
    <row r="8915" customFormat="false" ht="12.75" hidden="false" customHeight="true" outlineLevel="0" collapsed="false"/>
    <row r="8917" customFormat="false" ht="12.75" hidden="false" customHeight="true" outlineLevel="0" collapsed="false"/>
    <row r="8919" customFormat="false" ht="12.75" hidden="false" customHeight="true" outlineLevel="0" collapsed="false"/>
    <row r="8921" customFormat="false" ht="12.75" hidden="false" customHeight="true" outlineLevel="0" collapsed="false"/>
    <row r="8923" customFormat="false" ht="12.75" hidden="false" customHeight="true" outlineLevel="0" collapsed="false"/>
    <row r="8925" customFormat="false" ht="12.75" hidden="false" customHeight="true" outlineLevel="0" collapsed="false"/>
    <row r="8927" customFormat="false" ht="12.75" hidden="false" customHeight="true" outlineLevel="0" collapsed="false"/>
    <row r="8929" customFormat="false" ht="12.75" hidden="false" customHeight="true" outlineLevel="0" collapsed="false"/>
    <row r="8931" customFormat="false" ht="12.75" hidden="false" customHeight="true" outlineLevel="0" collapsed="false"/>
    <row r="8933" customFormat="false" ht="12.75" hidden="false" customHeight="true" outlineLevel="0" collapsed="false"/>
    <row r="8935" customFormat="false" ht="12.75" hidden="false" customHeight="true" outlineLevel="0" collapsed="false"/>
    <row r="8937" customFormat="false" ht="12.75" hidden="false" customHeight="true" outlineLevel="0" collapsed="false"/>
    <row r="8939" customFormat="false" ht="12.75" hidden="false" customHeight="true" outlineLevel="0" collapsed="false"/>
    <row r="8941" customFormat="false" ht="12.75" hidden="false" customHeight="true" outlineLevel="0" collapsed="false"/>
    <row r="8943" customFormat="false" ht="12.75" hidden="false" customHeight="true" outlineLevel="0" collapsed="false"/>
    <row r="8945" customFormat="false" ht="12.75" hidden="false" customHeight="true" outlineLevel="0" collapsed="false"/>
    <row r="8947" customFormat="false" ht="12.75" hidden="false" customHeight="true" outlineLevel="0" collapsed="false"/>
    <row r="8949" customFormat="false" ht="12.75" hidden="false" customHeight="true" outlineLevel="0" collapsed="false"/>
    <row r="8951" customFormat="false" ht="12.75" hidden="false" customHeight="true" outlineLevel="0" collapsed="false"/>
    <row r="8953" customFormat="false" ht="12.75" hidden="false" customHeight="true" outlineLevel="0" collapsed="false"/>
    <row r="8955" customFormat="false" ht="12.75" hidden="false" customHeight="true" outlineLevel="0" collapsed="false"/>
    <row r="8957" customFormat="false" ht="12.75" hidden="false" customHeight="true" outlineLevel="0" collapsed="false"/>
    <row r="8959" customFormat="false" ht="12.75" hidden="false" customHeight="true" outlineLevel="0" collapsed="false"/>
    <row r="8961" customFormat="false" ht="12.75" hidden="false" customHeight="true" outlineLevel="0" collapsed="false"/>
    <row r="8963" customFormat="false" ht="12.75" hidden="false" customHeight="true" outlineLevel="0" collapsed="false"/>
    <row r="8965" customFormat="false" ht="12.75" hidden="false" customHeight="true" outlineLevel="0" collapsed="false"/>
    <row r="8967" customFormat="false" ht="12.75" hidden="false" customHeight="true" outlineLevel="0" collapsed="false"/>
    <row r="8969" customFormat="false" ht="12.75" hidden="false" customHeight="true" outlineLevel="0" collapsed="false"/>
    <row r="8971" customFormat="false" ht="12.75" hidden="false" customHeight="true" outlineLevel="0" collapsed="false"/>
    <row r="8973" customFormat="false" ht="12.75" hidden="false" customHeight="true" outlineLevel="0" collapsed="false"/>
    <row r="8975" customFormat="false" ht="12.75" hidden="false" customHeight="true" outlineLevel="0" collapsed="false"/>
    <row r="8977" customFormat="false" ht="12.75" hidden="false" customHeight="true" outlineLevel="0" collapsed="false"/>
    <row r="8979" customFormat="false" ht="12.75" hidden="false" customHeight="true" outlineLevel="0" collapsed="false"/>
    <row r="8981" customFormat="false" ht="12.75" hidden="false" customHeight="true" outlineLevel="0" collapsed="false"/>
    <row r="8983" customFormat="false" ht="12.75" hidden="false" customHeight="true" outlineLevel="0" collapsed="false"/>
    <row r="8985" customFormat="false" ht="12.75" hidden="false" customHeight="true" outlineLevel="0" collapsed="false"/>
    <row r="8987" customFormat="false" ht="12.75" hidden="false" customHeight="true" outlineLevel="0" collapsed="false"/>
    <row r="8989" customFormat="false" ht="12.75" hidden="false" customHeight="true" outlineLevel="0" collapsed="false"/>
    <row r="8991" customFormat="false" ht="12.75" hidden="false" customHeight="true" outlineLevel="0" collapsed="false"/>
    <row r="8993" customFormat="false" ht="12.75" hidden="false" customHeight="true" outlineLevel="0" collapsed="false"/>
    <row r="8995" customFormat="false" ht="12.75" hidden="false" customHeight="true" outlineLevel="0" collapsed="false"/>
    <row r="8997" customFormat="false" ht="12.75" hidden="false" customHeight="true" outlineLevel="0" collapsed="false"/>
    <row r="8999" customFormat="false" ht="12.75" hidden="false" customHeight="true" outlineLevel="0" collapsed="false"/>
    <row r="9001" customFormat="false" ht="12.75" hidden="false" customHeight="true" outlineLevel="0" collapsed="false"/>
    <row r="9003" customFormat="false" ht="12.75" hidden="false" customHeight="true" outlineLevel="0" collapsed="false"/>
    <row r="9005" customFormat="false" ht="12.75" hidden="false" customHeight="true" outlineLevel="0" collapsed="false"/>
    <row r="9007" customFormat="false" ht="12.75" hidden="false" customHeight="true" outlineLevel="0" collapsed="false"/>
    <row r="9009" customFormat="false" ht="12.75" hidden="false" customHeight="true" outlineLevel="0" collapsed="false"/>
    <row r="9011" customFormat="false" ht="12.75" hidden="false" customHeight="true" outlineLevel="0" collapsed="false"/>
    <row r="9013" customFormat="false" ht="12.75" hidden="false" customHeight="true" outlineLevel="0" collapsed="false"/>
    <row r="9015" customFormat="false" ht="12.75" hidden="false" customHeight="true" outlineLevel="0" collapsed="false"/>
    <row r="9017" customFormat="false" ht="12.75" hidden="false" customHeight="true" outlineLevel="0" collapsed="false"/>
    <row r="9019" customFormat="false" ht="12.75" hidden="false" customHeight="true" outlineLevel="0" collapsed="false"/>
    <row r="9021" customFormat="false" ht="12.75" hidden="false" customHeight="true" outlineLevel="0" collapsed="false"/>
    <row r="9023" customFormat="false" ht="12.75" hidden="false" customHeight="true" outlineLevel="0" collapsed="false"/>
    <row r="9025" customFormat="false" ht="12.75" hidden="false" customHeight="true" outlineLevel="0" collapsed="false"/>
    <row r="9027" customFormat="false" ht="12.75" hidden="false" customHeight="true" outlineLevel="0" collapsed="false"/>
    <row r="9029" customFormat="false" ht="12.75" hidden="false" customHeight="true" outlineLevel="0" collapsed="false"/>
    <row r="9031" customFormat="false" ht="12.75" hidden="false" customHeight="true" outlineLevel="0" collapsed="false"/>
    <row r="9033" customFormat="false" ht="12.75" hidden="false" customHeight="true" outlineLevel="0" collapsed="false"/>
    <row r="9035" customFormat="false" ht="12.75" hidden="false" customHeight="true" outlineLevel="0" collapsed="false"/>
    <row r="9037" customFormat="false" ht="12.75" hidden="false" customHeight="true" outlineLevel="0" collapsed="false"/>
    <row r="9039" customFormat="false" ht="12.75" hidden="false" customHeight="true" outlineLevel="0" collapsed="false"/>
    <row r="9041" customFormat="false" ht="12.75" hidden="false" customHeight="true" outlineLevel="0" collapsed="false"/>
    <row r="9043" customFormat="false" ht="12.75" hidden="false" customHeight="true" outlineLevel="0" collapsed="false"/>
    <row r="9045" customFormat="false" ht="12.75" hidden="false" customHeight="true" outlineLevel="0" collapsed="false"/>
    <row r="9047" customFormat="false" ht="12.75" hidden="false" customHeight="true" outlineLevel="0" collapsed="false"/>
    <row r="9049" customFormat="false" ht="12.75" hidden="false" customHeight="true" outlineLevel="0" collapsed="false"/>
    <row r="9051" customFormat="false" ht="12.75" hidden="false" customHeight="true" outlineLevel="0" collapsed="false"/>
    <row r="9053" customFormat="false" ht="12.75" hidden="false" customHeight="true" outlineLevel="0" collapsed="false"/>
    <row r="9055" customFormat="false" ht="12.75" hidden="false" customHeight="true" outlineLevel="0" collapsed="false"/>
    <row r="9057" customFormat="false" ht="12.75" hidden="false" customHeight="true" outlineLevel="0" collapsed="false"/>
    <row r="9059" customFormat="false" ht="12.75" hidden="false" customHeight="true" outlineLevel="0" collapsed="false"/>
    <row r="9061" customFormat="false" ht="12.75" hidden="false" customHeight="true" outlineLevel="0" collapsed="false"/>
    <row r="9063" customFormat="false" ht="12.75" hidden="false" customHeight="true" outlineLevel="0" collapsed="false"/>
    <row r="9065" customFormat="false" ht="12.75" hidden="false" customHeight="true" outlineLevel="0" collapsed="false"/>
    <row r="9067" customFormat="false" ht="12.75" hidden="false" customHeight="true" outlineLevel="0" collapsed="false"/>
    <row r="9069" customFormat="false" ht="12.75" hidden="false" customHeight="true" outlineLevel="0" collapsed="false"/>
    <row r="9071" customFormat="false" ht="12.75" hidden="false" customHeight="true" outlineLevel="0" collapsed="false"/>
    <row r="9073" customFormat="false" ht="12.75" hidden="false" customHeight="true" outlineLevel="0" collapsed="false"/>
    <row r="9075" customFormat="false" ht="12.75" hidden="false" customHeight="true" outlineLevel="0" collapsed="false"/>
    <row r="9077" customFormat="false" ht="12.75" hidden="false" customHeight="true" outlineLevel="0" collapsed="false"/>
    <row r="9079" customFormat="false" ht="12.75" hidden="false" customHeight="true" outlineLevel="0" collapsed="false"/>
    <row r="9081" customFormat="false" ht="12.75" hidden="false" customHeight="true" outlineLevel="0" collapsed="false"/>
    <row r="9083" customFormat="false" ht="12.75" hidden="false" customHeight="true" outlineLevel="0" collapsed="false"/>
    <row r="9085" customFormat="false" ht="12.75" hidden="false" customHeight="true" outlineLevel="0" collapsed="false"/>
    <row r="9087" customFormat="false" ht="12.75" hidden="false" customHeight="true" outlineLevel="0" collapsed="false"/>
    <row r="9089" customFormat="false" ht="12.75" hidden="false" customHeight="true" outlineLevel="0" collapsed="false"/>
    <row r="9091" customFormat="false" ht="12.75" hidden="false" customHeight="true" outlineLevel="0" collapsed="false"/>
    <row r="9093" customFormat="false" ht="12.75" hidden="false" customHeight="true" outlineLevel="0" collapsed="false"/>
    <row r="9095" customFormat="false" ht="12.75" hidden="false" customHeight="true" outlineLevel="0" collapsed="false"/>
    <row r="9097" customFormat="false" ht="12.75" hidden="false" customHeight="true" outlineLevel="0" collapsed="false"/>
    <row r="9099" customFormat="false" ht="12.75" hidden="false" customHeight="true" outlineLevel="0" collapsed="false"/>
    <row r="9101" customFormat="false" ht="12.75" hidden="false" customHeight="true" outlineLevel="0" collapsed="false"/>
    <row r="9103" customFormat="false" ht="12.75" hidden="false" customHeight="true" outlineLevel="0" collapsed="false"/>
    <row r="9105" customFormat="false" ht="12.75" hidden="false" customHeight="true" outlineLevel="0" collapsed="false"/>
    <row r="9107" customFormat="false" ht="12.75" hidden="false" customHeight="true" outlineLevel="0" collapsed="false"/>
    <row r="9109" customFormat="false" ht="12.75" hidden="false" customHeight="true" outlineLevel="0" collapsed="false"/>
    <row r="9111" customFormat="false" ht="12.75" hidden="false" customHeight="true" outlineLevel="0" collapsed="false"/>
    <row r="9113" customFormat="false" ht="12.75" hidden="false" customHeight="true" outlineLevel="0" collapsed="false"/>
    <row r="9115" customFormat="false" ht="12.75" hidden="false" customHeight="true" outlineLevel="0" collapsed="false"/>
    <row r="9117" customFormat="false" ht="12.75" hidden="false" customHeight="true" outlineLevel="0" collapsed="false"/>
    <row r="9119" customFormat="false" ht="12.75" hidden="false" customHeight="true" outlineLevel="0" collapsed="false"/>
    <row r="9121" customFormat="false" ht="12.75" hidden="false" customHeight="true" outlineLevel="0" collapsed="false"/>
    <row r="9123" customFormat="false" ht="12.75" hidden="false" customHeight="true" outlineLevel="0" collapsed="false"/>
    <row r="9125" customFormat="false" ht="12.75" hidden="false" customHeight="true" outlineLevel="0" collapsed="false"/>
    <row r="9127" customFormat="false" ht="12.75" hidden="false" customHeight="true" outlineLevel="0" collapsed="false"/>
    <row r="9129" customFormat="false" ht="12.75" hidden="false" customHeight="true" outlineLevel="0" collapsed="false"/>
    <row r="9131" customFormat="false" ht="12.75" hidden="false" customHeight="true" outlineLevel="0" collapsed="false"/>
    <row r="9133" customFormat="false" ht="12.75" hidden="false" customHeight="true" outlineLevel="0" collapsed="false"/>
    <row r="9135" customFormat="false" ht="12.75" hidden="false" customHeight="true" outlineLevel="0" collapsed="false"/>
    <row r="9137" customFormat="false" ht="12.75" hidden="false" customHeight="true" outlineLevel="0" collapsed="false"/>
    <row r="9139" customFormat="false" ht="12.75" hidden="false" customHeight="true" outlineLevel="0" collapsed="false"/>
    <row r="9141" customFormat="false" ht="12.75" hidden="false" customHeight="true" outlineLevel="0" collapsed="false"/>
    <row r="9143" customFormat="false" ht="12.75" hidden="false" customHeight="true" outlineLevel="0" collapsed="false"/>
    <row r="9145" customFormat="false" ht="12.75" hidden="false" customHeight="true" outlineLevel="0" collapsed="false"/>
    <row r="9147" customFormat="false" ht="12.75" hidden="false" customHeight="true" outlineLevel="0" collapsed="false"/>
    <row r="9149" customFormat="false" ht="12.75" hidden="false" customHeight="true" outlineLevel="0" collapsed="false"/>
    <row r="9151" customFormat="false" ht="12.75" hidden="false" customHeight="true" outlineLevel="0" collapsed="false"/>
    <row r="9153" customFormat="false" ht="12.75" hidden="false" customHeight="true" outlineLevel="0" collapsed="false"/>
    <row r="9155" customFormat="false" ht="12.75" hidden="false" customHeight="true" outlineLevel="0" collapsed="false"/>
    <row r="9157" customFormat="false" ht="12.75" hidden="false" customHeight="true" outlineLevel="0" collapsed="false"/>
    <row r="9159" customFormat="false" ht="12.75" hidden="false" customHeight="true" outlineLevel="0" collapsed="false"/>
    <row r="9161" customFormat="false" ht="12.75" hidden="false" customHeight="true" outlineLevel="0" collapsed="false"/>
    <row r="9163" customFormat="false" ht="12.75" hidden="false" customHeight="true" outlineLevel="0" collapsed="false"/>
    <row r="9165" customFormat="false" ht="12.75" hidden="false" customHeight="true" outlineLevel="0" collapsed="false"/>
    <row r="9167" customFormat="false" ht="12.75" hidden="false" customHeight="true" outlineLevel="0" collapsed="false"/>
    <row r="9169" customFormat="false" ht="12.75" hidden="false" customHeight="true" outlineLevel="0" collapsed="false"/>
    <row r="9171" customFormat="false" ht="12.75" hidden="false" customHeight="true" outlineLevel="0" collapsed="false"/>
    <row r="9173" customFormat="false" ht="12.75" hidden="false" customHeight="true" outlineLevel="0" collapsed="false"/>
    <row r="9175" customFormat="false" ht="12.75" hidden="false" customHeight="true" outlineLevel="0" collapsed="false"/>
    <row r="9177" customFormat="false" ht="12.75" hidden="false" customHeight="true" outlineLevel="0" collapsed="false"/>
    <row r="9179" customFormat="false" ht="12.75" hidden="false" customHeight="true" outlineLevel="0" collapsed="false"/>
    <row r="9181" customFormat="false" ht="12.75" hidden="false" customHeight="true" outlineLevel="0" collapsed="false"/>
    <row r="9183" customFormat="false" ht="12.75" hidden="false" customHeight="true" outlineLevel="0" collapsed="false"/>
    <row r="9185" customFormat="false" ht="12.75" hidden="false" customHeight="true" outlineLevel="0" collapsed="false"/>
    <row r="9187" customFormat="false" ht="12.75" hidden="false" customHeight="true" outlineLevel="0" collapsed="false"/>
    <row r="9189" customFormat="false" ht="12.75" hidden="false" customHeight="true" outlineLevel="0" collapsed="false"/>
    <row r="9191" customFormat="false" ht="12.75" hidden="false" customHeight="true" outlineLevel="0" collapsed="false"/>
    <row r="9193" customFormat="false" ht="12.75" hidden="false" customHeight="true" outlineLevel="0" collapsed="false"/>
    <row r="9195" customFormat="false" ht="12.75" hidden="false" customHeight="true" outlineLevel="0" collapsed="false"/>
    <row r="9197" customFormat="false" ht="12.75" hidden="false" customHeight="true" outlineLevel="0" collapsed="false"/>
    <row r="9199" customFormat="false" ht="12.75" hidden="false" customHeight="true" outlineLevel="0" collapsed="false"/>
    <row r="9201" customFormat="false" ht="12.75" hidden="false" customHeight="true" outlineLevel="0" collapsed="false"/>
    <row r="9203" customFormat="false" ht="12.75" hidden="false" customHeight="true" outlineLevel="0" collapsed="false"/>
    <row r="9205" customFormat="false" ht="12.75" hidden="false" customHeight="true" outlineLevel="0" collapsed="false"/>
    <row r="9207" customFormat="false" ht="12.75" hidden="false" customHeight="true" outlineLevel="0" collapsed="false"/>
    <row r="9209" customFormat="false" ht="12.75" hidden="false" customHeight="true" outlineLevel="0" collapsed="false"/>
    <row r="9211" customFormat="false" ht="12.75" hidden="false" customHeight="true" outlineLevel="0" collapsed="false"/>
    <row r="9213" customFormat="false" ht="12.75" hidden="false" customHeight="true" outlineLevel="0" collapsed="false"/>
    <row r="9215" customFormat="false" ht="12.75" hidden="false" customHeight="true" outlineLevel="0" collapsed="false"/>
    <row r="9217" customFormat="false" ht="12.75" hidden="false" customHeight="true" outlineLevel="0" collapsed="false"/>
    <row r="9219" customFormat="false" ht="12.75" hidden="false" customHeight="true" outlineLevel="0" collapsed="false"/>
    <row r="9221" customFormat="false" ht="12.75" hidden="false" customHeight="true" outlineLevel="0" collapsed="false"/>
    <row r="9223" customFormat="false" ht="12.75" hidden="false" customHeight="true" outlineLevel="0" collapsed="false"/>
    <row r="9225" customFormat="false" ht="12.75" hidden="false" customHeight="true" outlineLevel="0" collapsed="false"/>
    <row r="9227" customFormat="false" ht="12.75" hidden="false" customHeight="true" outlineLevel="0" collapsed="false"/>
    <row r="9229" customFormat="false" ht="12.75" hidden="false" customHeight="true" outlineLevel="0" collapsed="false"/>
    <row r="9231" customFormat="false" ht="12.75" hidden="false" customHeight="true" outlineLevel="0" collapsed="false"/>
    <row r="9233" customFormat="false" ht="12.75" hidden="false" customHeight="true" outlineLevel="0" collapsed="false"/>
    <row r="9235" customFormat="false" ht="12.75" hidden="false" customHeight="true" outlineLevel="0" collapsed="false"/>
    <row r="9237" customFormat="false" ht="12.75" hidden="false" customHeight="true" outlineLevel="0" collapsed="false"/>
    <row r="9239" customFormat="false" ht="12.75" hidden="false" customHeight="true" outlineLevel="0" collapsed="false"/>
    <row r="9241" customFormat="false" ht="12.75" hidden="false" customHeight="true" outlineLevel="0" collapsed="false"/>
    <row r="9243" customFormat="false" ht="12.75" hidden="false" customHeight="true" outlineLevel="0" collapsed="false"/>
    <row r="9245" customFormat="false" ht="12.75" hidden="false" customHeight="true" outlineLevel="0" collapsed="false"/>
    <row r="9247" customFormat="false" ht="12.75" hidden="false" customHeight="true" outlineLevel="0" collapsed="false"/>
    <row r="9249" customFormat="false" ht="12.75" hidden="false" customHeight="true" outlineLevel="0" collapsed="false"/>
    <row r="9251" customFormat="false" ht="12.75" hidden="false" customHeight="true" outlineLevel="0" collapsed="false"/>
    <row r="9253" customFormat="false" ht="12.75" hidden="false" customHeight="true" outlineLevel="0" collapsed="false"/>
    <row r="9255" customFormat="false" ht="12.75" hidden="false" customHeight="true" outlineLevel="0" collapsed="false"/>
    <row r="9257" customFormat="false" ht="12.75" hidden="false" customHeight="true" outlineLevel="0" collapsed="false"/>
    <row r="9259" customFormat="false" ht="12.75" hidden="false" customHeight="true" outlineLevel="0" collapsed="false"/>
    <row r="9261" customFormat="false" ht="12.75" hidden="false" customHeight="true" outlineLevel="0" collapsed="false"/>
    <row r="9263" customFormat="false" ht="12.75" hidden="false" customHeight="true" outlineLevel="0" collapsed="false"/>
    <row r="9265" customFormat="false" ht="12.75" hidden="false" customHeight="true" outlineLevel="0" collapsed="false"/>
    <row r="9267" customFormat="false" ht="12.75" hidden="false" customHeight="true" outlineLevel="0" collapsed="false"/>
    <row r="9269" customFormat="false" ht="12.75" hidden="false" customHeight="true" outlineLevel="0" collapsed="false"/>
    <row r="9271" customFormat="false" ht="12.75" hidden="false" customHeight="true" outlineLevel="0" collapsed="false"/>
    <row r="9273" customFormat="false" ht="12.75" hidden="false" customHeight="true" outlineLevel="0" collapsed="false"/>
    <row r="9275" customFormat="false" ht="12.75" hidden="false" customHeight="true" outlineLevel="0" collapsed="false"/>
    <row r="9277" customFormat="false" ht="12.75" hidden="false" customHeight="true" outlineLevel="0" collapsed="false"/>
    <row r="9279" customFormat="false" ht="12.75" hidden="false" customHeight="true" outlineLevel="0" collapsed="false"/>
    <row r="9281" customFormat="false" ht="12.75" hidden="false" customHeight="true" outlineLevel="0" collapsed="false"/>
    <row r="9283" customFormat="false" ht="12.75" hidden="false" customHeight="true" outlineLevel="0" collapsed="false"/>
    <row r="9285" customFormat="false" ht="12.75" hidden="false" customHeight="true" outlineLevel="0" collapsed="false"/>
    <row r="9287" customFormat="false" ht="12.75" hidden="false" customHeight="true" outlineLevel="0" collapsed="false"/>
    <row r="9289" customFormat="false" ht="12.75" hidden="false" customHeight="true" outlineLevel="0" collapsed="false"/>
    <row r="9291" customFormat="false" ht="12.75" hidden="false" customHeight="true" outlineLevel="0" collapsed="false"/>
    <row r="9293" customFormat="false" ht="12.75" hidden="false" customHeight="true" outlineLevel="0" collapsed="false"/>
    <row r="9295" customFormat="false" ht="12.75" hidden="false" customHeight="true" outlineLevel="0" collapsed="false"/>
    <row r="9297" customFormat="false" ht="12.75" hidden="false" customHeight="true" outlineLevel="0" collapsed="false"/>
    <row r="9299" customFormat="false" ht="12.75" hidden="false" customHeight="true" outlineLevel="0" collapsed="false"/>
    <row r="9301" customFormat="false" ht="12.75" hidden="false" customHeight="true" outlineLevel="0" collapsed="false"/>
    <row r="9303" customFormat="false" ht="12.75" hidden="false" customHeight="true" outlineLevel="0" collapsed="false"/>
    <row r="9305" customFormat="false" ht="12.75" hidden="false" customHeight="true" outlineLevel="0" collapsed="false"/>
    <row r="9307" customFormat="false" ht="12.75" hidden="false" customHeight="true" outlineLevel="0" collapsed="false"/>
    <row r="9309" customFormat="false" ht="12.75" hidden="false" customHeight="true" outlineLevel="0" collapsed="false"/>
    <row r="9311" customFormat="false" ht="12.75" hidden="false" customHeight="true" outlineLevel="0" collapsed="false"/>
    <row r="9313" customFormat="false" ht="12.75" hidden="false" customHeight="true" outlineLevel="0" collapsed="false"/>
    <row r="9315" customFormat="false" ht="12.75" hidden="false" customHeight="true" outlineLevel="0" collapsed="false"/>
    <row r="9317" customFormat="false" ht="12.75" hidden="false" customHeight="true" outlineLevel="0" collapsed="false"/>
    <row r="9319" customFormat="false" ht="12.75" hidden="false" customHeight="true" outlineLevel="0" collapsed="false"/>
    <row r="9321" customFormat="false" ht="12.75" hidden="false" customHeight="true" outlineLevel="0" collapsed="false"/>
    <row r="9323" customFormat="false" ht="12.75" hidden="false" customHeight="true" outlineLevel="0" collapsed="false"/>
    <row r="9325" customFormat="false" ht="12.75" hidden="false" customHeight="true" outlineLevel="0" collapsed="false"/>
    <row r="9327" customFormat="false" ht="12.75" hidden="false" customHeight="true" outlineLevel="0" collapsed="false"/>
    <row r="9329" customFormat="false" ht="12.75" hidden="false" customHeight="true" outlineLevel="0" collapsed="false"/>
    <row r="9331" customFormat="false" ht="12.75" hidden="false" customHeight="true" outlineLevel="0" collapsed="false"/>
    <row r="9333" customFormat="false" ht="12.75" hidden="false" customHeight="true" outlineLevel="0" collapsed="false"/>
    <row r="9335" customFormat="false" ht="12.75" hidden="false" customHeight="true" outlineLevel="0" collapsed="false"/>
    <row r="9337" customFormat="false" ht="12.75" hidden="false" customHeight="true" outlineLevel="0" collapsed="false"/>
    <row r="9339" customFormat="false" ht="12.75" hidden="false" customHeight="true" outlineLevel="0" collapsed="false"/>
    <row r="9341" customFormat="false" ht="12.75" hidden="false" customHeight="true" outlineLevel="0" collapsed="false"/>
    <row r="9343" customFormat="false" ht="12.75" hidden="false" customHeight="true" outlineLevel="0" collapsed="false"/>
    <row r="9345" customFormat="false" ht="12.75" hidden="false" customHeight="true" outlineLevel="0" collapsed="false"/>
    <row r="9347" customFormat="false" ht="12.75" hidden="false" customHeight="true" outlineLevel="0" collapsed="false"/>
    <row r="9349" customFormat="false" ht="12.75" hidden="false" customHeight="true" outlineLevel="0" collapsed="false"/>
    <row r="9351" customFormat="false" ht="12.75" hidden="false" customHeight="true" outlineLevel="0" collapsed="false"/>
    <row r="9353" customFormat="false" ht="12.75" hidden="false" customHeight="true" outlineLevel="0" collapsed="false"/>
    <row r="9355" customFormat="false" ht="12.75" hidden="false" customHeight="true" outlineLevel="0" collapsed="false"/>
    <row r="9357" customFormat="false" ht="12.75" hidden="false" customHeight="true" outlineLevel="0" collapsed="false"/>
    <row r="9359" customFormat="false" ht="12.75" hidden="false" customHeight="true" outlineLevel="0" collapsed="false"/>
    <row r="9361" customFormat="false" ht="12.75" hidden="false" customHeight="true" outlineLevel="0" collapsed="false"/>
    <row r="9363" customFormat="false" ht="12.75" hidden="false" customHeight="true" outlineLevel="0" collapsed="false"/>
    <row r="9365" customFormat="false" ht="12.75" hidden="false" customHeight="true" outlineLevel="0" collapsed="false"/>
    <row r="9367" customFormat="false" ht="12.75" hidden="false" customHeight="true" outlineLevel="0" collapsed="false"/>
    <row r="9369" customFormat="false" ht="12.75" hidden="false" customHeight="true" outlineLevel="0" collapsed="false"/>
    <row r="9371" customFormat="false" ht="12.75" hidden="false" customHeight="true" outlineLevel="0" collapsed="false"/>
    <row r="9373" customFormat="false" ht="12.75" hidden="false" customHeight="true" outlineLevel="0" collapsed="false"/>
    <row r="9375" customFormat="false" ht="12.75" hidden="false" customHeight="true" outlineLevel="0" collapsed="false"/>
    <row r="9377" customFormat="false" ht="12.75" hidden="false" customHeight="true" outlineLevel="0" collapsed="false"/>
    <row r="9379" customFormat="false" ht="12.75" hidden="false" customHeight="true" outlineLevel="0" collapsed="false"/>
    <row r="9381" customFormat="false" ht="12.75" hidden="false" customHeight="true" outlineLevel="0" collapsed="false"/>
    <row r="9383" customFormat="false" ht="12.75" hidden="false" customHeight="true" outlineLevel="0" collapsed="false"/>
    <row r="9385" customFormat="false" ht="12.75" hidden="false" customHeight="true" outlineLevel="0" collapsed="false"/>
    <row r="9387" customFormat="false" ht="12.75" hidden="false" customHeight="true" outlineLevel="0" collapsed="false"/>
    <row r="9389" customFormat="false" ht="12.75" hidden="false" customHeight="true" outlineLevel="0" collapsed="false"/>
    <row r="9391" customFormat="false" ht="12.75" hidden="false" customHeight="true" outlineLevel="0" collapsed="false"/>
    <row r="9393" customFormat="false" ht="12.75" hidden="false" customHeight="true" outlineLevel="0" collapsed="false"/>
    <row r="9395" customFormat="false" ht="12.75" hidden="false" customHeight="true" outlineLevel="0" collapsed="false"/>
    <row r="9397" customFormat="false" ht="12.75" hidden="false" customHeight="true" outlineLevel="0" collapsed="false"/>
    <row r="9399" customFormat="false" ht="12.75" hidden="false" customHeight="true" outlineLevel="0" collapsed="false"/>
    <row r="9401" customFormat="false" ht="12.75" hidden="false" customHeight="true" outlineLevel="0" collapsed="false"/>
    <row r="9403" customFormat="false" ht="12.75" hidden="false" customHeight="true" outlineLevel="0" collapsed="false"/>
    <row r="9405" customFormat="false" ht="12.75" hidden="false" customHeight="true" outlineLevel="0" collapsed="false"/>
    <row r="9407" customFormat="false" ht="12.75" hidden="false" customHeight="true" outlineLevel="0" collapsed="false"/>
    <row r="9409" customFormat="false" ht="12.75" hidden="false" customHeight="true" outlineLevel="0" collapsed="false"/>
    <row r="9411" customFormat="false" ht="12.75" hidden="false" customHeight="true" outlineLevel="0" collapsed="false"/>
    <row r="9413" customFormat="false" ht="12.75" hidden="false" customHeight="true" outlineLevel="0" collapsed="false"/>
    <row r="9415" customFormat="false" ht="12.75" hidden="false" customHeight="true" outlineLevel="0" collapsed="false"/>
    <row r="9417" customFormat="false" ht="12.75" hidden="false" customHeight="true" outlineLevel="0" collapsed="false"/>
    <row r="9419" customFormat="false" ht="12.75" hidden="false" customHeight="true" outlineLevel="0" collapsed="false"/>
    <row r="9421" customFormat="false" ht="12.75" hidden="false" customHeight="true" outlineLevel="0" collapsed="false"/>
    <row r="9423" customFormat="false" ht="12.75" hidden="false" customHeight="true" outlineLevel="0" collapsed="false"/>
    <row r="9425" customFormat="false" ht="12.75" hidden="false" customHeight="true" outlineLevel="0" collapsed="false"/>
    <row r="9427" customFormat="false" ht="12.75" hidden="false" customHeight="true" outlineLevel="0" collapsed="false"/>
    <row r="9429" customFormat="false" ht="12.75" hidden="false" customHeight="true" outlineLevel="0" collapsed="false"/>
    <row r="9431" customFormat="false" ht="12.75" hidden="false" customHeight="true" outlineLevel="0" collapsed="false"/>
    <row r="9433" customFormat="false" ht="12.75" hidden="false" customHeight="true" outlineLevel="0" collapsed="false"/>
    <row r="9435" customFormat="false" ht="12.75" hidden="false" customHeight="true" outlineLevel="0" collapsed="false"/>
    <row r="9437" customFormat="false" ht="12.75" hidden="false" customHeight="true" outlineLevel="0" collapsed="false"/>
    <row r="9439" customFormat="false" ht="12.75" hidden="false" customHeight="true" outlineLevel="0" collapsed="false"/>
    <row r="9441" customFormat="false" ht="12.75" hidden="false" customHeight="true" outlineLevel="0" collapsed="false"/>
    <row r="9443" customFormat="false" ht="12.75" hidden="false" customHeight="true" outlineLevel="0" collapsed="false"/>
    <row r="9445" customFormat="false" ht="12.75" hidden="false" customHeight="true" outlineLevel="0" collapsed="false"/>
    <row r="9447" customFormat="false" ht="12.75" hidden="false" customHeight="true" outlineLevel="0" collapsed="false"/>
    <row r="9449" customFormat="false" ht="12.75" hidden="false" customHeight="true" outlineLevel="0" collapsed="false"/>
    <row r="9451" customFormat="false" ht="12.75" hidden="false" customHeight="true" outlineLevel="0" collapsed="false"/>
    <row r="9453" customFormat="false" ht="12.75" hidden="false" customHeight="true" outlineLevel="0" collapsed="false"/>
    <row r="9455" customFormat="false" ht="12.75" hidden="false" customHeight="true" outlineLevel="0" collapsed="false"/>
    <row r="9457" customFormat="false" ht="12.75" hidden="false" customHeight="true" outlineLevel="0" collapsed="false"/>
    <row r="9459" customFormat="false" ht="12.75" hidden="false" customHeight="true" outlineLevel="0" collapsed="false"/>
    <row r="9461" customFormat="false" ht="12.75" hidden="false" customHeight="true" outlineLevel="0" collapsed="false"/>
    <row r="9463" customFormat="false" ht="12.75" hidden="false" customHeight="true" outlineLevel="0" collapsed="false"/>
    <row r="9465" customFormat="false" ht="12.75" hidden="false" customHeight="true" outlineLevel="0" collapsed="false"/>
    <row r="9467" customFormat="false" ht="12.75" hidden="false" customHeight="true" outlineLevel="0" collapsed="false"/>
    <row r="9469" customFormat="false" ht="12.75" hidden="false" customHeight="true" outlineLevel="0" collapsed="false"/>
    <row r="9471" customFormat="false" ht="12.75" hidden="false" customHeight="true" outlineLevel="0" collapsed="false"/>
    <row r="9473" customFormat="false" ht="12.75" hidden="false" customHeight="true" outlineLevel="0" collapsed="false"/>
    <row r="9475" customFormat="false" ht="12.75" hidden="false" customHeight="true" outlineLevel="0" collapsed="false"/>
    <row r="9477" customFormat="false" ht="12.75" hidden="false" customHeight="true" outlineLevel="0" collapsed="false"/>
    <row r="9479" customFormat="false" ht="12.75" hidden="false" customHeight="true" outlineLevel="0" collapsed="false"/>
    <row r="9481" customFormat="false" ht="12.75" hidden="false" customHeight="true" outlineLevel="0" collapsed="false"/>
    <row r="9483" customFormat="false" ht="12.75" hidden="false" customHeight="true" outlineLevel="0" collapsed="false"/>
    <row r="9485" customFormat="false" ht="12.75" hidden="false" customHeight="true" outlineLevel="0" collapsed="false"/>
    <row r="9487" customFormat="false" ht="12.75" hidden="false" customHeight="true" outlineLevel="0" collapsed="false"/>
    <row r="9489" customFormat="false" ht="12.75" hidden="false" customHeight="true" outlineLevel="0" collapsed="false"/>
    <row r="9491" customFormat="false" ht="12.75" hidden="false" customHeight="true" outlineLevel="0" collapsed="false"/>
    <row r="9493" customFormat="false" ht="12.75" hidden="false" customHeight="true" outlineLevel="0" collapsed="false"/>
    <row r="9495" customFormat="false" ht="12.75" hidden="false" customHeight="true" outlineLevel="0" collapsed="false"/>
    <row r="9497" customFormat="false" ht="12.75" hidden="false" customHeight="true" outlineLevel="0" collapsed="false"/>
    <row r="9499" customFormat="false" ht="12.75" hidden="false" customHeight="true" outlineLevel="0" collapsed="false"/>
    <row r="9501" customFormat="false" ht="12.75" hidden="false" customHeight="true" outlineLevel="0" collapsed="false"/>
    <row r="9503" customFormat="false" ht="12.75" hidden="false" customHeight="true" outlineLevel="0" collapsed="false"/>
    <row r="9505" customFormat="false" ht="12.75" hidden="false" customHeight="true" outlineLevel="0" collapsed="false"/>
    <row r="9507" customFormat="false" ht="12.75" hidden="false" customHeight="true" outlineLevel="0" collapsed="false"/>
    <row r="9509" customFormat="false" ht="12.75" hidden="false" customHeight="true" outlineLevel="0" collapsed="false"/>
    <row r="9511" customFormat="false" ht="12.75" hidden="false" customHeight="true" outlineLevel="0" collapsed="false"/>
    <row r="9513" customFormat="false" ht="12.75" hidden="false" customHeight="true" outlineLevel="0" collapsed="false"/>
    <row r="9515" customFormat="false" ht="12.75" hidden="false" customHeight="true" outlineLevel="0" collapsed="false"/>
    <row r="9517" customFormat="false" ht="12.75" hidden="false" customHeight="true" outlineLevel="0" collapsed="false"/>
    <row r="9519" customFormat="false" ht="12.75" hidden="false" customHeight="true" outlineLevel="0" collapsed="false"/>
    <row r="9521" customFormat="false" ht="12.75" hidden="false" customHeight="true" outlineLevel="0" collapsed="false"/>
    <row r="9523" customFormat="false" ht="12.75" hidden="false" customHeight="true" outlineLevel="0" collapsed="false"/>
    <row r="9525" customFormat="false" ht="12.75" hidden="false" customHeight="true" outlineLevel="0" collapsed="false"/>
    <row r="9527" customFormat="false" ht="12.75" hidden="false" customHeight="true" outlineLevel="0" collapsed="false"/>
    <row r="9529" customFormat="false" ht="12.75" hidden="false" customHeight="true" outlineLevel="0" collapsed="false"/>
    <row r="9531" customFormat="false" ht="12.75" hidden="false" customHeight="true" outlineLevel="0" collapsed="false"/>
    <row r="9533" customFormat="false" ht="12.75" hidden="false" customHeight="true" outlineLevel="0" collapsed="false"/>
    <row r="9535" customFormat="false" ht="12.75" hidden="false" customHeight="true" outlineLevel="0" collapsed="false"/>
    <row r="9537" customFormat="false" ht="12.75" hidden="false" customHeight="true" outlineLevel="0" collapsed="false"/>
    <row r="9539" customFormat="false" ht="12.75" hidden="false" customHeight="true" outlineLevel="0" collapsed="false"/>
    <row r="9541" customFormat="false" ht="12.75" hidden="false" customHeight="true" outlineLevel="0" collapsed="false"/>
    <row r="9543" customFormat="false" ht="12.75" hidden="false" customHeight="true" outlineLevel="0" collapsed="false"/>
    <row r="9545" customFormat="false" ht="12.75" hidden="false" customHeight="true" outlineLevel="0" collapsed="false"/>
    <row r="9547" customFormat="false" ht="12.75" hidden="false" customHeight="true" outlineLevel="0" collapsed="false"/>
    <row r="9549" customFormat="false" ht="12.75" hidden="false" customHeight="true" outlineLevel="0" collapsed="false"/>
    <row r="9551" customFormat="false" ht="12.75" hidden="false" customHeight="true" outlineLevel="0" collapsed="false"/>
    <row r="9553" customFormat="false" ht="12.75" hidden="false" customHeight="true" outlineLevel="0" collapsed="false"/>
    <row r="9555" customFormat="false" ht="12.75" hidden="false" customHeight="true" outlineLevel="0" collapsed="false"/>
    <row r="9557" customFormat="false" ht="12.75" hidden="false" customHeight="true" outlineLevel="0" collapsed="false"/>
    <row r="9559" customFormat="false" ht="12.75" hidden="false" customHeight="true" outlineLevel="0" collapsed="false"/>
    <row r="9561" customFormat="false" ht="12.75" hidden="false" customHeight="true" outlineLevel="0" collapsed="false"/>
    <row r="9563" customFormat="false" ht="12.75" hidden="false" customHeight="true" outlineLevel="0" collapsed="false"/>
    <row r="9565" customFormat="false" ht="12.75" hidden="false" customHeight="true" outlineLevel="0" collapsed="false"/>
    <row r="9567" customFormat="false" ht="12.75" hidden="false" customHeight="true" outlineLevel="0" collapsed="false"/>
    <row r="9569" customFormat="false" ht="12.75" hidden="false" customHeight="true" outlineLevel="0" collapsed="false"/>
    <row r="9571" customFormat="false" ht="12.75" hidden="false" customHeight="true" outlineLevel="0" collapsed="false"/>
    <row r="9573" customFormat="false" ht="12.75" hidden="false" customHeight="true" outlineLevel="0" collapsed="false"/>
    <row r="9575" customFormat="false" ht="12.75" hidden="false" customHeight="true" outlineLevel="0" collapsed="false"/>
    <row r="9577" customFormat="false" ht="12.75" hidden="false" customHeight="true" outlineLevel="0" collapsed="false"/>
    <row r="9579" customFormat="false" ht="12.75" hidden="false" customHeight="true" outlineLevel="0" collapsed="false"/>
    <row r="9581" customFormat="false" ht="12.75" hidden="false" customHeight="true" outlineLevel="0" collapsed="false"/>
    <row r="9583" customFormat="false" ht="12.75" hidden="false" customHeight="true" outlineLevel="0" collapsed="false"/>
    <row r="9585" customFormat="false" ht="12.75" hidden="false" customHeight="true" outlineLevel="0" collapsed="false"/>
    <row r="9587" customFormat="false" ht="12.75" hidden="false" customHeight="true" outlineLevel="0" collapsed="false"/>
    <row r="9589" customFormat="false" ht="12.75" hidden="false" customHeight="true" outlineLevel="0" collapsed="false"/>
    <row r="9591" customFormat="false" ht="12.75" hidden="false" customHeight="true" outlineLevel="0" collapsed="false"/>
    <row r="9593" customFormat="false" ht="12.75" hidden="false" customHeight="true" outlineLevel="0" collapsed="false"/>
    <row r="9595" customFormat="false" ht="12.75" hidden="false" customHeight="true" outlineLevel="0" collapsed="false"/>
    <row r="9597" customFormat="false" ht="12.75" hidden="false" customHeight="true" outlineLevel="0" collapsed="false"/>
    <row r="9599" customFormat="false" ht="12.75" hidden="false" customHeight="true" outlineLevel="0" collapsed="false"/>
    <row r="9601" customFormat="false" ht="12.75" hidden="false" customHeight="true" outlineLevel="0" collapsed="false"/>
    <row r="9603" customFormat="false" ht="12.75" hidden="false" customHeight="true" outlineLevel="0" collapsed="false"/>
    <row r="9605" customFormat="false" ht="12.75" hidden="false" customHeight="true" outlineLevel="0" collapsed="false"/>
    <row r="9607" customFormat="false" ht="12.75" hidden="false" customHeight="true" outlineLevel="0" collapsed="false"/>
    <row r="9609" customFormat="false" ht="12.75" hidden="false" customHeight="true" outlineLevel="0" collapsed="false"/>
    <row r="9611" customFormat="false" ht="12.75" hidden="false" customHeight="true" outlineLevel="0" collapsed="false"/>
    <row r="9613" customFormat="false" ht="12.75" hidden="false" customHeight="true" outlineLevel="0" collapsed="false"/>
    <row r="9615" customFormat="false" ht="12.75" hidden="false" customHeight="true" outlineLevel="0" collapsed="false"/>
    <row r="9617" customFormat="false" ht="12.75" hidden="false" customHeight="true" outlineLevel="0" collapsed="false"/>
    <row r="9619" customFormat="false" ht="12.75" hidden="false" customHeight="true" outlineLevel="0" collapsed="false"/>
    <row r="9621" customFormat="false" ht="12.75" hidden="false" customHeight="true" outlineLevel="0" collapsed="false"/>
    <row r="9623" customFormat="false" ht="12.75" hidden="false" customHeight="true" outlineLevel="0" collapsed="false"/>
    <row r="9625" customFormat="false" ht="12.75" hidden="false" customHeight="true" outlineLevel="0" collapsed="false"/>
    <row r="9627" customFormat="false" ht="12.75" hidden="false" customHeight="true" outlineLevel="0" collapsed="false"/>
    <row r="9629" customFormat="false" ht="12.75" hidden="false" customHeight="true" outlineLevel="0" collapsed="false"/>
    <row r="9631" customFormat="false" ht="12.75" hidden="false" customHeight="true" outlineLevel="0" collapsed="false"/>
    <row r="9633" customFormat="false" ht="12.75" hidden="false" customHeight="true" outlineLevel="0" collapsed="false"/>
    <row r="9635" customFormat="false" ht="12.75" hidden="false" customHeight="true" outlineLevel="0" collapsed="false"/>
    <row r="9637" customFormat="false" ht="12.75" hidden="false" customHeight="true" outlineLevel="0" collapsed="false"/>
    <row r="9639" customFormat="false" ht="12.75" hidden="false" customHeight="true" outlineLevel="0" collapsed="false"/>
    <row r="9641" customFormat="false" ht="12.75" hidden="false" customHeight="true" outlineLevel="0" collapsed="false"/>
    <row r="9643" customFormat="false" ht="12.75" hidden="false" customHeight="true" outlineLevel="0" collapsed="false"/>
    <row r="9645" customFormat="false" ht="12.75" hidden="false" customHeight="true" outlineLevel="0" collapsed="false"/>
    <row r="9647" customFormat="false" ht="12.75" hidden="false" customHeight="true" outlineLevel="0" collapsed="false"/>
    <row r="9649" customFormat="false" ht="12.75" hidden="false" customHeight="true" outlineLevel="0" collapsed="false"/>
    <row r="9651" customFormat="false" ht="12.75" hidden="false" customHeight="true" outlineLevel="0" collapsed="false"/>
    <row r="9653" customFormat="false" ht="12.75" hidden="false" customHeight="true" outlineLevel="0" collapsed="false"/>
    <row r="9655" customFormat="false" ht="12.75" hidden="false" customHeight="true" outlineLevel="0" collapsed="false"/>
    <row r="9657" customFormat="false" ht="12.75" hidden="false" customHeight="true" outlineLevel="0" collapsed="false"/>
    <row r="9659" customFormat="false" ht="12.75" hidden="false" customHeight="true" outlineLevel="0" collapsed="false"/>
    <row r="9661" customFormat="false" ht="12.75" hidden="false" customHeight="true" outlineLevel="0" collapsed="false"/>
    <row r="9663" customFormat="false" ht="12.75" hidden="false" customHeight="true" outlineLevel="0" collapsed="false"/>
    <row r="9665" customFormat="false" ht="12.75" hidden="false" customHeight="true" outlineLevel="0" collapsed="false"/>
    <row r="9667" customFormat="false" ht="12.75" hidden="false" customHeight="true" outlineLevel="0" collapsed="false"/>
    <row r="9669" customFormat="false" ht="12.75" hidden="false" customHeight="true" outlineLevel="0" collapsed="false"/>
    <row r="9671" customFormat="false" ht="12.75" hidden="false" customHeight="true" outlineLevel="0" collapsed="false"/>
    <row r="9673" customFormat="false" ht="12.75" hidden="false" customHeight="true" outlineLevel="0" collapsed="false"/>
    <row r="9675" customFormat="false" ht="12.75" hidden="false" customHeight="true" outlineLevel="0" collapsed="false"/>
    <row r="9677" customFormat="false" ht="12.75" hidden="false" customHeight="true" outlineLevel="0" collapsed="false"/>
    <row r="9679" customFormat="false" ht="12.75" hidden="false" customHeight="true" outlineLevel="0" collapsed="false"/>
    <row r="9681" customFormat="false" ht="12.75" hidden="false" customHeight="true" outlineLevel="0" collapsed="false"/>
    <row r="9683" customFormat="false" ht="12.75" hidden="false" customHeight="true" outlineLevel="0" collapsed="false"/>
    <row r="9685" customFormat="false" ht="12.75" hidden="false" customHeight="true" outlineLevel="0" collapsed="false"/>
    <row r="9687" customFormat="false" ht="12.75" hidden="false" customHeight="true" outlineLevel="0" collapsed="false"/>
    <row r="9689" customFormat="false" ht="12.75" hidden="false" customHeight="true" outlineLevel="0" collapsed="false"/>
    <row r="9691" customFormat="false" ht="12.75" hidden="false" customHeight="true" outlineLevel="0" collapsed="false"/>
    <row r="9693" customFormat="false" ht="12.75" hidden="false" customHeight="true" outlineLevel="0" collapsed="false"/>
    <row r="9695" customFormat="false" ht="12.75" hidden="false" customHeight="true" outlineLevel="0" collapsed="false"/>
    <row r="9697" customFormat="false" ht="12.75" hidden="false" customHeight="true" outlineLevel="0" collapsed="false"/>
    <row r="9699" customFormat="false" ht="12.75" hidden="false" customHeight="true" outlineLevel="0" collapsed="false"/>
    <row r="9701" customFormat="false" ht="12.75" hidden="false" customHeight="true" outlineLevel="0" collapsed="false"/>
    <row r="9703" customFormat="false" ht="12.75" hidden="false" customHeight="true" outlineLevel="0" collapsed="false"/>
    <row r="9705" customFormat="false" ht="12.75" hidden="false" customHeight="true" outlineLevel="0" collapsed="false"/>
    <row r="9707" customFormat="false" ht="12.75" hidden="false" customHeight="true" outlineLevel="0" collapsed="false"/>
    <row r="9709" customFormat="false" ht="12.75" hidden="false" customHeight="true" outlineLevel="0" collapsed="false"/>
    <row r="9711" customFormat="false" ht="12.75" hidden="false" customHeight="true" outlineLevel="0" collapsed="false"/>
    <row r="9713" customFormat="false" ht="12.75" hidden="false" customHeight="true" outlineLevel="0" collapsed="false"/>
    <row r="9715" customFormat="false" ht="12.75" hidden="false" customHeight="true" outlineLevel="0" collapsed="false"/>
    <row r="9717" customFormat="false" ht="12.75" hidden="false" customHeight="true" outlineLevel="0" collapsed="false"/>
    <row r="9719" customFormat="false" ht="12.75" hidden="false" customHeight="true" outlineLevel="0" collapsed="false"/>
    <row r="9721" customFormat="false" ht="12.75" hidden="false" customHeight="true" outlineLevel="0" collapsed="false"/>
    <row r="9723" customFormat="false" ht="12.75" hidden="false" customHeight="true" outlineLevel="0" collapsed="false"/>
    <row r="9725" customFormat="false" ht="12.75" hidden="false" customHeight="true" outlineLevel="0" collapsed="false"/>
    <row r="9727" customFormat="false" ht="12.75" hidden="false" customHeight="true" outlineLevel="0" collapsed="false"/>
    <row r="9729" customFormat="false" ht="12.75" hidden="false" customHeight="true" outlineLevel="0" collapsed="false"/>
    <row r="9731" customFormat="false" ht="12.75" hidden="false" customHeight="true" outlineLevel="0" collapsed="false"/>
    <row r="9733" customFormat="false" ht="12.75" hidden="false" customHeight="true" outlineLevel="0" collapsed="false"/>
    <row r="9735" customFormat="false" ht="12.75" hidden="false" customHeight="true" outlineLevel="0" collapsed="false"/>
    <row r="9737" customFormat="false" ht="12.75" hidden="false" customHeight="true" outlineLevel="0" collapsed="false"/>
    <row r="9739" customFormat="false" ht="12.75" hidden="false" customHeight="true" outlineLevel="0" collapsed="false"/>
    <row r="9741" customFormat="false" ht="12.75" hidden="false" customHeight="true" outlineLevel="0" collapsed="false"/>
    <row r="9743" customFormat="false" ht="12.75" hidden="false" customHeight="true" outlineLevel="0" collapsed="false"/>
    <row r="9745" customFormat="false" ht="12.75" hidden="false" customHeight="true" outlineLevel="0" collapsed="false"/>
    <row r="9747" customFormat="false" ht="12.75" hidden="false" customHeight="true" outlineLevel="0" collapsed="false"/>
    <row r="9749" customFormat="false" ht="12.75" hidden="false" customHeight="true" outlineLevel="0" collapsed="false"/>
    <row r="9751" customFormat="false" ht="12.75" hidden="false" customHeight="true" outlineLevel="0" collapsed="false"/>
    <row r="9753" customFormat="false" ht="12.75" hidden="false" customHeight="true" outlineLevel="0" collapsed="false"/>
    <row r="9755" customFormat="false" ht="12.75" hidden="false" customHeight="true" outlineLevel="0" collapsed="false"/>
    <row r="9757" customFormat="false" ht="12.75" hidden="false" customHeight="true" outlineLevel="0" collapsed="false"/>
    <row r="9759" customFormat="false" ht="12.75" hidden="false" customHeight="true" outlineLevel="0" collapsed="false"/>
    <row r="9761" customFormat="false" ht="12.75" hidden="false" customHeight="true" outlineLevel="0" collapsed="false"/>
    <row r="9763" customFormat="false" ht="12.75" hidden="false" customHeight="true" outlineLevel="0" collapsed="false"/>
    <row r="9765" customFormat="false" ht="12.75" hidden="false" customHeight="true" outlineLevel="0" collapsed="false"/>
    <row r="9767" customFormat="false" ht="12.75" hidden="false" customHeight="true" outlineLevel="0" collapsed="false"/>
    <row r="9769" customFormat="false" ht="12.75" hidden="false" customHeight="true" outlineLevel="0" collapsed="false"/>
    <row r="9771" customFormat="false" ht="12.75" hidden="false" customHeight="true" outlineLevel="0" collapsed="false"/>
    <row r="9773" customFormat="false" ht="12.75" hidden="false" customHeight="true" outlineLevel="0" collapsed="false"/>
    <row r="9775" customFormat="false" ht="12.75" hidden="false" customHeight="true" outlineLevel="0" collapsed="false"/>
    <row r="9777" customFormat="false" ht="12.75" hidden="false" customHeight="true" outlineLevel="0" collapsed="false"/>
    <row r="9779" customFormat="false" ht="12.75" hidden="false" customHeight="true" outlineLevel="0" collapsed="false"/>
    <row r="9781" customFormat="false" ht="12.75" hidden="false" customHeight="true" outlineLevel="0" collapsed="false"/>
    <row r="9783" customFormat="false" ht="12.75" hidden="false" customHeight="true" outlineLevel="0" collapsed="false"/>
    <row r="9785" customFormat="false" ht="12.75" hidden="false" customHeight="true" outlineLevel="0" collapsed="false"/>
    <row r="9787" customFormat="false" ht="12.75" hidden="false" customHeight="true" outlineLevel="0" collapsed="false"/>
    <row r="9789" customFormat="false" ht="12.75" hidden="false" customHeight="true" outlineLevel="0" collapsed="false"/>
    <row r="9791" customFormat="false" ht="12.75" hidden="false" customHeight="true" outlineLevel="0" collapsed="false"/>
    <row r="9793" customFormat="false" ht="12.75" hidden="false" customHeight="true" outlineLevel="0" collapsed="false"/>
    <row r="9795" customFormat="false" ht="12.75" hidden="false" customHeight="true" outlineLevel="0" collapsed="false"/>
    <row r="9797" customFormat="false" ht="12.75" hidden="false" customHeight="true" outlineLevel="0" collapsed="false"/>
    <row r="9799" customFormat="false" ht="12.75" hidden="false" customHeight="true" outlineLevel="0" collapsed="false"/>
    <row r="9801" customFormat="false" ht="12.75" hidden="false" customHeight="true" outlineLevel="0" collapsed="false"/>
    <row r="9803" customFormat="false" ht="12.75" hidden="false" customHeight="true" outlineLevel="0" collapsed="false"/>
    <row r="9805" customFormat="false" ht="12.75" hidden="false" customHeight="true" outlineLevel="0" collapsed="false"/>
    <row r="9807" customFormat="false" ht="12.75" hidden="false" customHeight="true" outlineLevel="0" collapsed="false"/>
    <row r="9809" customFormat="false" ht="12.75" hidden="false" customHeight="true" outlineLevel="0" collapsed="false"/>
    <row r="9811" customFormat="false" ht="12.75" hidden="false" customHeight="true" outlineLevel="0" collapsed="false"/>
    <row r="9813" customFormat="false" ht="12.75" hidden="false" customHeight="true" outlineLevel="0" collapsed="false"/>
    <row r="9815" customFormat="false" ht="12.75" hidden="false" customHeight="true" outlineLevel="0" collapsed="false"/>
    <row r="9817" customFormat="false" ht="12.75" hidden="false" customHeight="true" outlineLevel="0" collapsed="false"/>
    <row r="9819" customFormat="false" ht="12.75" hidden="false" customHeight="true" outlineLevel="0" collapsed="false"/>
    <row r="9821" customFormat="false" ht="12.75" hidden="false" customHeight="true" outlineLevel="0" collapsed="false"/>
    <row r="9823" customFormat="false" ht="12.75" hidden="false" customHeight="true" outlineLevel="0" collapsed="false"/>
    <row r="9825" customFormat="false" ht="12.75" hidden="false" customHeight="true" outlineLevel="0" collapsed="false"/>
    <row r="9827" customFormat="false" ht="12.75" hidden="false" customHeight="true" outlineLevel="0" collapsed="false"/>
    <row r="9829" customFormat="false" ht="12.75" hidden="false" customHeight="true" outlineLevel="0" collapsed="false"/>
    <row r="9831" customFormat="false" ht="12.75" hidden="false" customHeight="true" outlineLevel="0" collapsed="false"/>
    <row r="9833" customFormat="false" ht="12.75" hidden="false" customHeight="true" outlineLevel="0" collapsed="false"/>
    <row r="9835" customFormat="false" ht="12.75" hidden="false" customHeight="true" outlineLevel="0" collapsed="false"/>
    <row r="9837" customFormat="false" ht="12.75" hidden="false" customHeight="true" outlineLevel="0" collapsed="false"/>
    <row r="9839" customFormat="false" ht="12.75" hidden="false" customHeight="true" outlineLevel="0" collapsed="false"/>
    <row r="9841" customFormat="false" ht="12.75" hidden="false" customHeight="true" outlineLevel="0" collapsed="false"/>
    <row r="9843" customFormat="false" ht="12.75" hidden="false" customHeight="true" outlineLevel="0" collapsed="false"/>
    <row r="9845" customFormat="false" ht="12.75" hidden="false" customHeight="true" outlineLevel="0" collapsed="false"/>
    <row r="9847" customFormat="false" ht="12.75" hidden="false" customHeight="true" outlineLevel="0" collapsed="false"/>
    <row r="9849" customFormat="false" ht="12.75" hidden="false" customHeight="true" outlineLevel="0" collapsed="false"/>
    <row r="9851" customFormat="false" ht="12.75" hidden="false" customHeight="true" outlineLevel="0" collapsed="false"/>
    <row r="9853" customFormat="false" ht="12.75" hidden="false" customHeight="true" outlineLevel="0" collapsed="false"/>
    <row r="9855" customFormat="false" ht="12.75" hidden="false" customHeight="true" outlineLevel="0" collapsed="false"/>
    <row r="9857" customFormat="false" ht="12.75" hidden="false" customHeight="true" outlineLevel="0" collapsed="false"/>
    <row r="9859" customFormat="false" ht="12.75" hidden="false" customHeight="true" outlineLevel="0" collapsed="false"/>
    <row r="9861" customFormat="false" ht="12.75" hidden="false" customHeight="true" outlineLevel="0" collapsed="false"/>
    <row r="9863" customFormat="false" ht="12.75" hidden="false" customHeight="true" outlineLevel="0" collapsed="false"/>
    <row r="9865" customFormat="false" ht="12.75" hidden="false" customHeight="true" outlineLevel="0" collapsed="false"/>
    <row r="9867" customFormat="false" ht="12.75" hidden="false" customHeight="true" outlineLevel="0" collapsed="false"/>
    <row r="9869" customFormat="false" ht="12.75" hidden="false" customHeight="true" outlineLevel="0" collapsed="false"/>
    <row r="9871" customFormat="false" ht="12.75" hidden="false" customHeight="true" outlineLevel="0" collapsed="false"/>
    <row r="9873" customFormat="false" ht="12.75" hidden="false" customHeight="true" outlineLevel="0" collapsed="false"/>
    <row r="9875" customFormat="false" ht="12.75" hidden="false" customHeight="true" outlineLevel="0" collapsed="false"/>
    <row r="9877" customFormat="false" ht="12.75" hidden="false" customHeight="true" outlineLevel="0" collapsed="false"/>
    <row r="9879" customFormat="false" ht="12.75" hidden="false" customHeight="true" outlineLevel="0" collapsed="false"/>
    <row r="9881" customFormat="false" ht="12.75" hidden="false" customHeight="true" outlineLevel="0" collapsed="false"/>
    <row r="9883" customFormat="false" ht="12.75" hidden="false" customHeight="true" outlineLevel="0" collapsed="false"/>
    <row r="9885" customFormat="false" ht="12.75" hidden="false" customHeight="true" outlineLevel="0" collapsed="false"/>
    <row r="9887" customFormat="false" ht="12.75" hidden="false" customHeight="true" outlineLevel="0" collapsed="false"/>
    <row r="9889" customFormat="false" ht="12.75" hidden="false" customHeight="true" outlineLevel="0" collapsed="false"/>
    <row r="9891" customFormat="false" ht="12.75" hidden="false" customHeight="true" outlineLevel="0" collapsed="false"/>
    <row r="9893" customFormat="false" ht="12.75" hidden="false" customHeight="true" outlineLevel="0" collapsed="false"/>
    <row r="9895" customFormat="false" ht="12.75" hidden="false" customHeight="true" outlineLevel="0" collapsed="false"/>
    <row r="9897" customFormat="false" ht="12.75" hidden="false" customHeight="true" outlineLevel="0" collapsed="false"/>
    <row r="9899" customFormat="false" ht="12.75" hidden="false" customHeight="true" outlineLevel="0" collapsed="false"/>
    <row r="9901" customFormat="false" ht="12.75" hidden="false" customHeight="true" outlineLevel="0" collapsed="false"/>
    <row r="9903" customFormat="false" ht="12.75" hidden="false" customHeight="true" outlineLevel="0" collapsed="false"/>
    <row r="9905" customFormat="false" ht="12.75" hidden="false" customHeight="true" outlineLevel="0" collapsed="false"/>
    <row r="9907" customFormat="false" ht="12.75" hidden="false" customHeight="true" outlineLevel="0" collapsed="false"/>
    <row r="9909" customFormat="false" ht="12.75" hidden="false" customHeight="true" outlineLevel="0" collapsed="false"/>
    <row r="9911" customFormat="false" ht="12.75" hidden="false" customHeight="true" outlineLevel="0" collapsed="false"/>
    <row r="9913" customFormat="false" ht="12.75" hidden="false" customHeight="true" outlineLevel="0" collapsed="false"/>
    <row r="9915" customFormat="false" ht="12.75" hidden="false" customHeight="true" outlineLevel="0" collapsed="false"/>
    <row r="9917" customFormat="false" ht="12.75" hidden="false" customHeight="true" outlineLevel="0" collapsed="false"/>
    <row r="9919" customFormat="false" ht="12.75" hidden="false" customHeight="true" outlineLevel="0" collapsed="false"/>
    <row r="9921" customFormat="false" ht="12.75" hidden="false" customHeight="true" outlineLevel="0" collapsed="false"/>
    <row r="9923" customFormat="false" ht="12.75" hidden="false" customHeight="true" outlineLevel="0" collapsed="false"/>
    <row r="9925" customFormat="false" ht="12.75" hidden="false" customHeight="true" outlineLevel="0" collapsed="false"/>
    <row r="9927" customFormat="false" ht="12.75" hidden="false" customHeight="true" outlineLevel="0" collapsed="false"/>
    <row r="9929" customFormat="false" ht="12.75" hidden="false" customHeight="true" outlineLevel="0" collapsed="false"/>
    <row r="9931" customFormat="false" ht="12.75" hidden="false" customHeight="true" outlineLevel="0" collapsed="false"/>
    <row r="9933" customFormat="false" ht="12.75" hidden="false" customHeight="true" outlineLevel="0" collapsed="false"/>
    <row r="9935" customFormat="false" ht="12.75" hidden="false" customHeight="true" outlineLevel="0" collapsed="false"/>
    <row r="9937" customFormat="false" ht="12.75" hidden="false" customHeight="true" outlineLevel="0" collapsed="false"/>
    <row r="9939" customFormat="false" ht="12.75" hidden="false" customHeight="true" outlineLevel="0" collapsed="false"/>
    <row r="9941" customFormat="false" ht="12.75" hidden="false" customHeight="true" outlineLevel="0" collapsed="false"/>
    <row r="9943" customFormat="false" ht="12.75" hidden="false" customHeight="true" outlineLevel="0" collapsed="false"/>
    <row r="9945" customFormat="false" ht="12.75" hidden="false" customHeight="true" outlineLevel="0" collapsed="false"/>
    <row r="9947" customFormat="false" ht="12.75" hidden="false" customHeight="true" outlineLevel="0" collapsed="false"/>
    <row r="9949" customFormat="false" ht="12.75" hidden="false" customHeight="true" outlineLevel="0" collapsed="false"/>
    <row r="9951" customFormat="false" ht="12.75" hidden="false" customHeight="true" outlineLevel="0" collapsed="false"/>
    <row r="9953" customFormat="false" ht="12.75" hidden="false" customHeight="true" outlineLevel="0" collapsed="false"/>
    <row r="9955" customFormat="false" ht="12.75" hidden="false" customHeight="true" outlineLevel="0" collapsed="false"/>
    <row r="9957" customFormat="false" ht="12.75" hidden="false" customHeight="true" outlineLevel="0" collapsed="false"/>
    <row r="9959" customFormat="false" ht="12.75" hidden="false" customHeight="true" outlineLevel="0" collapsed="false"/>
    <row r="9961" customFormat="false" ht="12.75" hidden="false" customHeight="true" outlineLevel="0" collapsed="false"/>
    <row r="9963" customFormat="false" ht="12.75" hidden="false" customHeight="true" outlineLevel="0" collapsed="false"/>
    <row r="9965" customFormat="false" ht="12.75" hidden="false" customHeight="true" outlineLevel="0" collapsed="false"/>
    <row r="9967" customFormat="false" ht="12.75" hidden="false" customHeight="true" outlineLevel="0" collapsed="false"/>
    <row r="9969" customFormat="false" ht="12.75" hidden="false" customHeight="true" outlineLevel="0" collapsed="false"/>
    <row r="9971" customFormat="false" ht="12.75" hidden="false" customHeight="true" outlineLevel="0" collapsed="false"/>
    <row r="9973" customFormat="false" ht="12.75" hidden="false" customHeight="true" outlineLevel="0" collapsed="false"/>
    <row r="9975" customFormat="false" ht="12.75" hidden="false" customHeight="true" outlineLevel="0" collapsed="false"/>
    <row r="9977" customFormat="false" ht="12.75" hidden="false" customHeight="true" outlineLevel="0" collapsed="false"/>
    <row r="9979" customFormat="false" ht="12.75" hidden="false" customHeight="true" outlineLevel="0" collapsed="false"/>
    <row r="9981" customFormat="false" ht="12.75" hidden="false" customHeight="true" outlineLevel="0" collapsed="false"/>
    <row r="9983" customFormat="false" ht="12.75" hidden="false" customHeight="true" outlineLevel="0" collapsed="false"/>
    <row r="9985" customFormat="false" ht="12.75" hidden="false" customHeight="true" outlineLevel="0" collapsed="false"/>
    <row r="9987" customFormat="false" ht="12.75" hidden="false" customHeight="true" outlineLevel="0" collapsed="false"/>
    <row r="9989" customFormat="false" ht="12.75" hidden="false" customHeight="true" outlineLevel="0" collapsed="false"/>
    <row r="9991" customFormat="false" ht="12.75" hidden="false" customHeight="true" outlineLevel="0" collapsed="false"/>
    <row r="9993" customFormat="false" ht="12.75" hidden="false" customHeight="true" outlineLevel="0" collapsed="false"/>
    <row r="9995" customFormat="false" ht="12.75" hidden="false" customHeight="true" outlineLevel="0" collapsed="false"/>
    <row r="9997" customFormat="false" ht="12.75" hidden="false" customHeight="true" outlineLevel="0" collapsed="false"/>
    <row r="9999" customFormat="false" ht="12.75" hidden="false" customHeight="true" outlineLevel="0" collapsed="false"/>
    <row r="10001" customFormat="false" ht="12.75" hidden="false" customHeight="true" outlineLevel="0" collapsed="false"/>
    <row r="10003" customFormat="false" ht="12.75" hidden="false" customHeight="true" outlineLevel="0" collapsed="false"/>
    <row r="10005" customFormat="false" ht="12.75" hidden="false" customHeight="true" outlineLevel="0" collapsed="false"/>
    <row r="10007" customFormat="false" ht="12.75" hidden="false" customHeight="true" outlineLevel="0" collapsed="false"/>
    <row r="10009" customFormat="false" ht="12.75" hidden="false" customHeight="true" outlineLevel="0" collapsed="false"/>
    <row r="10011" customFormat="false" ht="12.75" hidden="false" customHeight="true" outlineLevel="0" collapsed="false"/>
    <row r="10013" customFormat="false" ht="12.75" hidden="false" customHeight="true" outlineLevel="0" collapsed="false"/>
    <row r="10015" customFormat="false" ht="12.75" hidden="false" customHeight="true" outlineLevel="0" collapsed="false"/>
    <row r="10017" customFormat="false" ht="12.75" hidden="false" customHeight="true" outlineLevel="0" collapsed="false"/>
    <row r="10019" customFormat="false" ht="12.75" hidden="false" customHeight="true" outlineLevel="0" collapsed="false"/>
    <row r="10021" customFormat="false" ht="12.75" hidden="false" customHeight="true" outlineLevel="0" collapsed="false"/>
    <row r="10023" customFormat="false" ht="12.75" hidden="false" customHeight="true" outlineLevel="0" collapsed="false"/>
    <row r="10025" customFormat="false" ht="12.75" hidden="false" customHeight="true" outlineLevel="0" collapsed="false"/>
    <row r="10027" customFormat="false" ht="12.75" hidden="false" customHeight="true" outlineLevel="0" collapsed="false"/>
    <row r="10029" customFormat="false" ht="12.75" hidden="false" customHeight="true" outlineLevel="0" collapsed="false"/>
    <row r="10031" customFormat="false" ht="12.75" hidden="false" customHeight="true" outlineLevel="0" collapsed="false"/>
    <row r="10033" customFormat="false" ht="12.75" hidden="false" customHeight="true" outlineLevel="0" collapsed="false"/>
    <row r="10035" customFormat="false" ht="12.75" hidden="false" customHeight="true" outlineLevel="0" collapsed="false"/>
    <row r="10037" customFormat="false" ht="12.75" hidden="false" customHeight="true" outlineLevel="0" collapsed="false"/>
    <row r="10039" customFormat="false" ht="12.75" hidden="false" customHeight="true" outlineLevel="0" collapsed="false"/>
    <row r="10041" customFormat="false" ht="12.75" hidden="false" customHeight="true" outlineLevel="0" collapsed="false"/>
    <row r="10043" customFormat="false" ht="12.75" hidden="false" customHeight="true" outlineLevel="0" collapsed="false"/>
    <row r="10045" customFormat="false" ht="12.75" hidden="false" customHeight="true" outlineLevel="0" collapsed="false"/>
    <row r="10047" customFormat="false" ht="12.75" hidden="false" customHeight="true" outlineLevel="0" collapsed="false"/>
    <row r="10049" customFormat="false" ht="12.75" hidden="false" customHeight="true" outlineLevel="0" collapsed="false"/>
    <row r="10051" customFormat="false" ht="12.75" hidden="false" customHeight="true" outlineLevel="0" collapsed="false"/>
    <row r="10053" customFormat="false" ht="12.75" hidden="false" customHeight="true" outlineLevel="0" collapsed="false"/>
    <row r="10055" customFormat="false" ht="12.75" hidden="false" customHeight="true" outlineLevel="0" collapsed="false"/>
    <row r="10057" customFormat="false" ht="12.75" hidden="false" customHeight="true" outlineLevel="0" collapsed="false"/>
    <row r="10059" customFormat="false" ht="12.75" hidden="false" customHeight="true" outlineLevel="0" collapsed="false"/>
    <row r="10061" customFormat="false" ht="12.75" hidden="false" customHeight="true" outlineLevel="0" collapsed="false"/>
    <row r="10063" customFormat="false" ht="12.75" hidden="false" customHeight="true" outlineLevel="0" collapsed="false"/>
    <row r="10065" customFormat="false" ht="12.75" hidden="false" customHeight="true" outlineLevel="0" collapsed="false"/>
    <row r="10067" customFormat="false" ht="12.75" hidden="false" customHeight="true" outlineLevel="0" collapsed="false"/>
    <row r="10069" customFormat="false" ht="12.75" hidden="false" customHeight="true" outlineLevel="0" collapsed="false"/>
    <row r="10071" customFormat="false" ht="12.75" hidden="false" customHeight="true" outlineLevel="0" collapsed="false"/>
    <row r="10073" customFormat="false" ht="12.75" hidden="false" customHeight="true" outlineLevel="0" collapsed="false"/>
    <row r="10075" customFormat="false" ht="12.75" hidden="false" customHeight="true" outlineLevel="0" collapsed="false"/>
    <row r="10077" customFormat="false" ht="12.75" hidden="false" customHeight="true" outlineLevel="0" collapsed="false"/>
    <row r="10079" customFormat="false" ht="12.75" hidden="false" customHeight="true" outlineLevel="0" collapsed="false"/>
    <row r="10081" customFormat="false" ht="12.75" hidden="false" customHeight="true" outlineLevel="0" collapsed="false"/>
    <row r="10083" customFormat="false" ht="12.75" hidden="false" customHeight="true" outlineLevel="0" collapsed="false"/>
    <row r="10085" customFormat="false" ht="12.75" hidden="false" customHeight="true" outlineLevel="0" collapsed="false"/>
    <row r="10087" customFormat="false" ht="12.75" hidden="false" customHeight="true" outlineLevel="0" collapsed="false"/>
    <row r="10089" customFormat="false" ht="12.75" hidden="false" customHeight="true" outlineLevel="0" collapsed="false"/>
    <row r="10091" customFormat="false" ht="12.75" hidden="false" customHeight="true" outlineLevel="0" collapsed="false"/>
    <row r="10093" customFormat="false" ht="12.75" hidden="false" customHeight="true" outlineLevel="0" collapsed="false"/>
    <row r="10095" customFormat="false" ht="12.75" hidden="false" customHeight="true" outlineLevel="0" collapsed="false"/>
    <row r="10097" customFormat="false" ht="12.75" hidden="false" customHeight="true" outlineLevel="0" collapsed="false"/>
    <row r="10099" customFormat="false" ht="12.75" hidden="false" customHeight="true" outlineLevel="0" collapsed="false"/>
    <row r="10101" customFormat="false" ht="12.75" hidden="false" customHeight="true" outlineLevel="0" collapsed="false"/>
    <row r="10103" customFormat="false" ht="12.75" hidden="false" customHeight="true" outlineLevel="0" collapsed="false"/>
    <row r="10105" customFormat="false" ht="12.75" hidden="false" customHeight="true" outlineLevel="0" collapsed="false"/>
    <row r="10107" customFormat="false" ht="12.75" hidden="false" customHeight="true" outlineLevel="0" collapsed="false"/>
    <row r="10109" customFormat="false" ht="12.75" hidden="false" customHeight="true" outlineLevel="0" collapsed="false"/>
    <row r="10111" customFormat="false" ht="12.75" hidden="false" customHeight="true" outlineLevel="0" collapsed="false"/>
    <row r="10113" customFormat="false" ht="12.75" hidden="false" customHeight="true" outlineLevel="0" collapsed="false"/>
    <row r="10115" customFormat="false" ht="12.75" hidden="false" customHeight="true" outlineLevel="0" collapsed="false"/>
    <row r="10117" customFormat="false" ht="12.75" hidden="false" customHeight="true" outlineLevel="0" collapsed="false"/>
    <row r="10119" customFormat="false" ht="12.75" hidden="false" customHeight="true" outlineLevel="0" collapsed="false"/>
    <row r="10121" customFormat="false" ht="12.75" hidden="false" customHeight="true" outlineLevel="0" collapsed="false"/>
    <row r="10123" customFormat="false" ht="12.75" hidden="false" customHeight="true" outlineLevel="0" collapsed="false"/>
    <row r="10125" customFormat="false" ht="12.75" hidden="false" customHeight="true" outlineLevel="0" collapsed="false"/>
    <row r="10127" customFormat="false" ht="12.75" hidden="false" customHeight="true" outlineLevel="0" collapsed="false"/>
    <row r="10129" customFormat="false" ht="12.75" hidden="false" customHeight="true" outlineLevel="0" collapsed="false"/>
    <row r="10131" customFormat="false" ht="12.75" hidden="false" customHeight="true" outlineLevel="0" collapsed="false"/>
    <row r="10133" customFormat="false" ht="12.75" hidden="false" customHeight="true" outlineLevel="0" collapsed="false"/>
    <row r="10135" customFormat="false" ht="12.75" hidden="false" customHeight="true" outlineLevel="0" collapsed="false"/>
    <row r="10137" customFormat="false" ht="12.75" hidden="false" customHeight="true" outlineLevel="0" collapsed="false"/>
    <row r="10139" customFormat="false" ht="12.75" hidden="false" customHeight="true" outlineLevel="0" collapsed="false"/>
    <row r="10141" customFormat="false" ht="12.75" hidden="false" customHeight="true" outlineLevel="0" collapsed="false"/>
    <row r="10143" customFormat="false" ht="12.75" hidden="false" customHeight="true" outlineLevel="0" collapsed="false"/>
    <row r="10145" customFormat="false" ht="12.75" hidden="false" customHeight="true" outlineLevel="0" collapsed="false"/>
    <row r="10147" customFormat="false" ht="12.75" hidden="false" customHeight="true" outlineLevel="0" collapsed="false"/>
    <row r="10149" customFormat="false" ht="12.75" hidden="false" customHeight="true" outlineLevel="0" collapsed="false"/>
    <row r="10151" customFormat="false" ht="12.75" hidden="false" customHeight="true" outlineLevel="0" collapsed="false"/>
    <row r="10153" customFormat="false" ht="12.75" hidden="false" customHeight="true" outlineLevel="0" collapsed="false"/>
    <row r="10155" customFormat="false" ht="12.75" hidden="false" customHeight="true" outlineLevel="0" collapsed="false"/>
    <row r="10157" customFormat="false" ht="12.75" hidden="false" customHeight="true" outlineLevel="0" collapsed="false"/>
    <row r="10159" customFormat="false" ht="12.75" hidden="false" customHeight="true" outlineLevel="0" collapsed="false"/>
    <row r="10161" customFormat="false" ht="12.75" hidden="false" customHeight="true" outlineLevel="0" collapsed="false"/>
    <row r="10163" customFormat="false" ht="12.75" hidden="false" customHeight="true" outlineLevel="0" collapsed="false"/>
    <row r="10165" customFormat="false" ht="12.75" hidden="false" customHeight="true" outlineLevel="0" collapsed="false"/>
    <row r="10167" customFormat="false" ht="12.75" hidden="false" customHeight="true" outlineLevel="0" collapsed="false"/>
    <row r="10169" customFormat="false" ht="12.75" hidden="false" customHeight="true" outlineLevel="0" collapsed="false"/>
    <row r="10171" customFormat="false" ht="12.75" hidden="false" customHeight="true" outlineLevel="0" collapsed="false"/>
    <row r="10173" customFormat="false" ht="12.75" hidden="false" customHeight="true" outlineLevel="0" collapsed="false"/>
    <row r="10175" customFormat="false" ht="12.75" hidden="false" customHeight="true" outlineLevel="0" collapsed="false"/>
    <row r="10177" customFormat="false" ht="12.75" hidden="false" customHeight="true" outlineLevel="0" collapsed="false"/>
    <row r="10179" customFormat="false" ht="12.75" hidden="false" customHeight="true" outlineLevel="0" collapsed="false"/>
    <row r="10181" customFormat="false" ht="12.75" hidden="false" customHeight="true" outlineLevel="0" collapsed="false"/>
    <row r="10183" customFormat="false" ht="12.75" hidden="false" customHeight="true" outlineLevel="0" collapsed="false"/>
    <row r="10185" customFormat="false" ht="12.75" hidden="false" customHeight="true" outlineLevel="0" collapsed="false"/>
    <row r="10187" customFormat="false" ht="12.75" hidden="false" customHeight="true" outlineLevel="0" collapsed="false"/>
    <row r="10189" customFormat="false" ht="12.75" hidden="false" customHeight="true" outlineLevel="0" collapsed="false"/>
    <row r="10191" customFormat="false" ht="12.75" hidden="false" customHeight="true" outlineLevel="0" collapsed="false"/>
    <row r="10193" customFormat="false" ht="12.75" hidden="false" customHeight="true" outlineLevel="0" collapsed="false"/>
    <row r="10195" customFormat="false" ht="12.75" hidden="false" customHeight="true" outlineLevel="0" collapsed="false"/>
    <row r="10197" customFormat="false" ht="12.75" hidden="false" customHeight="true" outlineLevel="0" collapsed="false"/>
    <row r="10199" customFormat="false" ht="12.75" hidden="false" customHeight="true" outlineLevel="0" collapsed="false"/>
    <row r="10201" customFormat="false" ht="12.75" hidden="false" customHeight="true" outlineLevel="0" collapsed="false"/>
    <row r="10203" customFormat="false" ht="12.75" hidden="false" customHeight="true" outlineLevel="0" collapsed="false"/>
    <row r="10205" customFormat="false" ht="12.75" hidden="false" customHeight="true" outlineLevel="0" collapsed="false"/>
    <row r="10207" customFormat="false" ht="12.75" hidden="false" customHeight="true" outlineLevel="0" collapsed="false"/>
    <row r="10209" customFormat="false" ht="12.75" hidden="false" customHeight="true" outlineLevel="0" collapsed="false"/>
    <row r="10211" customFormat="false" ht="12.75" hidden="false" customHeight="true" outlineLevel="0" collapsed="false"/>
    <row r="10213" customFormat="false" ht="12.75" hidden="false" customHeight="true" outlineLevel="0" collapsed="false"/>
    <row r="10215" customFormat="false" ht="12.75" hidden="false" customHeight="true" outlineLevel="0" collapsed="false"/>
    <row r="10217" customFormat="false" ht="12.75" hidden="false" customHeight="true" outlineLevel="0" collapsed="false"/>
    <row r="10219" customFormat="false" ht="12.75" hidden="false" customHeight="true" outlineLevel="0" collapsed="false"/>
    <row r="10221" customFormat="false" ht="12.75" hidden="false" customHeight="true" outlineLevel="0" collapsed="false"/>
    <row r="10223" customFormat="false" ht="12.75" hidden="false" customHeight="true" outlineLevel="0" collapsed="false"/>
    <row r="10225" customFormat="false" ht="12.75" hidden="false" customHeight="true" outlineLevel="0" collapsed="false"/>
    <row r="10227" customFormat="false" ht="12.75" hidden="false" customHeight="true" outlineLevel="0" collapsed="false"/>
    <row r="10229" customFormat="false" ht="12.75" hidden="false" customHeight="true" outlineLevel="0" collapsed="false"/>
    <row r="10231" customFormat="false" ht="12.75" hidden="false" customHeight="true" outlineLevel="0" collapsed="false"/>
    <row r="10233" customFormat="false" ht="12.75" hidden="false" customHeight="true" outlineLevel="0" collapsed="false"/>
    <row r="10235" customFormat="false" ht="12.75" hidden="false" customHeight="true" outlineLevel="0" collapsed="false"/>
    <row r="10237" customFormat="false" ht="12.75" hidden="false" customHeight="true" outlineLevel="0" collapsed="false"/>
    <row r="10239" customFormat="false" ht="12.75" hidden="false" customHeight="true" outlineLevel="0" collapsed="false"/>
    <row r="10241" customFormat="false" ht="12.75" hidden="false" customHeight="true" outlineLevel="0" collapsed="false"/>
    <row r="10243" customFormat="false" ht="12.75" hidden="false" customHeight="true" outlineLevel="0" collapsed="false"/>
    <row r="10245" customFormat="false" ht="12.75" hidden="false" customHeight="true" outlineLevel="0" collapsed="false"/>
    <row r="10247" customFormat="false" ht="12.75" hidden="false" customHeight="true" outlineLevel="0" collapsed="false"/>
    <row r="10249" customFormat="false" ht="12.75" hidden="false" customHeight="true" outlineLevel="0" collapsed="false"/>
    <row r="10251" customFormat="false" ht="12.75" hidden="false" customHeight="true" outlineLevel="0" collapsed="false"/>
    <row r="10253" customFormat="false" ht="12.75" hidden="false" customHeight="true" outlineLevel="0" collapsed="false"/>
    <row r="10255" customFormat="false" ht="12.75" hidden="false" customHeight="true" outlineLevel="0" collapsed="false"/>
    <row r="10257" customFormat="false" ht="12.75" hidden="false" customHeight="true" outlineLevel="0" collapsed="false"/>
    <row r="10259" customFormat="false" ht="12.75" hidden="false" customHeight="true" outlineLevel="0" collapsed="false"/>
    <row r="10261" customFormat="false" ht="12.75" hidden="false" customHeight="true" outlineLevel="0" collapsed="false"/>
    <row r="10263" customFormat="false" ht="12.75" hidden="false" customHeight="true" outlineLevel="0" collapsed="false"/>
    <row r="10265" customFormat="false" ht="12.75" hidden="false" customHeight="true" outlineLevel="0" collapsed="false"/>
    <row r="10267" customFormat="false" ht="12.75" hidden="false" customHeight="true" outlineLevel="0" collapsed="false"/>
    <row r="10269" customFormat="false" ht="12.75" hidden="false" customHeight="true" outlineLevel="0" collapsed="false"/>
    <row r="10271" customFormat="false" ht="12.75" hidden="false" customHeight="true" outlineLevel="0" collapsed="false"/>
    <row r="10273" customFormat="false" ht="12.75" hidden="false" customHeight="true" outlineLevel="0" collapsed="false"/>
    <row r="10275" customFormat="false" ht="12.75" hidden="false" customHeight="true" outlineLevel="0" collapsed="false"/>
    <row r="10277" customFormat="false" ht="12.75" hidden="false" customHeight="true" outlineLevel="0" collapsed="false"/>
    <row r="10279" customFormat="false" ht="12.75" hidden="false" customHeight="true" outlineLevel="0" collapsed="false"/>
    <row r="10281" customFormat="false" ht="12.75" hidden="false" customHeight="true" outlineLevel="0" collapsed="false"/>
    <row r="10283" customFormat="false" ht="12.75" hidden="false" customHeight="true" outlineLevel="0" collapsed="false"/>
    <row r="10285" customFormat="false" ht="12.75" hidden="false" customHeight="true" outlineLevel="0" collapsed="false"/>
    <row r="10287" customFormat="false" ht="12.75" hidden="false" customHeight="true" outlineLevel="0" collapsed="false"/>
    <row r="10289" customFormat="false" ht="12.75" hidden="false" customHeight="true" outlineLevel="0" collapsed="false"/>
    <row r="10291" customFormat="false" ht="12.75" hidden="false" customHeight="true" outlineLevel="0" collapsed="false"/>
    <row r="10293" customFormat="false" ht="12.75" hidden="false" customHeight="true" outlineLevel="0" collapsed="false"/>
    <row r="10295" customFormat="false" ht="12.75" hidden="false" customHeight="true" outlineLevel="0" collapsed="false"/>
    <row r="10297" customFormat="false" ht="12.75" hidden="false" customHeight="true" outlineLevel="0" collapsed="false"/>
    <row r="10299" customFormat="false" ht="12.75" hidden="false" customHeight="true" outlineLevel="0" collapsed="false"/>
    <row r="10301" customFormat="false" ht="12.75" hidden="false" customHeight="true" outlineLevel="0" collapsed="false"/>
    <row r="10303" customFormat="false" ht="12.75" hidden="false" customHeight="true" outlineLevel="0" collapsed="false"/>
    <row r="10305" customFormat="false" ht="12.75" hidden="false" customHeight="true" outlineLevel="0" collapsed="false"/>
    <row r="10307" customFormat="false" ht="12.75" hidden="false" customHeight="true" outlineLevel="0" collapsed="false"/>
    <row r="10309" customFormat="false" ht="12.75" hidden="false" customHeight="true" outlineLevel="0" collapsed="false"/>
    <row r="10311" customFormat="false" ht="12.75" hidden="false" customHeight="true" outlineLevel="0" collapsed="false"/>
    <row r="10313" customFormat="false" ht="12.75" hidden="false" customHeight="true" outlineLevel="0" collapsed="false"/>
    <row r="10315" customFormat="false" ht="12.75" hidden="false" customHeight="true" outlineLevel="0" collapsed="false"/>
    <row r="10317" customFormat="false" ht="12.75" hidden="false" customHeight="true" outlineLevel="0" collapsed="false"/>
    <row r="10319" customFormat="false" ht="12.75" hidden="false" customHeight="true" outlineLevel="0" collapsed="false"/>
    <row r="10321" customFormat="false" ht="12.75" hidden="false" customHeight="true" outlineLevel="0" collapsed="false"/>
    <row r="10323" customFormat="false" ht="12.75" hidden="false" customHeight="true" outlineLevel="0" collapsed="false"/>
    <row r="10325" customFormat="false" ht="12.75" hidden="false" customHeight="true" outlineLevel="0" collapsed="false"/>
    <row r="10327" customFormat="false" ht="12.75" hidden="false" customHeight="true" outlineLevel="0" collapsed="false"/>
    <row r="10329" customFormat="false" ht="12.75" hidden="false" customHeight="true" outlineLevel="0" collapsed="false"/>
    <row r="10331" customFormat="false" ht="12.75" hidden="false" customHeight="true" outlineLevel="0" collapsed="false"/>
    <row r="10333" customFormat="false" ht="12.75" hidden="false" customHeight="true" outlineLevel="0" collapsed="false"/>
    <row r="10335" customFormat="false" ht="12.75" hidden="false" customHeight="true" outlineLevel="0" collapsed="false"/>
    <row r="10337" customFormat="false" ht="12.75" hidden="false" customHeight="true" outlineLevel="0" collapsed="false"/>
    <row r="10339" customFormat="false" ht="12.75" hidden="false" customHeight="true" outlineLevel="0" collapsed="false"/>
    <row r="10341" customFormat="false" ht="12.75" hidden="false" customHeight="true" outlineLevel="0" collapsed="false"/>
    <row r="10343" customFormat="false" ht="12.75" hidden="false" customHeight="true" outlineLevel="0" collapsed="false"/>
    <row r="10345" customFormat="false" ht="12.75" hidden="false" customHeight="true" outlineLevel="0" collapsed="false"/>
    <row r="10347" customFormat="false" ht="12.75" hidden="false" customHeight="true" outlineLevel="0" collapsed="false"/>
    <row r="10349" customFormat="false" ht="12.75" hidden="false" customHeight="true" outlineLevel="0" collapsed="false"/>
    <row r="10351" customFormat="false" ht="12.75" hidden="false" customHeight="true" outlineLevel="0" collapsed="false"/>
    <row r="10353" customFormat="false" ht="12.75" hidden="false" customHeight="true" outlineLevel="0" collapsed="false"/>
    <row r="10355" customFormat="false" ht="12.75" hidden="false" customHeight="true" outlineLevel="0" collapsed="false"/>
    <row r="10357" customFormat="false" ht="12.75" hidden="false" customHeight="true" outlineLevel="0" collapsed="false"/>
    <row r="10359" customFormat="false" ht="12.75" hidden="false" customHeight="true" outlineLevel="0" collapsed="false"/>
    <row r="10361" customFormat="false" ht="12.75" hidden="false" customHeight="true" outlineLevel="0" collapsed="false"/>
    <row r="10363" customFormat="false" ht="12.75" hidden="false" customHeight="true" outlineLevel="0" collapsed="false"/>
    <row r="10365" customFormat="false" ht="12.75" hidden="false" customHeight="true" outlineLevel="0" collapsed="false"/>
    <row r="10367" customFormat="false" ht="12.75" hidden="false" customHeight="true" outlineLevel="0" collapsed="false"/>
    <row r="10369" customFormat="false" ht="12.75" hidden="false" customHeight="true" outlineLevel="0" collapsed="false"/>
    <row r="10371" customFormat="false" ht="12.75" hidden="false" customHeight="true" outlineLevel="0" collapsed="false"/>
    <row r="10373" customFormat="false" ht="12.75" hidden="false" customHeight="true" outlineLevel="0" collapsed="false"/>
    <row r="10375" customFormat="false" ht="12.75" hidden="false" customHeight="true" outlineLevel="0" collapsed="false"/>
    <row r="10377" customFormat="false" ht="12.75" hidden="false" customHeight="true" outlineLevel="0" collapsed="false"/>
    <row r="10379" customFormat="false" ht="12.75" hidden="false" customHeight="true" outlineLevel="0" collapsed="false"/>
    <row r="10381" customFormat="false" ht="12.75" hidden="false" customHeight="true" outlineLevel="0" collapsed="false"/>
    <row r="10383" customFormat="false" ht="12.75" hidden="false" customHeight="true" outlineLevel="0" collapsed="false"/>
    <row r="10385" customFormat="false" ht="12.75" hidden="false" customHeight="true" outlineLevel="0" collapsed="false"/>
    <row r="10387" customFormat="false" ht="12.75" hidden="false" customHeight="true" outlineLevel="0" collapsed="false"/>
    <row r="10389" customFormat="false" ht="12.75" hidden="false" customHeight="true" outlineLevel="0" collapsed="false"/>
    <row r="10391" customFormat="false" ht="12.75" hidden="false" customHeight="true" outlineLevel="0" collapsed="false"/>
    <row r="10393" customFormat="false" ht="12.75" hidden="false" customHeight="true" outlineLevel="0" collapsed="false"/>
    <row r="10395" customFormat="false" ht="12.75" hidden="false" customHeight="true" outlineLevel="0" collapsed="false"/>
    <row r="10397" customFormat="false" ht="12.75" hidden="false" customHeight="true" outlineLevel="0" collapsed="false"/>
    <row r="10399" customFormat="false" ht="12.75" hidden="false" customHeight="true" outlineLevel="0" collapsed="false"/>
    <row r="10401" customFormat="false" ht="12.75" hidden="false" customHeight="true" outlineLevel="0" collapsed="false"/>
    <row r="10403" customFormat="false" ht="12.75" hidden="false" customHeight="true" outlineLevel="0" collapsed="false"/>
    <row r="10405" customFormat="false" ht="12.75" hidden="false" customHeight="true" outlineLevel="0" collapsed="false"/>
    <row r="10407" customFormat="false" ht="12.75" hidden="false" customHeight="true" outlineLevel="0" collapsed="false"/>
    <row r="10409" customFormat="false" ht="12.75" hidden="false" customHeight="true" outlineLevel="0" collapsed="false"/>
    <row r="10411" customFormat="false" ht="12.75" hidden="false" customHeight="true" outlineLevel="0" collapsed="false"/>
    <row r="10413" customFormat="false" ht="12.75" hidden="false" customHeight="true" outlineLevel="0" collapsed="false"/>
    <row r="10415" customFormat="false" ht="12.75" hidden="false" customHeight="true" outlineLevel="0" collapsed="false"/>
    <row r="10417" customFormat="false" ht="12.75" hidden="false" customHeight="true" outlineLevel="0" collapsed="false"/>
    <row r="10419" customFormat="false" ht="12.75" hidden="false" customHeight="true" outlineLevel="0" collapsed="false"/>
    <row r="10421" customFormat="false" ht="12.75" hidden="false" customHeight="true" outlineLevel="0" collapsed="false"/>
    <row r="10423" customFormat="false" ht="12.75" hidden="false" customHeight="true" outlineLevel="0" collapsed="false"/>
    <row r="10425" customFormat="false" ht="12.75" hidden="false" customHeight="true" outlineLevel="0" collapsed="false"/>
    <row r="10427" customFormat="false" ht="12.75" hidden="false" customHeight="true" outlineLevel="0" collapsed="false"/>
    <row r="10429" customFormat="false" ht="12.75" hidden="false" customHeight="true" outlineLevel="0" collapsed="false"/>
    <row r="10431" customFormat="false" ht="12.75" hidden="false" customHeight="true" outlineLevel="0" collapsed="false"/>
    <row r="10433" customFormat="false" ht="12.75" hidden="false" customHeight="true" outlineLevel="0" collapsed="false"/>
    <row r="10435" customFormat="false" ht="12.75" hidden="false" customHeight="true" outlineLevel="0" collapsed="false"/>
    <row r="10437" customFormat="false" ht="12.75" hidden="false" customHeight="true" outlineLevel="0" collapsed="false"/>
    <row r="10439" customFormat="false" ht="12.75" hidden="false" customHeight="true" outlineLevel="0" collapsed="false"/>
    <row r="10441" customFormat="false" ht="12.75" hidden="false" customHeight="true" outlineLevel="0" collapsed="false"/>
    <row r="10443" customFormat="false" ht="12.75" hidden="false" customHeight="true" outlineLevel="0" collapsed="false"/>
    <row r="10445" customFormat="false" ht="12.75" hidden="false" customHeight="true" outlineLevel="0" collapsed="false"/>
    <row r="10447" customFormat="false" ht="12.75" hidden="false" customHeight="true" outlineLevel="0" collapsed="false"/>
    <row r="10449" customFormat="false" ht="12.75" hidden="false" customHeight="true" outlineLevel="0" collapsed="false"/>
    <row r="10451" customFormat="false" ht="12.75" hidden="false" customHeight="true" outlineLevel="0" collapsed="false"/>
    <row r="10453" customFormat="false" ht="12.75" hidden="false" customHeight="true" outlineLevel="0" collapsed="false"/>
    <row r="10455" customFormat="false" ht="12.75" hidden="false" customHeight="true" outlineLevel="0" collapsed="false"/>
    <row r="10457" customFormat="false" ht="12.75" hidden="false" customHeight="true" outlineLevel="0" collapsed="false"/>
    <row r="10459" customFormat="false" ht="12.75" hidden="false" customHeight="true" outlineLevel="0" collapsed="false"/>
    <row r="10461" customFormat="false" ht="12.75" hidden="false" customHeight="true" outlineLevel="0" collapsed="false"/>
    <row r="10463" customFormat="false" ht="12.75" hidden="false" customHeight="true" outlineLevel="0" collapsed="false"/>
    <row r="10465" customFormat="false" ht="12.75" hidden="false" customHeight="true" outlineLevel="0" collapsed="false"/>
    <row r="10467" customFormat="false" ht="12.75" hidden="false" customHeight="true" outlineLevel="0" collapsed="false"/>
    <row r="10469" customFormat="false" ht="12.75" hidden="false" customHeight="true" outlineLevel="0" collapsed="false"/>
    <row r="10471" customFormat="false" ht="12.75" hidden="false" customHeight="true" outlineLevel="0" collapsed="false"/>
    <row r="10473" customFormat="false" ht="12.75" hidden="false" customHeight="true" outlineLevel="0" collapsed="false"/>
    <row r="10475" customFormat="false" ht="12.75" hidden="false" customHeight="true" outlineLevel="0" collapsed="false"/>
    <row r="10477" customFormat="false" ht="12.75" hidden="false" customHeight="true" outlineLevel="0" collapsed="false"/>
    <row r="10479" customFormat="false" ht="12.75" hidden="false" customHeight="true" outlineLevel="0" collapsed="false"/>
    <row r="10481" customFormat="false" ht="12.75" hidden="false" customHeight="true" outlineLevel="0" collapsed="false"/>
    <row r="10483" customFormat="false" ht="12.75" hidden="false" customHeight="true" outlineLevel="0" collapsed="false"/>
    <row r="10485" customFormat="false" ht="12.75" hidden="false" customHeight="true" outlineLevel="0" collapsed="false"/>
    <row r="10487" customFormat="false" ht="12.75" hidden="false" customHeight="true" outlineLevel="0" collapsed="false"/>
    <row r="10489" customFormat="false" ht="12.75" hidden="false" customHeight="true" outlineLevel="0" collapsed="false"/>
    <row r="10491" customFormat="false" ht="12.75" hidden="false" customHeight="true" outlineLevel="0" collapsed="false"/>
    <row r="10493" customFormat="false" ht="12.75" hidden="false" customHeight="true" outlineLevel="0" collapsed="false"/>
    <row r="10495" customFormat="false" ht="12.75" hidden="false" customHeight="true" outlineLevel="0" collapsed="false"/>
    <row r="10497" customFormat="false" ht="12.75" hidden="false" customHeight="true" outlineLevel="0" collapsed="false"/>
    <row r="10499" customFormat="false" ht="12.75" hidden="false" customHeight="true" outlineLevel="0" collapsed="false"/>
    <row r="10501" customFormat="false" ht="12.75" hidden="false" customHeight="true" outlineLevel="0" collapsed="false"/>
    <row r="10503" customFormat="false" ht="12.75" hidden="false" customHeight="true" outlineLevel="0" collapsed="false"/>
    <row r="10505" customFormat="false" ht="12.75" hidden="false" customHeight="true" outlineLevel="0" collapsed="false"/>
    <row r="10507" customFormat="false" ht="12.75" hidden="false" customHeight="true" outlineLevel="0" collapsed="false"/>
    <row r="10509" customFormat="false" ht="12.75" hidden="false" customHeight="true" outlineLevel="0" collapsed="false"/>
    <row r="10511" customFormat="false" ht="12.75" hidden="false" customHeight="true" outlineLevel="0" collapsed="false"/>
    <row r="10513" customFormat="false" ht="12.75" hidden="false" customHeight="true" outlineLevel="0" collapsed="false"/>
    <row r="10515" customFormat="false" ht="12.75" hidden="false" customHeight="true" outlineLevel="0" collapsed="false"/>
    <row r="10517" customFormat="false" ht="12.75" hidden="false" customHeight="true" outlineLevel="0" collapsed="false"/>
    <row r="10519" customFormat="false" ht="12.75" hidden="false" customHeight="true" outlineLevel="0" collapsed="false"/>
    <row r="10521" customFormat="false" ht="12.75" hidden="false" customHeight="true" outlineLevel="0" collapsed="false"/>
    <row r="10523" customFormat="false" ht="12.75" hidden="false" customHeight="true" outlineLevel="0" collapsed="false"/>
    <row r="10525" customFormat="false" ht="12.75" hidden="false" customHeight="true" outlineLevel="0" collapsed="false"/>
    <row r="10527" customFormat="false" ht="12.75" hidden="false" customHeight="true" outlineLevel="0" collapsed="false"/>
    <row r="10529" customFormat="false" ht="12.75" hidden="false" customHeight="true" outlineLevel="0" collapsed="false"/>
    <row r="10531" customFormat="false" ht="12.75" hidden="false" customHeight="true" outlineLevel="0" collapsed="false"/>
    <row r="10533" customFormat="false" ht="12.75" hidden="false" customHeight="true" outlineLevel="0" collapsed="false"/>
    <row r="10535" customFormat="false" ht="12.75" hidden="false" customHeight="true" outlineLevel="0" collapsed="false"/>
    <row r="10537" customFormat="false" ht="12.75" hidden="false" customHeight="true" outlineLevel="0" collapsed="false"/>
    <row r="10539" customFormat="false" ht="12.75" hidden="false" customHeight="true" outlineLevel="0" collapsed="false"/>
    <row r="10541" customFormat="false" ht="12.75" hidden="false" customHeight="true" outlineLevel="0" collapsed="false"/>
    <row r="10543" customFormat="false" ht="12.75" hidden="false" customHeight="true" outlineLevel="0" collapsed="false"/>
    <row r="10545" customFormat="false" ht="12.75" hidden="false" customHeight="true" outlineLevel="0" collapsed="false"/>
    <row r="10547" customFormat="false" ht="12.75" hidden="false" customHeight="true" outlineLevel="0" collapsed="false"/>
    <row r="10549" customFormat="false" ht="12.75" hidden="false" customHeight="true" outlineLevel="0" collapsed="false"/>
    <row r="10551" customFormat="false" ht="12.75" hidden="false" customHeight="true" outlineLevel="0" collapsed="false"/>
    <row r="10553" customFormat="false" ht="12.75" hidden="false" customHeight="true" outlineLevel="0" collapsed="false"/>
    <row r="10555" customFormat="false" ht="12.75" hidden="false" customHeight="true" outlineLevel="0" collapsed="false"/>
    <row r="10557" customFormat="false" ht="12.75" hidden="false" customHeight="true" outlineLevel="0" collapsed="false"/>
    <row r="10559" customFormat="false" ht="12.75" hidden="false" customHeight="true" outlineLevel="0" collapsed="false"/>
    <row r="10561" customFormat="false" ht="12.75" hidden="false" customHeight="true" outlineLevel="0" collapsed="false"/>
    <row r="10563" customFormat="false" ht="12.75" hidden="false" customHeight="true" outlineLevel="0" collapsed="false"/>
    <row r="10565" customFormat="false" ht="12.75" hidden="false" customHeight="true" outlineLevel="0" collapsed="false"/>
    <row r="10567" customFormat="false" ht="12.75" hidden="false" customHeight="true" outlineLevel="0" collapsed="false"/>
    <row r="10569" customFormat="false" ht="12.75" hidden="false" customHeight="true" outlineLevel="0" collapsed="false"/>
    <row r="10571" customFormat="false" ht="12.75" hidden="false" customHeight="true" outlineLevel="0" collapsed="false"/>
    <row r="10573" customFormat="false" ht="12.75" hidden="false" customHeight="true" outlineLevel="0" collapsed="false"/>
    <row r="10575" customFormat="false" ht="12.75" hidden="false" customHeight="true" outlineLevel="0" collapsed="false"/>
    <row r="10577" customFormat="false" ht="12.75" hidden="false" customHeight="true" outlineLevel="0" collapsed="false"/>
    <row r="10579" customFormat="false" ht="12.75" hidden="false" customHeight="true" outlineLevel="0" collapsed="false"/>
    <row r="10581" customFormat="false" ht="12.75" hidden="false" customHeight="true" outlineLevel="0" collapsed="false"/>
    <row r="10583" customFormat="false" ht="12.75" hidden="false" customHeight="true" outlineLevel="0" collapsed="false"/>
    <row r="10585" customFormat="false" ht="12.75" hidden="false" customHeight="true" outlineLevel="0" collapsed="false"/>
    <row r="10587" customFormat="false" ht="12.75" hidden="false" customHeight="true" outlineLevel="0" collapsed="false"/>
    <row r="10589" customFormat="false" ht="12.75" hidden="false" customHeight="true" outlineLevel="0" collapsed="false"/>
    <row r="10591" customFormat="false" ht="12.75" hidden="false" customHeight="true" outlineLevel="0" collapsed="false"/>
    <row r="10593" customFormat="false" ht="12.75" hidden="false" customHeight="true" outlineLevel="0" collapsed="false"/>
    <row r="10595" customFormat="false" ht="12.75" hidden="false" customHeight="true" outlineLevel="0" collapsed="false"/>
    <row r="10597" customFormat="false" ht="12.75" hidden="false" customHeight="true" outlineLevel="0" collapsed="false"/>
    <row r="10599" customFormat="false" ht="12.75" hidden="false" customHeight="true" outlineLevel="0" collapsed="false"/>
    <row r="10601" customFormat="false" ht="12.75" hidden="false" customHeight="true" outlineLevel="0" collapsed="false"/>
    <row r="10603" customFormat="false" ht="12.75" hidden="false" customHeight="true" outlineLevel="0" collapsed="false"/>
    <row r="10605" customFormat="false" ht="12.75" hidden="false" customHeight="true" outlineLevel="0" collapsed="false"/>
    <row r="10607" customFormat="false" ht="12.75" hidden="false" customHeight="true" outlineLevel="0" collapsed="false"/>
    <row r="10609" customFormat="false" ht="12.75" hidden="false" customHeight="true" outlineLevel="0" collapsed="false"/>
    <row r="10611" customFormat="false" ht="12.75" hidden="false" customHeight="true" outlineLevel="0" collapsed="false"/>
    <row r="10613" customFormat="false" ht="12.75" hidden="false" customHeight="true" outlineLevel="0" collapsed="false"/>
    <row r="10615" customFormat="false" ht="12.75" hidden="false" customHeight="true" outlineLevel="0" collapsed="false"/>
    <row r="10617" customFormat="false" ht="12.75" hidden="false" customHeight="true" outlineLevel="0" collapsed="false"/>
    <row r="10619" customFormat="false" ht="12.75" hidden="false" customHeight="true" outlineLevel="0" collapsed="false"/>
    <row r="10621" customFormat="false" ht="12.75" hidden="false" customHeight="true" outlineLevel="0" collapsed="false"/>
    <row r="10623" customFormat="false" ht="12.75" hidden="false" customHeight="true" outlineLevel="0" collapsed="false"/>
    <row r="10625" customFormat="false" ht="12.75" hidden="false" customHeight="true" outlineLevel="0" collapsed="false"/>
    <row r="10627" customFormat="false" ht="12.75" hidden="false" customHeight="true" outlineLevel="0" collapsed="false"/>
    <row r="10629" customFormat="false" ht="12.75" hidden="false" customHeight="true" outlineLevel="0" collapsed="false"/>
    <row r="10631" customFormat="false" ht="12.75" hidden="false" customHeight="true" outlineLevel="0" collapsed="false"/>
    <row r="10633" customFormat="false" ht="12.75" hidden="false" customHeight="true" outlineLevel="0" collapsed="false"/>
    <row r="10635" customFormat="false" ht="12.75" hidden="false" customHeight="true" outlineLevel="0" collapsed="false"/>
    <row r="10637" customFormat="false" ht="12.75" hidden="false" customHeight="true" outlineLevel="0" collapsed="false"/>
    <row r="10639" customFormat="false" ht="12.75" hidden="false" customHeight="true" outlineLevel="0" collapsed="false"/>
    <row r="10641" customFormat="false" ht="12.75" hidden="false" customHeight="true" outlineLevel="0" collapsed="false"/>
    <row r="10643" customFormat="false" ht="12.75" hidden="false" customHeight="true" outlineLevel="0" collapsed="false"/>
    <row r="10645" customFormat="false" ht="12.75" hidden="false" customHeight="true" outlineLevel="0" collapsed="false"/>
    <row r="10647" customFormat="false" ht="12.75" hidden="false" customHeight="true" outlineLevel="0" collapsed="false"/>
    <row r="10649" customFormat="false" ht="12.75" hidden="false" customHeight="true" outlineLevel="0" collapsed="false"/>
    <row r="10651" customFormat="false" ht="12.75" hidden="false" customHeight="true" outlineLevel="0" collapsed="false"/>
    <row r="10653" customFormat="false" ht="12.75" hidden="false" customHeight="true" outlineLevel="0" collapsed="false"/>
    <row r="10655" customFormat="false" ht="12.75" hidden="false" customHeight="true" outlineLevel="0" collapsed="false"/>
    <row r="10657" customFormat="false" ht="12.75" hidden="false" customHeight="true" outlineLevel="0" collapsed="false"/>
    <row r="10659" customFormat="false" ht="12.75" hidden="false" customHeight="true" outlineLevel="0" collapsed="false"/>
    <row r="10661" customFormat="false" ht="12.75" hidden="false" customHeight="true" outlineLevel="0" collapsed="false"/>
    <row r="10663" customFormat="false" ht="12.75" hidden="false" customHeight="true" outlineLevel="0" collapsed="false"/>
    <row r="10665" customFormat="false" ht="12.75" hidden="false" customHeight="true" outlineLevel="0" collapsed="false"/>
    <row r="10667" customFormat="false" ht="12.75" hidden="false" customHeight="true" outlineLevel="0" collapsed="false"/>
    <row r="10669" customFormat="false" ht="12.75" hidden="false" customHeight="true" outlineLevel="0" collapsed="false"/>
    <row r="10671" customFormat="false" ht="12.75" hidden="false" customHeight="true" outlineLevel="0" collapsed="false"/>
    <row r="10673" customFormat="false" ht="12.75" hidden="false" customHeight="true" outlineLevel="0" collapsed="false"/>
    <row r="10675" customFormat="false" ht="12.75" hidden="false" customHeight="true" outlineLevel="0" collapsed="false"/>
    <row r="10677" customFormat="false" ht="12.75" hidden="false" customHeight="true" outlineLevel="0" collapsed="false"/>
    <row r="10679" customFormat="false" ht="12.75" hidden="false" customHeight="true" outlineLevel="0" collapsed="false"/>
    <row r="10681" customFormat="false" ht="12.75" hidden="false" customHeight="true" outlineLevel="0" collapsed="false"/>
    <row r="10683" customFormat="false" ht="12.75" hidden="false" customHeight="true" outlineLevel="0" collapsed="false"/>
    <row r="10685" customFormat="false" ht="12.75" hidden="false" customHeight="true" outlineLevel="0" collapsed="false"/>
    <row r="10687" customFormat="false" ht="12.75" hidden="false" customHeight="true" outlineLevel="0" collapsed="false"/>
    <row r="10689" customFormat="false" ht="12.75" hidden="false" customHeight="true" outlineLevel="0" collapsed="false"/>
    <row r="10691" customFormat="false" ht="12.75" hidden="false" customHeight="true" outlineLevel="0" collapsed="false"/>
    <row r="10693" customFormat="false" ht="12.75" hidden="false" customHeight="true" outlineLevel="0" collapsed="false"/>
    <row r="10695" customFormat="false" ht="12.75" hidden="false" customHeight="true" outlineLevel="0" collapsed="false"/>
    <row r="10697" customFormat="false" ht="12.75" hidden="false" customHeight="true" outlineLevel="0" collapsed="false"/>
    <row r="10699" customFormat="false" ht="12.75" hidden="false" customHeight="true" outlineLevel="0" collapsed="false"/>
    <row r="10701" customFormat="false" ht="12.75" hidden="false" customHeight="true" outlineLevel="0" collapsed="false"/>
    <row r="10703" customFormat="false" ht="12.75" hidden="false" customHeight="true" outlineLevel="0" collapsed="false"/>
    <row r="10705" customFormat="false" ht="12.75" hidden="false" customHeight="true" outlineLevel="0" collapsed="false"/>
    <row r="10707" customFormat="false" ht="12.75" hidden="false" customHeight="true" outlineLevel="0" collapsed="false"/>
    <row r="10709" customFormat="false" ht="12.75" hidden="false" customHeight="true" outlineLevel="0" collapsed="false"/>
    <row r="10711" customFormat="false" ht="12.75" hidden="false" customHeight="true" outlineLevel="0" collapsed="false"/>
    <row r="10713" customFormat="false" ht="12.75" hidden="false" customHeight="true" outlineLevel="0" collapsed="false"/>
    <row r="10715" customFormat="false" ht="12.75" hidden="false" customHeight="true" outlineLevel="0" collapsed="false"/>
    <row r="10717" customFormat="false" ht="12.75" hidden="false" customHeight="true" outlineLevel="0" collapsed="false"/>
    <row r="10719" customFormat="false" ht="12.75" hidden="false" customHeight="true" outlineLevel="0" collapsed="false"/>
    <row r="10721" customFormat="false" ht="12.75" hidden="false" customHeight="true" outlineLevel="0" collapsed="false"/>
    <row r="10723" customFormat="false" ht="12.75" hidden="false" customHeight="true" outlineLevel="0" collapsed="false"/>
    <row r="10725" customFormat="false" ht="12.75" hidden="false" customHeight="true" outlineLevel="0" collapsed="false"/>
    <row r="10727" customFormat="false" ht="12.75" hidden="false" customHeight="true" outlineLevel="0" collapsed="false"/>
    <row r="10729" customFormat="false" ht="12.75" hidden="false" customHeight="true" outlineLevel="0" collapsed="false"/>
    <row r="10731" customFormat="false" ht="12.75" hidden="false" customHeight="true" outlineLevel="0" collapsed="false"/>
    <row r="10733" customFormat="false" ht="12.75" hidden="false" customHeight="true" outlineLevel="0" collapsed="false"/>
    <row r="10735" customFormat="false" ht="12.75" hidden="false" customHeight="true" outlineLevel="0" collapsed="false"/>
    <row r="10737" customFormat="false" ht="12.75" hidden="false" customHeight="true" outlineLevel="0" collapsed="false"/>
    <row r="10739" customFormat="false" ht="12.75" hidden="false" customHeight="true" outlineLevel="0" collapsed="false"/>
    <row r="10741" customFormat="false" ht="12.75" hidden="false" customHeight="true" outlineLevel="0" collapsed="false"/>
    <row r="10743" customFormat="false" ht="12.75" hidden="false" customHeight="true" outlineLevel="0" collapsed="false"/>
    <row r="10745" customFormat="false" ht="12.75" hidden="false" customHeight="true" outlineLevel="0" collapsed="false"/>
    <row r="10747" customFormat="false" ht="12.75" hidden="false" customHeight="true" outlineLevel="0" collapsed="false"/>
    <row r="10749" customFormat="false" ht="12.75" hidden="false" customHeight="true" outlineLevel="0" collapsed="false"/>
    <row r="10751" customFormat="false" ht="12.75" hidden="false" customHeight="true" outlineLevel="0" collapsed="false"/>
    <row r="10753" customFormat="false" ht="12.75" hidden="false" customHeight="true" outlineLevel="0" collapsed="false"/>
    <row r="10755" customFormat="false" ht="12.75" hidden="false" customHeight="true" outlineLevel="0" collapsed="false"/>
    <row r="10757" customFormat="false" ht="12.75" hidden="false" customHeight="true" outlineLevel="0" collapsed="false"/>
    <row r="10759" customFormat="false" ht="12.75" hidden="false" customHeight="true" outlineLevel="0" collapsed="false"/>
    <row r="10761" customFormat="false" ht="12.75" hidden="false" customHeight="true" outlineLevel="0" collapsed="false"/>
    <row r="10763" customFormat="false" ht="12.75" hidden="false" customHeight="true" outlineLevel="0" collapsed="false"/>
    <row r="10765" customFormat="false" ht="12.75" hidden="false" customHeight="true" outlineLevel="0" collapsed="false"/>
    <row r="10767" customFormat="false" ht="12.75" hidden="false" customHeight="true" outlineLevel="0" collapsed="false"/>
    <row r="10769" customFormat="false" ht="12.75" hidden="false" customHeight="true" outlineLevel="0" collapsed="false"/>
    <row r="10771" customFormat="false" ht="12.75" hidden="false" customHeight="true" outlineLevel="0" collapsed="false"/>
    <row r="10773" customFormat="false" ht="12.75" hidden="false" customHeight="true" outlineLevel="0" collapsed="false"/>
    <row r="10775" customFormat="false" ht="12.75" hidden="false" customHeight="true" outlineLevel="0" collapsed="false"/>
    <row r="10777" customFormat="false" ht="12.75" hidden="false" customHeight="true" outlineLevel="0" collapsed="false"/>
    <row r="10779" customFormat="false" ht="12.75" hidden="false" customHeight="true" outlineLevel="0" collapsed="false"/>
    <row r="10781" customFormat="false" ht="12.75" hidden="false" customHeight="true" outlineLevel="0" collapsed="false"/>
    <row r="10783" customFormat="false" ht="12.75" hidden="false" customHeight="true" outlineLevel="0" collapsed="false"/>
    <row r="10785" customFormat="false" ht="12.75" hidden="false" customHeight="true" outlineLevel="0" collapsed="false"/>
    <row r="10787" customFormat="false" ht="12.75" hidden="false" customHeight="true" outlineLevel="0" collapsed="false"/>
    <row r="10789" customFormat="false" ht="12.75" hidden="false" customHeight="true" outlineLevel="0" collapsed="false"/>
    <row r="10791" customFormat="false" ht="12.75" hidden="false" customHeight="true" outlineLevel="0" collapsed="false"/>
    <row r="10793" customFormat="false" ht="12.75" hidden="false" customHeight="true" outlineLevel="0" collapsed="false"/>
    <row r="10795" customFormat="false" ht="12.75" hidden="false" customHeight="true" outlineLevel="0" collapsed="false"/>
    <row r="10797" customFormat="false" ht="12.75" hidden="false" customHeight="true" outlineLevel="0" collapsed="false"/>
    <row r="10799" customFormat="false" ht="12.75" hidden="false" customHeight="true" outlineLevel="0" collapsed="false"/>
    <row r="10801" customFormat="false" ht="12.75" hidden="false" customHeight="true" outlineLevel="0" collapsed="false"/>
    <row r="10803" customFormat="false" ht="12.75" hidden="false" customHeight="true" outlineLevel="0" collapsed="false"/>
    <row r="10805" customFormat="false" ht="12.75" hidden="false" customHeight="true" outlineLevel="0" collapsed="false"/>
    <row r="10807" customFormat="false" ht="12.75" hidden="false" customHeight="true" outlineLevel="0" collapsed="false"/>
    <row r="10809" customFormat="false" ht="12.75" hidden="false" customHeight="true" outlineLevel="0" collapsed="false"/>
    <row r="10811" customFormat="false" ht="12.75" hidden="false" customHeight="true" outlineLevel="0" collapsed="false"/>
    <row r="10813" customFormat="false" ht="12.75" hidden="false" customHeight="true" outlineLevel="0" collapsed="false"/>
    <row r="10815" customFormat="false" ht="12.75" hidden="false" customHeight="true" outlineLevel="0" collapsed="false"/>
    <row r="10817" customFormat="false" ht="12.75" hidden="false" customHeight="true" outlineLevel="0" collapsed="false"/>
    <row r="10819" customFormat="false" ht="12.75" hidden="false" customHeight="true" outlineLevel="0" collapsed="false"/>
    <row r="10821" customFormat="false" ht="12.75" hidden="false" customHeight="true" outlineLevel="0" collapsed="false"/>
    <row r="10823" customFormat="false" ht="12.75" hidden="false" customHeight="true" outlineLevel="0" collapsed="false"/>
    <row r="10825" customFormat="false" ht="12.75" hidden="false" customHeight="true" outlineLevel="0" collapsed="false"/>
    <row r="10827" customFormat="false" ht="12.75" hidden="false" customHeight="true" outlineLevel="0" collapsed="false"/>
    <row r="10829" customFormat="false" ht="12.75" hidden="false" customHeight="true" outlineLevel="0" collapsed="false"/>
    <row r="10831" customFormat="false" ht="12.75" hidden="false" customHeight="true" outlineLevel="0" collapsed="false"/>
    <row r="10833" customFormat="false" ht="12.75" hidden="false" customHeight="true" outlineLevel="0" collapsed="false"/>
    <row r="10835" customFormat="false" ht="12.75" hidden="false" customHeight="true" outlineLevel="0" collapsed="false"/>
    <row r="10837" customFormat="false" ht="12.75" hidden="false" customHeight="true" outlineLevel="0" collapsed="false"/>
    <row r="10839" customFormat="false" ht="12.75" hidden="false" customHeight="true" outlineLevel="0" collapsed="false"/>
    <row r="10841" customFormat="false" ht="12.75" hidden="false" customHeight="true" outlineLevel="0" collapsed="false"/>
    <row r="10843" customFormat="false" ht="12.75" hidden="false" customHeight="true" outlineLevel="0" collapsed="false"/>
    <row r="10845" customFormat="false" ht="12.75" hidden="false" customHeight="true" outlineLevel="0" collapsed="false"/>
    <row r="10847" customFormat="false" ht="12.75" hidden="false" customHeight="true" outlineLevel="0" collapsed="false"/>
    <row r="10849" customFormat="false" ht="12.75" hidden="false" customHeight="true" outlineLevel="0" collapsed="false"/>
    <row r="10851" customFormat="false" ht="12.75" hidden="false" customHeight="true" outlineLevel="0" collapsed="false"/>
    <row r="10853" customFormat="false" ht="12.75" hidden="false" customHeight="true" outlineLevel="0" collapsed="false"/>
    <row r="10855" customFormat="false" ht="12.75" hidden="false" customHeight="true" outlineLevel="0" collapsed="false"/>
    <row r="10857" customFormat="false" ht="12.75" hidden="false" customHeight="true" outlineLevel="0" collapsed="false"/>
    <row r="10859" customFormat="false" ht="12.75" hidden="false" customHeight="true" outlineLevel="0" collapsed="false"/>
    <row r="10861" customFormat="false" ht="12.75" hidden="false" customHeight="true" outlineLevel="0" collapsed="false"/>
    <row r="10863" customFormat="false" ht="12.75" hidden="false" customHeight="true" outlineLevel="0" collapsed="false"/>
    <row r="10865" customFormat="false" ht="12.75" hidden="false" customHeight="true" outlineLevel="0" collapsed="false"/>
    <row r="10867" customFormat="false" ht="12.75" hidden="false" customHeight="true" outlineLevel="0" collapsed="false"/>
    <row r="10869" customFormat="false" ht="12.75" hidden="false" customHeight="true" outlineLevel="0" collapsed="false"/>
    <row r="10871" customFormat="false" ht="12.75" hidden="false" customHeight="true" outlineLevel="0" collapsed="false"/>
    <row r="10873" customFormat="false" ht="12.75" hidden="false" customHeight="true" outlineLevel="0" collapsed="false"/>
    <row r="10875" customFormat="false" ht="12.75" hidden="false" customHeight="true" outlineLevel="0" collapsed="false"/>
    <row r="10877" customFormat="false" ht="12.75" hidden="false" customHeight="true" outlineLevel="0" collapsed="false"/>
    <row r="10879" customFormat="false" ht="12.75" hidden="false" customHeight="true" outlineLevel="0" collapsed="false"/>
    <row r="10881" customFormat="false" ht="12.75" hidden="false" customHeight="true" outlineLevel="0" collapsed="false"/>
    <row r="10883" customFormat="false" ht="12.75" hidden="false" customHeight="true" outlineLevel="0" collapsed="false"/>
    <row r="10885" customFormat="false" ht="12.75" hidden="false" customHeight="true" outlineLevel="0" collapsed="false"/>
    <row r="10887" customFormat="false" ht="12.75" hidden="false" customHeight="true" outlineLevel="0" collapsed="false"/>
    <row r="10889" customFormat="false" ht="12.75" hidden="false" customHeight="true" outlineLevel="0" collapsed="false"/>
    <row r="10891" customFormat="false" ht="12.75" hidden="false" customHeight="true" outlineLevel="0" collapsed="false"/>
    <row r="10893" customFormat="false" ht="12.75" hidden="false" customHeight="true" outlineLevel="0" collapsed="false"/>
    <row r="10895" customFormat="false" ht="12.75" hidden="false" customHeight="true" outlineLevel="0" collapsed="false"/>
    <row r="10897" customFormat="false" ht="12.75" hidden="false" customHeight="true" outlineLevel="0" collapsed="false"/>
    <row r="10899" customFormat="false" ht="12.75" hidden="false" customHeight="true" outlineLevel="0" collapsed="false"/>
    <row r="10901" customFormat="false" ht="12.75" hidden="false" customHeight="true" outlineLevel="0" collapsed="false"/>
    <row r="10903" customFormat="false" ht="12.75" hidden="false" customHeight="true" outlineLevel="0" collapsed="false"/>
    <row r="10905" customFormat="false" ht="12.75" hidden="false" customHeight="true" outlineLevel="0" collapsed="false"/>
    <row r="10907" customFormat="false" ht="12.75" hidden="false" customHeight="true" outlineLevel="0" collapsed="false"/>
    <row r="10909" customFormat="false" ht="12.75" hidden="false" customHeight="true" outlineLevel="0" collapsed="false"/>
    <row r="10911" customFormat="false" ht="12.75" hidden="false" customHeight="true" outlineLevel="0" collapsed="false"/>
    <row r="10913" customFormat="false" ht="12.75" hidden="false" customHeight="true" outlineLevel="0" collapsed="false"/>
    <row r="10915" customFormat="false" ht="12.75" hidden="false" customHeight="true" outlineLevel="0" collapsed="false"/>
    <row r="10917" customFormat="false" ht="12.75" hidden="false" customHeight="true" outlineLevel="0" collapsed="false"/>
    <row r="10919" customFormat="false" ht="12.75" hidden="false" customHeight="true" outlineLevel="0" collapsed="false"/>
    <row r="10921" customFormat="false" ht="12.75" hidden="false" customHeight="true" outlineLevel="0" collapsed="false"/>
    <row r="10923" customFormat="false" ht="12.75" hidden="false" customHeight="true" outlineLevel="0" collapsed="false"/>
    <row r="10925" customFormat="false" ht="12.75" hidden="false" customHeight="true" outlineLevel="0" collapsed="false"/>
    <row r="10927" customFormat="false" ht="12.75" hidden="false" customHeight="true" outlineLevel="0" collapsed="false"/>
    <row r="10929" customFormat="false" ht="12.75" hidden="false" customHeight="true" outlineLevel="0" collapsed="false"/>
    <row r="10931" customFormat="false" ht="12.75" hidden="false" customHeight="true" outlineLevel="0" collapsed="false"/>
    <row r="10933" customFormat="false" ht="12.75" hidden="false" customHeight="true" outlineLevel="0" collapsed="false"/>
    <row r="10935" customFormat="false" ht="12.75" hidden="false" customHeight="true" outlineLevel="0" collapsed="false"/>
    <row r="10937" customFormat="false" ht="12.75" hidden="false" customHeight="true" outlineLevel="0" collapsed="false"/>
    <row r="10939" customFormat="false" ht="12.75" hidden="false" customHeight="true" outlineLevel="0" collapsed="false"/>
    <row r="10941" customFormat="false" ht="12.75" hidden="false" customHeight="true" outlineLevel="0" collapsed="false"/>
    <row r="10943" customFormat="false" ht="12.75" hidden="false" customHeight="true" outlineLevel="0" collapsed="false"/>
    <row r="10945" customFormat="false" ht="12.75" hidden="false" customHeight="true" outlineLevel="0" collapsed="false"/>
    <row r="10947" customFormat="false" ht="12.75" hidden="false" customHeight="true" outlineLevel="0" collapsed="false"/>
    <row r="10949" customFormat="false" ht="12.75" hidden="false" customHeight="true" outlineLevel="0" collapsed="false"/>
    <row r="10951" customFormat="false" ht="12.75" hidden="false" customHeight="true" outlineLevel="0" collapsed="false"/>
    <row r="10953" customFormat="false" ht="12.75" hidden="false" customHeight="true" outlineLevel="0" collapsed="false"/>
    <row r="10955" customFormat="false" ht="12.75" hidden="false" customHeight="true" outlineLevel="0" collapsed="false"/>
    <row r="10957" customFormat="false" ht="12.75" hidden="false" customHeight="true" outlineLevel="0" collapsed="false"/>
    <row r="10959" customFormat="false" ht="12.75" hidden="false" customHeight="true" outlineLevel="0" collapsed="false"/>
    <row r="10961" customFormat="false" ht="12.75" hidden="false" customHeight="true" outlineLevel="0" collapsed="false"/>
    <row r="10963" customFormat="false" ht="12.75" hidden="false" customHeight="true" outlineLevel="0" collapsed="false"/>
    <row r="10965" customFormat="false" ht="12.75" hidden="false" customHeight="true" outlineLevel="0" collapsed="false"/>
    <row r="10967" customFormat="false" ht="12.75" hidden="false" customHeight="true" outlineLevel="0" collapsed="false"/>
    <row r="10969" customFormat="false" ht="12.75" hidden="false" customHeight="true" outlineLevel="0" collapsed="false"/>
    <row r="10971" customFormat="false" ht="12.75" hidden="false" customHeight="true" outlineLevel="0" collapsed="false"/>
    <row r="10973" customFormat="false" ht="12.75" hidden="false" customHeight="true" outlineLevel="0" collapsed="false"/>
    <row r="10975" customFormat="false" ht="12.75" hidden="false" customHeight="true" outlineLevel="0" collapsed="false"/>
    <row r="10977" customFormat="false" ht="12.75" hidden="false" customHeight="true" outlineLevel="0" collapsed="false"/>
    <row r="10979" customFormat="false" ht="12.75" hidden="false" customHeight="true" outlineLevel="0" collapsed="false"/>
    <row r="10981" customFormat="false" ht="12.75" hidden="false" customHeight="true" outlineLevel="0" collapsed="false"/>
    <row r="10983" customFormat="false" ht="12.75" hidden="false" customHeight="true" outlineLevel="0" collapsed="false"/>
    <row r="10985" customFormat="false" ht="12.75" hidden="false" customHeight="true" outlineLevel="0" collapsed="false"/>
    <row r="10987" customFormat="false" ht="12.75" hidden="false" customHeight="true" outlineLevel="0" collapsed="false"/>
    <row r="10989" customFormat="false" ht="12.75" hidden="false" customHeight="true" outlineLevel="0" collapsed="false"/>
    <row r="10991" customFormat="false" ht="12.75" hidden="false" customHeight="true" outlineLevel="0" collapsed="false"/>
    <row r="10993" customFormat="false" ht="12.75" hidden="false" customHeight="true" outlineLevel="0" collapsed="false"/>
    <row r="10995" customFormat="false" ht="12.75" hidden="false" customHeight="true" outlineLevel="0" collapsed="false"/>
    <row r="10997" customFormat="false" ht="12.75" hidden="false" customHeight="true" outlineLevel="0" collapsed="false"/>
    <row r="10999" customFormat="false" ht="12.75" hidden="false" customHeight="true" outlineLevel="0" collapsed="false"/>
    <row r="11001" customFormat="false" ht="12.75" hidden="false" customHeight="true" outlineLevel="0" collapsed="false"/>
    <row r="11003" customFormat="false" ht="12.75" hidden="false" customHeight="true" outlineLevel="0" collapsed="false"/>
    <row r="11005" customFormat="false" ht="12.75" hidden="false" customHeight="true" outlineLevel="0" collapsed="false"/>
    <row r="11007" customFormat="false" ht="12.75" hidden="false" customHeight="true" outlineLevel="0" collapsed="false"/>
    <row r="11009" customFormat="false" ht="12.75" hidden="false" customHeight="true" outlineLevel="0" collapsed="false"/>
    <row r="11011" customFormat="false" ht="12.75" hidden="false" customHeight="true" outlineLevel="0" collapsed="false"/>
    <row r="11013" customFormat="false" ht="12.75" hidden="false" customHeight="true" outlineLevel="0" collapsed="false"/>
    <row r="11015" customFormat="false" ht="12.75" hidden="false" customHeight="true" outlineLevel="0" collapsed="false"/>
    <row r="11017" customFormat="false" ht="12.75" hidden="false" customHeight="true" outlineLevel="0" collapsed="false"/>
    <row r="11019" customFormat="false" ht="12.75" hidden="false" customHeight="true" outlineLevel="0" collapsed="false"/>
    <row r="11021" customFormat="false" ht="12.75" hidden="false" customHeight="true" outlineLevel="0" collapsed="false"/>
    <row r="11023" customFormat="false" ht="12.75" hidden="false" customHeight="true" outlineLevel="0" collapsed="false"/>
    <row r="11025" customFormat="false" ht="12.75" hidden="false" customHeight="true" outlineLevel="0" collapsed="false"/>
    <row r="11027" customFormat="false" ht="12.75" hidden="false" customHeight="true" outlineLevel="0" collapsed="false"/>
    <row r="11029" customFormat="false" ht="12.75" hidden="false" customHeight="true" outlineLevel="0" collapsed="false"/>
    <row r="11031" customFormat="false" ht="12.75" hidden="false" customHeight="true" outlineLevel="0" collapsed="false"/>
    <row r="11033" customFormat="false" ht="12.75" hidden="false" customHeight="true" outlineLevel="0" collapsed="false"/>
    <row r="11035" customFormat="false" ht="12.75" hidden="false" customHeight="true" outlineLevel="0" collapsed="false"/>
    <row r="11037" customFormat="false" ht="12.75" hidden="false" customHeight="true" outlineLevel="0" collapsed="false"/>
    <row r="11039" customFormat="false" ht="12.75" hidden="false" customHeight="true" outlineLevel="0" collapsed="false"/>
    <row r="11041" customFormat="false" ht="12.75" hidden="false" customHeight="true" outlineLevel="0" collapsed="false"/>
    <row r="11043" customFormat="false" ht="12.75" hidden="false" customHeight="true" outlineLevel="0" collapsed="false"/>
    <row r="11045" customFormat="false" ht="12.75" hidden="false" customHeight="true" outlineLevel="0" collapsed="false"/>
    <row r="11047" customFormat="false" ht="12.75" hidden="false" customHeight="true" outlineLevel="0" collapsed="false"/>
    <row r="11049" customFormat="false" ht="12.75" hidden="false" customHeight="true" outlineLevel="0" collapsed="false"/>
    <row r="11051" customFormat="false" ht="12.75" hidden="false" customHeight="true" outlineLevel="0" collapsed="false"/>
    <row r="11053" customFormat="false" ht="12.75" hidden="false" customHeight="true" outlineLevel="0" collapsed="false"/>
    <row r="11055" customFormat="false" ht="12.75" hidden="false" customHeight="true" outlineLevel="0" collapsed="false"/>
    <row r="11057" customFormat="false" ht="12.75" hidden="false" customHeight="true" outlineLevel="0" collapsed="false"/>
    <row r="11059" customFormat="false" ht="12.75" hidden="false" customHeight="true" outlineLevel="0" collapsed="false"/>
    <row r="11061" customFormat="false" ht="12.75" hidden="false" customHeight="true" outlineLevel="0" collapsed="false"/>
    <row r="11063" customFormat="false" ht="12.75" hidden="false" customHeight="true" outlineLevel="0" collapsed="false"/>
    <row r="11065" customFormat="false" ht="12.75" hidden="false" customHeight="true" outlineLevel="0" collapsed="false"/>
    <row r="11067" customFormat="false" ht="12.75" hidden="false" customHeight="true" outlineLevel="0" collapsed="false"/>
    <row r="11069" customFormat="false" ht="12.75" hidden="false" customHeight="true" outlineLevel="0" collapsed="false"/>
    <row r="11071" customFormat="false" ht="12.75" hidden="false" customHeight="true" outlineLevel="0" collapsed="false"/>
    <row r="11073" customFormat="false" ht="12.75" hidden="false" customHeight="true" outlineLevel="0" collapsed="false"/>
    <row r="11075" customFormat="false" ht="12.75" hidden="false" customHeight="true" outlineLevel="0" collapsed="false"/>
    <row r="11077" customFormat="false" ht="12.75" hidden="false" customHeight="true" outlineLevel="0" collapsed="false"/>
    <row r="11079" customFormat="false" ht="12.75" hidden="false" customHeight="true" outlineLevel="0" collapsed="false"/>
    <row r="11081" customFormat="false" ht="12.75" hidden="false" customHeight="true" outlineLevel="0" collapsed="false"/>
    <row r="11083" customFormat="false" ht="12.75" hidden="false" customHeight="true" outlineLevel="0" collapsed="false"/>
    <row r="11085" customFormat="false" ht="12.75" hidden="false" customHeight="true" outlineLevel="0" collapsed="false"/>
    <row r="11087" customFormat="false" ht="12.75" hidden="false" customHeight="true" outlineLevel="0" collapsed="false"/>
    <row r="11089" customFormat="false" ht="12.75" hidden="false" customHeight="true" outlineLevel="0" collapsed="false"/>
    <row r="11091" customFormat="false" ht="12.75" hidden="false" customHeight="true" outlineLevel="0" collapsed="false"/>
    <row r="11093" customFormat="false" ht="12.75" hidden="false" customHeight="true" outlineLevel="0" collapsed="false"/>
    <row r="11095" customFormat="false" ht="12.75" hidden="false" customHeight="true" outlineLevel="0" collapsed="false"/>
    <row r="11097" customFormat="false" ht="12.75" hidden="false" customHeight="true" outlineLevel="0" collapsed="false"/>
    <row r="11099" customFormat="false" ht="12.75" hidden="false" customHeight="true" outlineLevel="0" collapsed="false"/>
    <row r="11101" customFormat="false" ht="12.75" hidden="false" customHeight="true" outlineLevel="0" collapsed="false"/>
    <row r="11103" customFormat="false" ht="12.75" hidden="false" customHeight="true" outlineLevel="0" collapsed="false"/>
    <row r="11105" customFormat="false" ht="12.75" hidden="false" customHeight="true" outlineLevel="0" collapsed="false"/>
    <row r="11107" customFormat="false" ht="12.75" hidden="false" customHeight="true" outlineLevel="0" collapsed="false"/>
    <row r="11109" customFormat="false" ht="12.75" hidden="false" customHeight="true" outlineLevel="0" collapsed="false"/>
    <row r="11111" customFormat="false" ht="12.75" hidden="false" customHeight="true" outlineLevel="0" collapsed="false"/>
    <row r="11113" customFormat="false" ht="12.75" hidden="false" customHeight="true" outlineLevel="0" collapsed="false"/>
    <row r="11115" customFormat="false" ht="12.75" hidden="false" customHeight="true" outlineLevel="0" collapsed="false"/>
    <row r="11117" customFormat="false" ht="12.75" hidden="false" customHeight="true" outlineLevel="0" collapsed="false"/>
    <row r="11119" customFormat="false" ht="12.75" hidden="false" customHeight="true" outlineLevel="0" collapsed="false"/>
    <row r="11121" customFormat="false" ht="12.75" hidden="false" customHeight="true" outlineLevel="0" collapsed="false"/>
    <row r="11123" customFormat="false" ht="12.75" hidden="false" customHeight="true" outlineLevel="0" collapsed="false"/>
    <row r="11125" customFormat="false" ht="12.75" hidden="false" customHeight="true" outlineLevel="0" collapsed="false"/>
    <row r="11127" customFormat="false" ht="12.75" hidden="false" customHeight="true" outlineLevel="0" collapsed="false"/>
    <row r="11129" customFormat="false" ht="12.75" hidden="false" customHeight="true" outlineLevel="0" collapsed="false"/>
    <row r="11131" customFormat="false" ht="12.75" hidden="false" customHeight="true" outlineLevel="0" collapsed="false"/>
    <row r="11133" customFormat="false" ht="12.75" hidden="false" customHeight="true" outlineLevel="0" collapsed="false"/>
    <row r="11135" customFormat="false" ht="12.75" hidden="false" customHeight="true" outlineLevel="0" collapsed="false"/>
    <row r="11137" customFormat="false" ht="12.75" hidden="false" customHeight="true" outlineLevel="0" collapsed="false"/>
    <row r="11139" customFormat="false" ht="12.75" hidden="false" customHeight="true" outlineLevel="0" collapsed="false"/>
    <row r="11141" customFormat="false" ht="12.75" hidden="false" customHeight="true" outlineLevel="0" collapsed="false"/>
    <row r="11143" customFormat="false" ht="12.75" hidden="false" customHeight="true" outlineLevel="0" collapsed="false"/>
    <row r="11145" customFormat="false" ht="12.75" hidden="false" customHeight="true" outlineLevel="0" collapsed="false"/>
    <row r="11147" customFormat="false" ht="12.75" hidden="false" customHeight="true" outlineLevel="0" collapsed="false"/>
    <row r="11149" customFormat="false" ht="12.75" hidden="false" customHeight="true" outlineLevel="0" collapsed="false"/>
    <row r="11151" customFormat="false" ht="12.75" hidden="false" customHeight="true" outlineLevel="0" collapsed="false"/>
    <row r="11153" customFormat="false" ht="12.75" hidden="false" customHeight="true" outlineLevel="0" collapsed="false"/>
    <row r="11155" customFormat="false" ht="12.75" hidden="false" customHeight="true" outlineLevel="0" collapsed="false"/>
    <row r="11157" customFormat="false" ht="12.75" hidden="false" customHeight="true" outlineLevel="0" collapsed="false"/>
    <row r="11159" customFormat="false" ht="12.75" hidden="false" customHeight="true" outlineLevel="0" collapsed="false"/>
    <row r="11161" customFormat="false" ht="12.75" hidden="false" customHeight="true" outlineLevel="0" collapsed="false"/>
    <row r="11163" customFormat="false" ht="12.75" hidden="false" customHeight="true" outlineLevel="0" collapsed="false"/>
    <row r="11165" customFormat="false" ht="12.75" hidden="false" customHeight="true" outlineLevel="0" collapsed="false"/>
    <row r="11167" customFormat="false" ht="12.75" hidden="false" customHeight="true" outlineLevel="0" collapsed="false"/>
    <row r="11169" customFormat="false" ht="12.75" hidden="false" customHeight="true" outlineLevel="0" collapsed="false"/>
    <row r="11171" customFormat="false" ht="12.75" hidden="false" customHeight="true" outlineLevel="0" collapsed="false"/>
    <row r="11173" customFormat="false" ht="12.75" hidden="false" customHeight="true" outlineLevel="0" collapsed="false"/>
    <row r="11175" customFormat="false" ht="12.75" hidden="false" customHeight="true" outlineLevel="0" collapsed="false"/>
    <row r="11177" customFormat="false" ht="12.75" hidden="false" customHeight="true" outlineLevel="0" collapsed="false"/>
    <row r="11179" customFormat="false" ht="12.75" hidden="false" customHeight="true" outlineLevel="0" collapsed="false"/>
    <row r="11181" customFormat="false" ht="12.75" hidden="false" customHeight="true" outlineLevel="0" collapsed="false"/>
    <row r="11183" customFormat="false" ht="12.75" hidden="false" customHeight="true" outlineLevel="0" collapsed="false"/>
    <row r="11185" customFormat="false" ht="12.75" hidden="false" customHeight="true" outlineLevel="0" collapsed="false"/>
    <row r="11187" customFormat="false" ht="12.75" hidden="false" customHeight="true" outlineLevel="0" collapsed="false"/>
    <row r="11189" customFormat="false" ht="12.75" hidden="false" customHeight="true" outlineLevel="0" collapsed="false"/>
    <row r="11191" customFormat="false" ht="12.75" hidden="false" customHeight="true" outlineLevel="0" collapsed="false"/>
    <row r="11193" customFormat="false" ht="12.75" hidden="false" customHeight="true" outlineLevel="0" collapsed="false"/>
    <row r="11195" customFormat="false" ht="12.75" hidden="false" customHeight="true" outlineLevel="0" collapsed="false"/>
    <row r="11197" customFormat="false" ht="12.75" hidden="false" customHeight="true" outlineLevel="0" collapsed="false"/>
    <row r="11199" customFormat="false" ht="12.75" hidden="false" customHeight="true" outlineLevel="0" collapsed="false"/>
    <row r="11201" customFormat="false" ht="12.75" hidden="false" customHeight="true" outlineLevel="0" collapsed="false"/>
    <row r="11203" customFormat="false" ht="12.75" hidden="false" customHeight="true" outlineLevel="0" collapsed="false"/>
    <row r="11205" customFormat="false" ht="12.75" hidden="false" customHeight="true" outlineLevel="0" collapsed="false"/>
    <row r="11207" customFormat="false" ht="12.75" hidden="false" customHeight="true" outlineLevel="0" collapsed="false"/>
    <row r="11209" customFormat="false" ht="12.75" hidden="false" customHeight="true" outlineLevel="0" collapsed="false"/>
    <row r="11211" customFormat="false" ht="12.75" hidden="false" customHeight="true" outlineLevel="0" collapsed="false"/>
    <row r="11213" customFormat="false" ht="12.75" hidden="false" customHeight="true" outlineLevel="0" collapsed="false"/>
    <row r="11215" customFormat="false" ht="12.75" hidden="false" customHeight="true" outlineLevel="0" collapsed="false"/>
    <row r="11217" customFormat="false" ht="12.75" hidden="false" customHeight="true" outlineLevel="0" collapsed="false"/>
    <row r="11219" customFormat="false" ht="12.75" hidden="false" customHeight="true" outlineLevel="0" collapsed="false"/>
    <row r="11221" customFormat="false" ht="12.75" hidden="false" customHeight="true" outlineLevel="0" collapsed="false"/>
    <row r="11223" customFormat="false" ht="12.75" hidden="false" customHeight="true" outlineLevel="0" collapsed="false"/>
    <row r="11225" customFormat="false" ht="12.75" hidden="false" customHeight="true" outlineLevel="0" collapsed="false"/>
    <row r="11227" customFormat="false" ht="12.75" hidden="false" customHeight="true" outlineLevel="0" collapsed="false"/>
    <row r="11229" customFormat="false" ht="12.75" hidden="false" customHeight="true" outlineLevel="0" collapsed="false"/>
    <row r="11231" customFormat="false" ht="12.75" hidden="false" customHeight="true" outlineLevel="0" collapsed="false"/>
    <row r="11233" customFormat="false" ht="12.75" hidden="false" customHeight="true" outlineLevel="0" collapsed="false"/>
    <row r="11235" customFormat="false" ht="12.75" hidden="false" customHeight="true" outlineLevel="0" collapsed="false"/>
    <row r="11237" customFormat="false" ht="12.75" hidden="false" customHeight="true" outlineLevel="0" collapsed="false"/>
    <row r="11239" customFormat="false" ht="12.75" hidden="false" customHeight="true" outlineLevel="0" collapsed="false"/>
    <row r="11241" customFormat="false" ht="12.75" hidden="false" customHeight="true" outlineLevel="0" collapsed="false"/>
    <row r="11243" customFormat="false" ht="12.75" hidden="false" customHeight="true" outlineLevel="0" collapsed="false"/>
    <row r="11245" customFormat="false" ht="12.75" hidden="false" customHeight="true" outlineLevel="0" collapsed="false"/>
    <row r="11247" customFormat="false" ht="12.75" hidden="false" customHeight="true" outlineLevel="0" collapsed="false"/>
    <row r="11249" customFormat="false" ht="12.75" hidden="false" customHeight="true" outlineLevel="0" collapsed="false"/>
    <row r="11251" customFormat="false" ht="12.75" hidden="false" customHeight="true" outlineLevel="0" collapsed="false"/>
    <row r="11253" customFormat="false" ht="12.75" hidden="false" customHeight="true" outlineLevel="0" collapsed="false"/>
    <row r="11255" customFormat="false" ht="12.75" hidden="false" customHeight="true" outlineLevel="0" collapsed="false"/>
    <row r="11257" customFormat="false" ht="12.75" hidden="false" customHeight="true" outlineLevel="0" collapsed="false"/>
    <row r="11259" customFormat="false" ht="12.75" hidden="false" customHeight="true" outlineLevel="0" collapsed="false"/>
    <row r="11261" customFormat="false" ht="12.75" hidden="false" customHeight="true" outlineLevel="0" collapsed="false"/>
    <row r="11263" customFormat="false" ht="12.75" hidden="false" customHeight="true" outlineLevel="0" collapsed="false"/>
    <row r="11265" customFormat="false" ht="12.75" hidden="false" customHeight="true" outlineLevel="0" collapsed="false"/>
    <row r="11267" customFormat="false" ht="12.75" hidden="false" customHeight="true" outlineLevel="0" collapsed="false"/>
    <row r="11269" customFormat="false" ht="12.75" hidden="false" customHeight="true" outlineLevel="0" collapsed="false"/>
    <row r="11271" customFormat="false" ht="12.75" hidden="false" customHeight="true" outlineLevel="0" collapsed="false"/>
    <row r="11273" customFormat="false" ht="12.75" hidden="false" customHeight="true" outlineLevel="0" collapsed="false"/>
    <row r="11275" customFormat="false" ht="12.75" hidden="false" customHeight="true" outlineLevel="0" collapsed="false"/>
    <row r="11277" customFormat="false" ht="12.75" hidden="false" customHeight="true" outlineLevel="0" collapsed="false"/>
    <row r="11279" customFormat="false" ht="12.75" hidden="false" customHeight="true" outlineLevel="0" collapsed="false"/>
    <row r="11281" customFormat="false" ht="12.75" hidden="false" customHeight="true" outlineLevel="0" collapsed="false"/>
    <row r="11283" customFormat="false" ht="12.75" hidden="false" customHeight="true" outlineLevel="0" collapsed="false"/>
    <row r="11285" customFormat="false" ht="12.75" hidden="false" customHeight="true" outlineLevel="0" collapsed="false"/>
    <row r="11287" customFormat="false" ht="12.75" hidden="false" customHeight="true" outlineLevel="0" collapsed="false"/>
    <row r="11289" customFormat="false" ht="12.75" hidden="false" customHeight="true" outlineLevel="0" collapsed="false"/>
    <row r="11291" customFormat="false" ht="12.75" hidden="false" customHeight="true" outlineLevel="0" collapsed="false"/>
    <row r="11293" customFormat="false" ht="12.75" hidden="false" customHeight="true" outlineLevel="0" collapsed="false"/>
    <row r="11295" customFormat="false" ht="12.75" hidden="false" customHeight="true" outlineLevel="0" collapsed="false"/>
    <row r="11297" customFormat="false" ht="12.75" hidden="false" customHeight="true" outlineLevel="0" collapsed="false"/>
    <row r="11299" customFormat="false" ht="12.75" hidden="false" customHeight="true" outlineLevel="0" collapsed="false"/>
    <row r="11301" customFormat="false" ht="12.75" hidden="false" customHeight="true" outlineLevel="0" collapsed="false"/>
    <row r="11303" customFormat="false" ht="12.75" hidden="false" customHeight="true" outlineLevel="0" collapsed="false"/>
    <row r="11305" customFormat="false" ht="12.75" hidden="false" customHeight="true" outlineLevel="0" collapsed="false"/>
    <row r="11307" customFormat="false" ht="12.75" hidden="false" customHeight="true" outlineLevel="0" collapsed="false"/>
    <row r="11309" customFormat="false" ht="12.75" hidden="false" customHeight="true" outlineLevel="0" collapsed="false"/>
    <row r="11311" customFormat="false" ht="12.75" hidden="false" customHeight="true" outlineLevel="0" collapsed="false"/>
    <row r="11313" customFormat="false" ht="12.75" hidden="false" customHeight="true" outlineLevel="0" collapsed="false"/>
    <row r="11315" customFormat="false" ht="12.75" hidden="false" customHeight="true" outlineLevel="0" collapsed="false"/>
    <row r="11317" customFormat="false" ht="12.75" hidden="false" customHeight="true" outlineLevel="0" collapsed="false"/>
    <row r="11319" customFormat="false" ht="12.75" hidden="false" customHeight="true" outlineLevel="0" collapsed="false"/>
    <row r="11321" customFormat="false" ht="12.75" hidden="false" customHeight="true" outlineLevel="0" collapsed="false"/>
    <row r="11323" customFormat="false" ht="12.75" hidden="false" customHeight="true" outlineLevel="0" collapsed="false"/>
    <row r="11325" customFormat="false" ht="12.75" hidden="false" customHeight="true" outlineLevel="0" collapsed="false"/>
    <row r="11327" customFormat="false" ht="12.75" hidden="false" customHeight="true" outlineLevel="0" collapsed="false"/>
    <row r="11329" customFormat="false" ht="12.75" hidden="false" customHeight="true" outlineLevel="0" collapsed="false"/>
    <row r="11331" customFormat="false" ht="12.75" hidden="false" customHeight="true" outlineLevel="0" collapsed="false"/>
    <row r="11333" customFormat="false" ht="12.75" hidden="false" customHeight="true" outlineLevel="0" collapsed="false"/>
    <row r="11335" customFormat="false" ht="12.75" hidden="false" customHeight="true" outlineLevel="0" collapsed="false"/>
    <row r="11337" customFormat="false" ht="12.75" hidden="false" customHeight="true" outlineLevel="0" collapsed="false"/>
    <row r="11339" customFormat="false" ht="12.75" hidden="false" customHeight="true" outlineLevel="0" collapsed="false"/>
    <row r="11341" customFormat="false" ht="12.75" hidden="false" customHeight="true" outlineLevel="0" collapsed="false"/>
    <row r="11343" customFormat="false" ht="12.75" hidden="false" customHeight="true" outlineLevel="0" collapsed="false"/>
    <row r="11345" customFormat="false" ht="12.75" hidden="false" customHeight="true" outlineLevel="0" collapsed="false"/>
    <row r="11347" customFormat="false" ht="12.75" hidden="false" customHeight="true" outlineLevel="0" collapsed="false"/>
    <row r="11349" customFormat="false" ht="12.75" hidden="false" customHeight="true" outlineLevel="0" collapsed="false"/>
    <row r="11351" customFormat="false" ht="12.75" hidden="false" customHeight="true" outlineLevel="0" collapsed="false"/>
    <row r="11353" customFormat="false" ht="12.75" hidden="false" customHeight="true" outlineLevel="0" collapsed="false"/>
    <row r="11355" customFormat="false" ht="12.75" hidden="false" customHeight="true" outlineLevel="0" collapsed="false"/>
    <row r="11357" customFormat="false" ht="12.75" hidden="false" customHeight="true" outlineLevel="0" collapsed="false"/>
    <row r="11359" customFormat="false" ht="12.75" hidden="false" customHeight="true" outlineLevel="0" collapsed="false"/>
    <row r="11361" customFormat="false" ht="12.75" hidden="false" customHeight="true" outlineLevel="0" collapsed="false"/>
    <row r="11363" customFormat="false" ht="12.75" hidden="false" customHeight="true" outlineLevel="0" collapsed="false"/>
    <row r="11365" customFormat="false" ht="12.75" hidden="false" customHeight="true" outlineLevel="0" collapsed="false"/>
    <row r="11367" customFormat="false" ht="12.75" hidden="false" customHeight="true" outlineLevel="0" collapsed="false"/>
    <row r="11369" customFormat="false" ht="12.75" hidden="false" customHeight="true" outlineLevel="0" collapsed="false"/>
    <row r="11371" customFormat="false" ht="12.75" hidden="false" customHeight="true" outlineLevel="0" collapsed="false"/>
    <row r="11373" customFormat="false" ht="12.75" hidden="false" customHeight="true" outlineLevel="0" collapsed="false"/>
    <row r="11375" customFormat="false" ht="12.75" hidden="false" customHeight="true" outlineLevel="0" collapsed="false"/>
    <row r="11377" customFormat="false" ht="12.75" hidden="false" customHeight="true" outlineLevel="0" collapsed="false"/>
    <row r="11379" customFormat="false" ht="12.75" hidden="false" customHeight="true" outlineLevel="0" collapsed="false"/>
    <row r="11381" customFormat="false" ht="12.75" hidden="false" customHeight="true" outlineLevel="0" collapsed="false"/>
    <row r="11383" customFormat="false" ht="12.75" hidden="false" customHeight="true" outlineLevel="0" collapsed="false"/>
    <row r="11385" customFormat="false" ht="12.75" hidden="false" customHeight="true" outlineLevel="0" collapsed="false"/>
    <row r="11387" customFormat="false" ht="12.75" hidden="false" customHeight="true" outlineLevel="0" collapsed="false"/>
    <row r="11389" customFormat="false" ht="12.75" hidden="false" customHeight="true" outlineLevel="0" collapsed="false"/>
    <row r="11391" customFormat="false" ht="12.75" hidden="false" customHeight="true" outlineLevel="0" collapsed="false"/>
    <row r="11393" customFormat="false" ht="12.75" hidden="false" customHeight="true" outlineLevel="0" collapsed="false"/>
    <row r="11395" customFormat="false" ht="12.75" hidden="false" customHeight="true" outlineLevel="0" collapsed="false"/>
    <row r="11397" customFormat="false" ht="12.75" hidden="false" customHeight="true" outlineLevel="0" collapsed="false"/>
    <row r="11399" customFormat="false" ht="12.75" hidden="false" customHeight="true" outlineLevel="0" collapsed="false"/>
    <row r="11401" customFormat="false" ht="12.75" hidden="false" customHeight="true" outlineLevel="0" collapsed="false"/>
    <row r="11403" customFormat="false" ht="12.75" hidden="false" customHeight="true" outlineLevel="0" collapsed="false"/>
    <row r="11405" customFormat="false" ht="12.75" hidden="false" customHeight="true" outlineLevel="0" collapsed="false"/>
    <row r="11407" customFormat="false" ht="12.75" hidden="false" customHeight="true" outlineLevel="0" collapsed="false"/>
    <row r="11409" customFormat="false" ht="12.75" hidden="false" customHeight="true" outlineLevel="0" collapsed="false"/>
    <row r="11411" customFormat="false" ht="12.75" hidden="false" customHeight="true" outlineLevel="0" collapsed="false"/>
    <row r="11413" customFormat="false" ht="12.75" hidden="false" customHeight="true" outlineLevel="0" collapsed="false"/>
    <row r="11415" customFormat="false" ht="12.75" hidden="false" customHeight="true" outlineLevel="0" collapsed="false"/>
    <row r="11417" customFormat="false" ht="12.75" hidden="false" customHeight="true" outlineLevel="0" collapsed="false"/>
    <row r="11419" customFormat="false" ht="12.75" hidden="false" customHeight="true" outlineLevel="0" collapsed="false"/>
    <row r="11421" customFormat="false" ht="12.75" hidden="false" customHeight="true" outlineLevel="0" collapsed="false"/>
    <row r="11423" customFormat="false" ht="12.75" hidden="false" customHeight="true" outlineLevel="0" collapsed="false"/>
    <row r="11425" customFormat="false" ht="12.75" hidden="false" customHeight="true" outlineLevel="0" collapsed="false"/>
    <row r="11427" customFormat="false" ht="12.75" hidden="false" customHeight="true" outlineLevel="0" collapsed="false"/>
    <row r="11429" customFormat="false" ht="12.75" hidden="false" customHeight="true" outlineLevel="0" collapsed="false"/>
    <row r="11431" customFormat="false" ht="12.75" hidden="false" customHeight="true" outlineLevel="0" collapsed="false"/>
    <row r="11433" customFormat="false" ht="12.75" hidden="false" customHeight="true" outlineLevel="0" collapsed="false"/>
    <row r="11435" customFormat="false" ht="12.75" hidden="false" customHeight="true" outlineLevel="0" collapsed="false"/>
    <row r="11437" customFormat="false" ht="12.75" hidden="false" customHeight="true" outlineLevel="0" collapsed="false"/>
    <row r="11439" customFormat="false" ht="12.75" hidden="false" customHeight="true" outlineLevel="0" collapsed="false"/>
    <row r="11441" customFormat="false" ht="12.75" hidden="false" customHeight="true" outlineLevel="0" collapsed="false"/>
    <row r="11443" customFormat="false" ht="12.75" hidden="false" customHeight="true" outlineLevel="0" collapsed="false"/>
    <row r="11445" customFormat="false" ht="12.75" hidden="false" customHeight="true" outlineLevel="0" collapsed="false"/>
    <row r="11447" customFormat="false" ht="12.75" hidden="false" customHeight="true" outlineLevel="0" collapsed="false"/>
    <row r="11449" customFormat="false" ht="12.75" hidden="false" customHeight="true" outlineLevel="0" collapsed="false"/>
    <row r="11451" customFormat="false" ht="12.75" hidden="false" customHeight="true" outlineLevel="0" collapsed="false"/>
    <row r="11453" customFormat="false" ht="12.75" hidden="false" customHeight="true" outlineLevel="0" collapsed="false"/>
    <row r="11455" customFormat="false" ht="12.75" hidden="false" customHeight="true" outlineLevel="0" collapsed="false"/>
    <row r="11457" customFormat="false" ht="12.75" hidden="false" customHeight="true" outlineLevel="0" collapsed="false"/>
    <row r="11459" customFormat="false" ht="12.75" hidden="false" customHeight="true" outlineLevel="0" collapsed="false"/>
    <row r="11461" customFormat="false" ht="12.75" hidden="false" customHeight="true" outlineLevel="0" collapsed="false"/>
    <row r="11463" customFormat="false" ht="12.75" hidden="false" customHeight="true" outlineLevel="0" collapsed="false"/>
    <row r="11465" customFormat="false" ht="12.75" hidden="false" customHeight="true" outlineLevel="0" collapsed="false"/>
    <row r="11467" customFormat="false" ht="12.75" hidden="false" customHeight="true" outlineLevel="0" collapsed="false"/>
    <row r="11469" customFormat="false" ht="12.75" hidden="false" customHeight="true" outlineLevel="0" collapsed="false"/>
    <row r="11471" customFormat="false" ht="12.75" hidden="false" customHeight="true" outlineLevel="0" collapsed="false"/>
    <row r="11473" customFormat="false" ht="12.75" hidden="false" customHeight="true" outlineLevel="0" collapsed="false"/>
    <row r="11475" customFormat="false" ht="12.75" hidden="false" customHeight="true" outlineLevel="0" collapsed="false"/>
    <row r="11477" customFormat="false" ht="12.75" hidden="false" customHeight="true" outlineLevel="0" collapsed="false"/>
    <row r="11479" customFormat="false" ht="12.75" hidden="false" customHeight="true" outlineLevel="0" collapsed="false"/>
    <row r="11481" customFormat="false" ht="12.75" hidden="false" customHeight="true" outlineLevel="0" collapsed="false"/>
    <row r="11483" customFormat="false" ht="12.75" hidden="false" customHeight="true" outlineLevel="0" collapsed="false"/>
    <row r="11485" customFormat="false" ht="12.75" hidden="false" customHeight="true" outlineLevel="0" collapsed="false"/>
    <row r="11487" customFormat="false" ht="12.75" hidden="false" customHeight="true" outlineLevel="0" collapsed="false"/>
    <row r="11489" customFormat="false" ht="12.75" hidden="false" customHeight="true" outlineLevel="0" collapsed="false"/>
    <row r="11491" customFormat="false" ht="12.75" hidden="false" customHeight="true" outlineLevel="0" collapsed="false"/>
    <row r="11493" customFormat="false" ht="12.75" hidden="false" customHeight="true" outlineLevel="0" collapsed="false"/>
    <row r="11495" customFormat="false" ht="12.75" hidden="false" customHeight="true" outlineLevel="0" collapsed="false"/>
    <row r="11497" customFormat="false" ht="12.75" hidden="false" customHeight="true" outlineLevel="0" collapsed="false"/>
    <row r="11499" customFormat="false" ht="12.75" hidden="false" customHeight="true" outlineLevel="0" collapsed="false"/>
    <row r="11501" customFormat="false" ht="12.75" hidden="false" customHeight="true" outlineLevel="0" collapsed="false"/>
    <row r="11503" customFormat="false" ht="12.75" hidden="false" customHeight="true" outlineLevel="0" collapsed="false"/>
    <row r="11505" customFormat="false" ht="12.75" hidden="false" customHeight="true" outlineLevel="0" collapsed="false"/>
    <row r="11507" customFormat="false" ht="12.75" hidden="false" customHeight="true" outlineLevel="0" collapsed="false"/>
    <row r="11509" customFormat="false" ht="12.75" hidden="false" customHeight="true" outlineLevel="0" collapsed="false"/>
    <row r="11511" customFormat="false" ht="12.75" hidden="false" customHeight="true" outlineLevel="0" collapsed="false"/>
    <row r="11513" customFormat="false" ht="12.75" hidden="false" customHeight="true" outlineLevel="0" collapsed="false"/>
    <row r="11515" customFormat="false" ht="12.75" hidden="false" customHeight="true" outlineLevel="0" collapsed="false"/>
    <row r="11517" customFormat="false" ht="12.75" hidden="false" customHeight="true" outlineLevel="0" collapsed="false"/>
    <row r="11519" customFormat="false" ht="12.75" hidden="false" customHeight="true" outlineLevel="0" collapsed="false"/>
    <row r="11521" customFormat="false" ht="12.75" hidden="false" customHeight="true" outlineLevel="0" collapsed="false"/>
    <row r="11523" customFormat="false" ht="12.75" hidden="false" customHeight="true" outlineLevel="0" collapsed="false"/>
    <row r="11525" customFormat="false" ht="12.75" hidden="false" customHeight="true" outlineLevel="0" collapsed="false"/>
    <row r="11527" customFormat="false" ht="12.75" hidden="false" customHeight="true" outlineLevel="0" collapsed="false"/>
    <row r="11529" customFormat="false" ht="12.75" hidden="false" customHeight="true" outlineLevel="0" collapsed="false"/>
    <row r="11531" customFormat="false" ht="12.75" hidden="false" customHeight="true" outlineLevel="0" collapsed="false"/>
    <row r="11533" customFormat="false" ht="12.75" hidden="false" customHeight="true" outlineLevel="0" collapsed="false"/>
    <row r="11535" customFormat="false" ht="12.75" hidden="false" customHeight="true" outlineLevel="0" collapsed="false"/>
    <row r="11537" customFormat="false" ht="12.75" hidden="false" customHeight="true" outlineLevel="0" collapsed="false"/>
    <row r="11539" customFormat="false" ht="12.75" hidden="false" customHeight="true" outlineLevel="0" collapsed="false"/>
    <row r="11541" customFormat="false" ht="12.75" hidden="false" customHeight="true" outlineLevel="0" collapsed="false"/>
    <row r="11543" customFormat="false" ht="12.75" hidden="false" customHeight="true" outlineLevel="0" collapsed="false"/>
    <row r="11545" customFormat="false" ht="12.75" hidden="false" customHeight="true" outlineLevel="0" collapsed="false"/>
    <row r="11547" customFormat="false" ht="12.75" hidden="false" customHeight="true" outlineLevel="0" collapsed="false"/>
    <row r="11549" customFormat="false" ht="12.75" hidden="false" customHeight="true" outlineLevel="0" collapsed="false"/>
    <row r="11551" customFormat="false" ht="12.75" hidden="false" customHeight="true" outlineLevel="0" collapsed="false"/>
    <row r="11553" customFormat="false" ht="12.75" hidden="false" customHeight="true" outlineLevel="0" collapsed="false"/>
    <row r="11555" customFormat="false" ht="12.75" hidden="false" customHeight="true" outlineLevel="0" collapsed="false"/>
    <row r="11557" customFormat="false" ht="12.75" hidden="false" customHeight="true" outlineLevel="0" collapsed="false"/>
    <row r="11559" customFormat="false" ht="12.75" hidden="false" customHeight="true" outlineLevel="0" collapsed="false"/>
    <row r="11561" customFormat="false" ht="12.75" hidden="false" customHeight="true" outlineLevel="0" collapsed="false"/>
    <row r="11563" customFormat="false" ht="12.75" hidden="false" customHeight="true" outlineLevel="0" collapsed="false"/>
    <row r="11565" customFormat="false" ht="12.75" hidden="false" customHeight="true" outlineLevel="0" collapsed="false"/>
    <row r="11567" customFormat="false" ht="12.75" hidden="false" customHeight="true" outlineLevel="0" collapsed="false"/>
    <row r="11569" customFormat="false" ht="12.75" hidden="false" customHeight="true" outlineLevel="0" collapsed="false"/>
    <row r="11571" customFormat="false" ht="12.75" hidden="false" customHeight="true" outlineLevel="0" collapsed="false"/>
    <row r="11573" customFormat="false" ht="12.75" hidden="false" customHeight="true" outlineLevel="0" collapsed="false"/>
    <row r="11575" customFormat="false" ht="12.75" hidden="false" customHeight="true" outlineLevel="0" collapsed="false"/>
    <row r="11577" customFormat="false" ht="12.75" hidden="false" customHeight="true" outlineLevel="0" collapsed="false"/>
    <row r="11579" customFormat="false" ht="12.75" hidden="false" customHeight="true" outlineLevel="0" collapsed="false"/>
    <row r="11581" customFormat="false" ht="12.75" hidden="false" customHeight="true" outlineLevel="0" collapsed="false"/>
    <row r="11583" customFormat="false" ht="12.75" hidden="false" customHeight="true" outlineLevel="0" collapsed="false"/>
    <row r="11585" customFormat="false" ht="12.75" hidden="false" customHeight="true" outlineLevel="0" collapsed="false"/>
    <row r="11587" customFormat="false" ht="12.75" hidden="false" customHeight="true" outlineLevel="0" collapsed="false"/>
    <row r="11589" customFormat="false" ht="12.75" hidden="false" customHeight="true" outlineLevel="0" collapsed="false"/>
    <row r="11591" customFormat="false" ht="12.75" hidden="false" customHeight="true" outlineLevel="0" collapsed="false"/>
    <row r="11593" customFormat="false" ht="12.75" hidden="false" customHeight="true" outlineLevel="0" collapsed="false"/>
    <row r="11595" customFormat="false" ht="12.75" hidden="false" customHeight="true" outlineLevel="0" collapsed="false"/>
    <row r="11597" customFormat="false" ht="12.75" hidden="false" customHeight="true" outlineLevel="0" collapsed="false"/>
    <row r="11599" customFormat="false" ht="12.75" hidden="false" customHeight="true" outlineLevel="0" collapsed="false"/>
    <row r="11601" customFormat="false" ht="12.75" hidden="false" customHeight="true" outlineLevel="0" collapsed="false"/>
    <row r="11603" customFormat="false" ht="12.75" hidden="false" customHeight="true" outlineLevel="0" collapsed="false"/>
    <row r="11605" customFormat="false" ht="12.75" hidden="false" customHeight="true" outlineLevel="0" collapsed="false"/>
    <row r="11607" customFormat="false" ht="12.75" hidden="false" customHeight="true" outlineLevel="0" collapsed="false"/>
    <row r="11609" customFormat="false" ht="12.75" hidden="false" customHeight="true" outlineLevel="0" collapsed="false"/>
    <row r="11611" customFormat="false" ht="12.75" hidden="false" customHeight="true" outlineLevel="0" collapsed="false"/>
    <row r="11613" customFormat="false" ht="12.75" hidden="false" customHeight="true" outlineLevel="0" collapsed="false"/>
    <row r="11615" customFormat="false" ht="12.75" hidden="false" customHeight="true" outlineLevel="0" collapsed="false"/>
    <row r="11617" customFormat="false" ht="12.75" hidden="false" customHeight="true" outlineLevel="0" collapsed="false"/>
    <row r="11619" customFormat="false" ht="12.75" hidden="false" customHeight="true" outlineLevel="0" collapsed="false"/>
    <row r="11621" customFormat="false" ht="12.75" hidden="false" customHeight="true" outlineLevel="0" collapsed="false"/>
    <row r="11623" customFormat="false" ht="12.75" hidden="false" customHeight="true" outlineLevel="0" collapsed="false"/>
    <row r="11625" customFormat="false" ht="12.75" hidden="false" customHeight="true" outlineLevel="0" collapsed="false"/>
    <row r="11627" customFormat="false" ht="12.75" hidden="false" customHeight="true" outlineLevel="0" collapsed="false"/>
    <row r="11629" customFormat="false" ht="12.75" hidden="false" customHeight="true" outlineLevel="0" collapsed="false"/>
    <row r="11631" customFormat="false" ht="12.75" hidden="false" customHeight="true" outlineLevel="0" collapsed="false"/>
    <row r="11633" customFormat="false" ht="12.75" hidden="false" customHeight="true" outlineLevel="0" collapsed="false"/>
    <row r="11635" customFormat="false" ht="12.75" hidden="false" customHeight="true" outlineLevel="0" collapsed="false"/>
    <row r="11637" customFormat="false" ht="12.75" hidden="false" customHeight="true" outlineLevel="0" collapsed="false"/>
    <row r="11639" customFormat="false" ht="12.75" hidden="false" customHeight="true" outlineLevel="0" collapsed="false"/>
    <row r="11641" customFormat="false" ht="12.75" hidden="false" customHeight="true" outlineLevel="0" collapsed="false"/>
    <row r="11643" customFormat="false" ht="12.75" hidden="false" customHeight="true" outlineLevel="0" collapsed="false"/>
    <row r="11645" customFormat="false" ht="12.75" hidden="false" customHeight="true" outlineLevel="0" collapsed="false"/>
    <row r="11647" customFormat="false" ht="12.75" hidden="false" customHeight="true" outlineLevel="0" collapsed="false"/>
    <row r="11649" customFormat="false" ht="12.75" hidden="false" customHeight="true" outlineLevel="0" collapsed="false"/>
    <row r="11651" customFormat="false" ht="12.75" hidden="false" customHeight="true" outlineLevel="0" collapsed="false"/>
    <row r="11653" customFormat="false" ht="12.75" hidden="false" customHeight="true" outlineLevel="0" collapsed="false"/>
    <row r="11655" customFormat="false" ht="12.75" hidden="false" customHeight="true" outlineLevel="0" collapsed="false"/>
    <row r="11657" customFormat="false" ht="12.75" hidden="false" customHeight="true" outlineLevel="0" collapsed="false"/>
    <row r="11659" customFormat="false" ht="12.75" hidden="false" customHeight="true" outlineLevel="0" collapsed="false"/>
    <row r="11661" customFormat="false" ht="12.75" hidden="false" customHeight="true" outlineLevel="0" collapsed="false"/>
    <row r="11663" customFormat="false" ht="12.75" hidden="false" customHeight="true" outlineLevel="0" collapsed="false"/>
    <row r="11665" customFormat="false" ht="12.75" hidden="false" customHeight="true" outlineLevel="0" collapsed="false"/>
    <row r="11667" customFormat="false" ht="12.75" hidden="false" customHeight="true" outlineLevel="0" collapsed="false"/>
    <row r="11669" customFormat="false" ht="12.75" hidden="false" customHeight="true" outlineLevel="0" collapsed="false"/>
    <row r="11671" customFormat="false" ht="12.75" hidden="false" customHeight="true" outlineLevel="0" collapsed="false"/>
    <row r="11673" customFormat="false" ht="12.75" hidden="false" customHeight="true" outlineLevel="0" collapsed="false"/>
    <row r="11675" customFormat="false" ht="12.75" hidden="false" customHeight="true" outlineLevel="0" collapsed="false"/>
    <row r="11677" customFormat="false" ht="12.75" hidden="false" customHeight="true" outlineLevel="0" collapsed="false"/>
    <row r="11679" customFormat="false" ht="12.75" hidden="false" customHeight="true" outlineLevel="0" collapsed="false"/>
    <row r="11681" customFormat="false" ht="12.75" hidden="false" customHeight="true" outlineLevel="0" collapsed="false"/>
    <row r="11683" customFormat="false" ht="12.75" hidden="false" customHeight="true" outlineLevel="0" collapsed="false"/>
    <row r="11685" customFormat="false" ht="12.75" hidden="false" customHeight="true" outlineLevel="0" collapsed="false"/>
    <row r="11687" customFormat="false" ht="12.75" hidden="false" customHeight="true" outlineLevel="0" collapsed="false"/>
    <row r="11689" customFormat="false" ht="12.75" hidden="false" customHeight="true" outlineLevel="0" collapsed="false"/>
    <row r="11691" customFormat="false" ht="12.75" hidden="false" customHeight="true" outlineLevel="0" collapsed="false"/>
    <row r="11693" customFormat="false" ht="12.75" hidden="false" customHeight="true" outlineLevel="0" collapsed="false"/>
    <row r="11695" customFormat="false" ht="12.75" hidden="false" customHeight="true" outlineLevel="0" collapsed="false"/>
    <row r="11697" customFormat="false" ht="12.75" hidden="false" customHeight="true" outlineLevel="0" collapsed="false"/>
    <row r="11699" customFormat="false" ht="12.75" hidden="false" customHeight="true" outlineLevel="0" collapsed="false"/>
    <row r="11701" customFormat="false" ht="12.75" hidden="false" customHeight="true" outlineLevel="0" collapsed="false"/>
    <row r="11703" customFormat="false" ht="12.75" hidden="false" customHeight="true" outlineLevel="0" collapsed="false"/>
    <row r="11705" customFormat="false" ht="12.75" hidden="false" customHeight="true" outlineLevel="0" collapsed="false"/>
    <row r="11707" customFormat="false" ht="12.75" hidden="false" customHeight="true" outlineLevel="0" collapsed="false"/>
    <row r="11709" customFormat="false" ht="12.75" hidden="false" customHeight="true" outlineLevel="0" collapsed="false"/>
    <row r="11711" customFormat="false" ht="12.75" hidden="false" customHeight="true" outlineLevel="0" collapsed="false"/>
    <row r="11713" customFormat="false" ht="12.75" hidden="false" customHeight="true" outlineLevel="0" collapsed="false"/>
    <row r="11715" customFormat="false" ht="12.75" hidden="false" customHeight="true" outlineLevel="0" collapsed="false"/>
    <row r="11717" customFormat="false" ht="12.75" hidden="false" customHeight="true" outlineLevel="0" collapsed="false"/>
    <row r="11719" customFormat="false" ht="12.75" hidden="false" customHeight="true" outlineLevel="0" collapsed="false"/>
    <row r="11721" customFormat="false" ht="12.75" hidden="false" customHeight="true" outlineLevel="0" collapsed="false"/>
    <row r="11723" customFormat="false" ht="12.75" hidden="false" customHeight="true" outlineLevel="0" collapsed="false"/>
    <row r="11725" customFormat="false" ht="12.75" hidden="false" customHeight="true" outlineLevel="0" collapsed="false"/>
    <row r="11727" customFormat="false" ht="12.75" hidden="false" customHeight="true" outlineLevel="0" collapsed="false"/>
    <row r="11729" customFormat="false" ht="12.75" hidden="false" customHeight="true" outlineLevel="0" collapsed="false"/>
    <row r="11731" customFormat="false" ht="12.75" hidden="false" customHeight="true" outlineLevel="0" collapsed="false"/>
    <row r="11733" customFormat="false" ht="12.75" hidden="false" customHeight="true" outlineLevel="0" collapsed="false"/>
    <row r="11735" customFormat="false" ht="12.75" hidden="false" customHeight="true" outlineLevel="0" collapsed="false"/>
    <row r="11737" customFormat="false" ht="12.75" hidden="false" customHeight="true" outlineLevel="0" collapsed="false"/>
    <row r="11739" customFormat="false" ht="12.75" hidden="false" customHeight="true" outlineLevel="0" collapsed="false"/>
    <row r="11741" customFormat="false" ht="12.75" hidden="false" customHeight="true" outlineLevel="0" collapsed="false"/>
    <row r="11743" customFormat="false" ht="12.75" hidden="false" customHeight="true" outlineLevel="0" collapsed="false"/>
    <row r="11745" customFormat="false" ht="12.75" hidden="false" customHeight="true" outlineLevel="0" collapsed="false"/>
    <row r="11747" customFormat="false" ht="12.75" hidden="false" customHeight="true" outlineLevel="0" collapsed="false"/>
    <row r="11749" customFormat="false" ht="12.75" hidden="false" customHeight="true" outlineLevel="0" collapsed="false"/>
    <row r="11751" customFormat="false" ht="12.75" hidden="false" customHeight="true" outlineLevel="0" collapsed="false"/>
    <row r="11753" customFormat="false" ht="12.75" hidden="false" customHeight="true" outlineLevel="0" collapsed="false"/>
    <row r="11755" customFormat="false" ht="12.75" hidden="false" customHeight="true" outlineLevel="0" collapsed="false"/>
    <row r="11757" customFormat="false" ht="12.75" hidden="false" customHeight="true" outlineLevel="0" collapsed="false"/>
    <row r="11759" customFormat="false" ht="12.75" hidden="false" customHeight="true" outlineLevel="0" collapsed="false"/>
    <row r="11761" customFormat="false" ht="12.75" hidden="false" customHeight="true" outlineLevel="0" collapsed="false"/>
    <row r="11763" customFormat="false" ht="12.75" hidden="false" customHeight="true" outlineLevel="0" collapsed="false"/>
    <row r="11765" customFormat="false" ht="12.75" hidden="false" customHeight="true" outlineLevel="0" collapsed="false"/>
    <row r="11767" customFormat="false" ht="12.75" hidden="false" customHeight="true" outlineLevel="0" collapsed="false"/>
    <row r="11769" customFormat="false" ht="12.75" hidden="false" customHeight="true" outlineLevel="0" collapsed="false"/>
    <row r="11771" customFormat="false" ht="12.75" hidden="false" customHeight="true" outlineLevel="0" collapsed="false"/>
    <row r="11773" customFormat="false" ht="12.75" hidden="false" customHeight="true" outlineLevel="0" collapsed="false"/>
    <row r="11775" customFormat="false" ht="12.75" hidden="false" customHeight="true" outlineLevel="0" collapsed="false"/>
    <row r="11777" customFormat="false" ht="12.75" hidden="false" customHeight="true" outlineLevel="0" collapsed="false"/>
    <row r="11779" customFormat="false" ht="12.75" hidden="false" customHeight="true" outlineLevel="0" collapsed="false"/>
    <row r="11781" customFormat="false" ht="12.75" hidden="false" customHeight="true" outlineLevel="0" collapsed="false"/>
    <row r="11783" customFormat="false" ht="12.75" hidden="false" customHeight="true" outlineLevel="0" collapsed="false"/>
    <row r="11785" customFormat="false" ht="12.75" hidden="false" customHeight="true" outlineLevel="0" collapsed="false"/>
    <row r="11787" customFormat="false" ht="12.75" hidden="false" customHeight="true" outlineLevel="0" collapsed="false"/>
    <row r="11789" customFormat="false" ht="12.75" hidden="false" customHeight="true" outlineLevel="0" collapsed="false"/>
    <row r="11791" customFormat="false" ht="12.75" hidden="false" customHeight="true" outlineLevel="0" collapsed="false"/>
    <row r="11793" customFormat="false" ht="12.75" hidden="false" customHeight="true" outlineLevel="0" collapsed="false"/>
    <row r="11795" customFormat="false" ht="12.75" hidden="false" customHeight="true" outlineLevel="0" collapsed="false"/>
    <row r="11797" customFormat="false" ht="12.75" hidden="false" customHeight="true" outlineLevel="0" collapsed="false"/>
    <row r="11799" customFormat="false" ht="12.75" hidden="false" customHeight="true" outlineLevel="0" collapsed="false"/>
    <row r="11801" customFormat="false" ht="12.75" hidden="false" customHeight="true" outlineLevel="0" collapsed="false"/>
    <row r="11803" customFormat="false" ht="12.75" hidden="false" customHeight="true" outlineLevel="0" collapsed="false"/>
    <row r="11805" customFormat="false" ht="12.75" hidden="false" customHeight="true" outlineLevel="0" collapsed="false"/>
    <row r="11807" customFormat="false" ht="12.75" hidden="false" customHeight="true" outlineLevel="0" collapsed="false"/>
    <row r="11809" customFormat="false" ht="12.75" hidden="false" customHeight="true" outlineLevel="0" collapsed="false"/>
    <row r="11811" customFormat="false" ht="12.75" hidden="false" customHeight="true" outlineLevel="0" collapsed="false"/>
    <row r="11813" customFormat="false" ht="12.75" hidden="false" customHeight="true" outlineLevel="0" collapsed="false"/>
    <row r="11815" customFormat="false" ht="12.75" hidden="false" customHeight="true" outlineLevel="0" collapsed="false"/>
    <row r="11817" customFormat="false" ht="12.75" hidden="false" customHeight="true" outlineLevel="0" collapsed="false"/>
    <row r="11819" customFormat="false" ht="12.75" hidden="false" customHeight="true" outlineLevel="0" collapsed="false"/>
    <row r="11821" customFormat="false" ht="12.75" hidden="false" customHeight="true" outlineLevel="0" collapsed="false"/>
    <row r="11823" customFormat="false" ht="12.75" hidden="false" customHeight="true" outlineLevel="0" collapsed="false"/>
    <row r="11825" customFormat="false" ht="12.75" hidden="false" customHeight="true" outlineLevel="0" collapsed="false"/>
    <row r="11827" customFormat="false" ht="12.75" hidden="false" customHeight="true" outlineLevel="0" collapsed="false"/>
    <row r="11829" customFormat="false" ht="12.75" hidden="false" customHeight="true" outlineLevel="0" collapsed="false"/>
    <row r="11831" customFormat="false" ht="12.75" hidden="false" customHeight="true" outlineLevel="0" collapsed="false"/>
    <row r="11833" customFormat="false" ht="12.75" hidden="false" customHeight="true" outlineLevel="0" collapsed="false"/>
    <row r="11835" customFormat="false" ht="12.75" hidden="false" customHeight="true" outlineLevel="0" collapsed="false"/>
    <row r="11837" customFormat="false" ht="12.75" hidden="false" customHeight="true" outlineLevel="0" collapsed="false"/>
    <row r="11839" customFormat="false" ht="12.75" hidden="false" customHeight="true" outlineLevel="0" collapsed="false"/>
    <row r="11841" customFormat="false" ht="12.75" hidden="false" customHeight="true" outlineLevel="0" collapsed="false"/>
    <row r="11843" customFormat="false" ht="12.75" hidden="false" customHeight="true" outlineLevel="0" collapsed="false"/>
    <row r="11845" customFormat="false" ht="12.75" hidden="false" customHeight="true" outlineLevel="0" collapsed="false"/>
    <row r="11847" customFormat="false" ht="12.75" hidden="false" customHeight="true" outlineLevel="0" collapsed="false"/>
    <row r="11849" customFormat="false" ht="12.75" hidden="false" customHeight="true" outlineLevel="0" collapsed="false"/>
    <row r="11851" customFormat="false" ht="12.75" hidden="false" customHeight="true" outlineLevel="0" collapsed="false"/>
    <row r="11853" customFormat="false" ht="12.75" hidden="false" customHeight="true" outlineLevel="0" collapsed="false"/>
    <row r="11855" customFormat="false" ht="12.75" hidden="false" customHeight="true" outlineLevel="0" collapsed="false"/>
    <row r="11857" customFormat="false" ht="12.75" hidden="false" customHeight="true" outlineLevel="0" collapsed="false"/>
    <row r="11859" customFormat="false" ht="12.75" hidden="false" customHeight="true" outlineLevel="0" collapsed="false"/>
    <row r="11861" customFormat="false" ht="12.75" hidden="false" customHeight="true" outlineLevel="0" collapsed="false"/>
    <row r="11863" customFormat="false" ht="12.75" hidden="false" customHeight="true" outlineLevel="0" collapsed="false"/>
    <row r="11865" customFormat="false" ht="12.75" hidden="false" customHeight="true" outlineLevel="0" collapsed="false"/>
    <row r="11867" customFormat="false" ht="12.75" hidden="false" customHeight="true" outlineLevel="0" collapsed="false"/>
    <row r="11869" customFormat="false" ht="12.75" hidden="false" customHeight="true" outlineLevel="0" collapsed="false"/>
    <row r="11871" customFormat="false" ht="12.75" hidden="false" customHeight="true" outlineLevel="0" collapsed="false"/>
    <row r="11873" customFormat="false" ht="12.75" hidden="false" customHeight="true" outlineLevel="0" collapsed="false"/>
    <row r="11875" customFormat="false" ht="12.75" hidden="false" customHeight="true" outlineLevel="0" collapsed="false"/>
    <row r="11877" customFormat="false" ht="12.75" hidden="false" customHeight="true" outlineLevel="0" collapsed="false"/>
    <row r="11879" customFormat="false" ht="12.75" hidden="false" customHeight="true" outlineLevel="0" collapsed="false"/>
    <row r="11881" customFormat="false" ht="12.75" hidden="false" customHeight="true" outlineLevel="0" collapsed="false"/>
    <row r="11883" customFormat="false" ht="12.75" hidden="false" customHeight="true" outlineLevel="0" collapsed="false"/>
    <row r="11885" customFormat="false" ht="12.75" hidden="false" customHeight="true" outlineLevel="0" collapsed="false"/>
    <row r="11887" customFormat="false" ht="12.75" hidden="false" customHeight="true" outlineLevel="0" collapsed="false"/>
    <row r="11889" customFormat="false" ht="12.75" hidden="false" customHeight="true" outlineLevel="0" collapsed="false"/>
    <row r="11891" customFormat="false" ht="12.75" hidden="false" customHeight="true" outlineLevel="0" collapsed="false"/>
    <row r="11893" customFormat="false" ht="12.75" hidden="false" customHeight="true" outlineLevel="0" collapsed="false"/>
    <row r="11895" customFormat="false" ht="12.75" hidden="false" customHeight="true" outlineLevel="0" collapsed="false"/>
    <row r="11897" customFormat="false" ht="12.75" hidden="false" customHeight="true" outlineLevel="0" collapsed="false"/>
    <row r="11899" customFormat="false" ht="12.75" hidden="false" customHeight="true" outlineLevel="0" collapsed="false"/>
    <row r="11901" customFormat="false" ht="12.75" hidden="false" customHeight="true" outlineLevel="0" collapsed="false"/>
    <row r="11903" customFormat="false" ht="12.75" hidden="false" customHeight="true" outlineLevel="0" collapsed="false"/>
    <row r="11905" customFormat="false" ht="12.75" hidden="false" customHeight="true" outlineLevel="0" collapsed="false"/>
    <row r="11907" customFormat="false" ht="12.75" hidden="false" customHeight="true" outlineLevel="0" collapsed="false"/>
    <row r="11909" customFormat="false" ht="12.75" hidden="false" customHeight="true" outlineLevel="0" collapsed="false"/>
    <row r="11911" customFormat="false" ht="12.75" hidden="false" customHeight="true" outlineLevel="0" collapsed="false"/>
    <row r="11913" customFormat="false" ht="12.75" hidden="false" customHeight="true" outlineLevel="0" collapsed="false"/>
    <row r="11915" customFormat="false" ht="12.75" hidden="false" customHeight="true" outlineLevel="0" collapsed="false"/>
    <row r="11917" customFormat="false" ht="12.75" hidden="false" customHeight="true" outlineLevel="0" collapsed="false"/>
    <row r="11919" customFormat="false" ht="12.75" hidden="false" customHeight="true" outlineLevel="0" collapsed="false"/>
    <row r="11921" customFormat="false" ht="12.75" hidden="false" customHeight="true" outlineLevel="0" collapsed="false"/>
    <row r="11923" customFormat="false" ht="12.75" hidden="false" customHeight="true" outlineLevel="0" collapsed="false"/>
    <row r="11925" customFormat="false" ht="12.75" hidden="false" customHeight="true" outlineLevel="0" collapsed="false"/>
    <row r="11927" customFormat="false" ht="12.75" hidden="false" customHeight="true" outlineLevel="0" collapsed="false"/>
    <row r="11929" customFormat="false" ht="12.75" hidden="false" customHeight="true" outlineLevel="0" collapsed="false"/>
    <row r="11931" customFormat="false" ht="12.75" hidden="false" customHeight="true" outlineLevel="0" collapsed="false"/>
    <row r="11933" customFormat="false" ht="12.75" hidden="false" customHeight="true" outlineLevel="0" collapsed="false"/>
    <row r="11935" customFormat="false" ht="12.75" hidden="false" customHeight="true" outlineLevel="0" collapsed="false"/>
    <row r="11937" customFormat="false" ht="12.75" hidden="false" customHeight="true" outlineLevel="0" collapsed="false"/>
    <row r="11939" customFormat="false" ht="12.75" hidden="false" customHeight="true" outlineLevel="0" collapsed="false"/>
    <row r="11941" customFormat="false" ht="12.75" hidden="false" customHeight="true" outlineLevel="0" collapsed="false"/>
    <row r="11943" customFormat="false" ht="12.75" hidden="false" customHeight="true" outlineLevel="0" collapsed="false"/>
    <row r="11945" customFormat="false" ht="12.75" hidden="false" customHeight="true" outlineLevel="0" collapsed="false"/>
    <row r="11947" customFormat="false" ht="12.75" hidden="false" customHeight="true" outlineLevel="0" collapsed="false"/>
    <row r="11949" customFormat="false" ht="12.75" hidden="false" customHeight="true" outlineLevel="0" collapsed="false"/>
    <row r="11951" customFormat="false" ht="12.75" hidden="false" customHeight="true" outlineLevel="0" collapsed="false"/>
    <row r="11953" customFormat="false" ht="12.75" hidden="false" customHeight="true" outlineLevel="0" collapsed="false"/>
    <row r="11955" customFormat="false" ht="12.75" hidden="false" customHeight="true" outlineLevel="0" collapsed="false"/>
    <row r="11957" customFormat="false" ht="12.75" hidden="false" customHeight="true" outlineLevel="0" collapsed="false"/>
    <row r="11959" customFormat="false" ht="12.75" hidden="false" customHeight="true" outlineLevel="0" collapsed="false"/>
    <row r="11961" customFormat="false" ht="12.75" hidden="false" customHeight="true" outlineLevel="0" collapsed="false"/>
    <row r="11963" customFormat="false" ht="12.75" hidden="false" customHeight="true" outlineLevel="0" collapsed="false"/>
    <row r="11965" customFormat="false" ht="12.75" hidden="false" customHeight="true" outlineLevel="0" collapsed="false"/>
    <row r="11967" customFormat="false" ht="12.75" hidden="false" customHeight="true" outlineLevel="0" collapsed="false"/>
    <row r="11969" customFormat="false" ht="12.75" hidden="false" customHeight="true" outlineLevel="0" collapsed="false"/>
    <row r="11971" customFormat="false" ht="12.75" hidden="false" customHeight="true" outlineLevel="0" collapsed="false"/>
    <row r="11973" customFormat="false" ht="12.75" hidden="false" customHeight="true" outlineLevel="0" collapsed="false"/>
    <row r="11975" customFormat="false" ht="12.75" hidden="false" customHeight="true" outlineLevel="0" collapsed="false"/>
    <row r="11977" customFormat="false" ht="12.75" hidden="false" customHeight="true" outlineLevel="0" collapsed="false"/>
    <row r="11979" customFormat="false" ht="12.75" hidden="false" customHeight="true" outlineLevel="0" collapsed="false"/>
    <row r="11981" customFormat="false" ht="12.75" hidden="false" customHeight="true" outlineLevel="0" collapsed="false"/>
    <row r="11983" customFormat="false" ht="12.75" hidden="false" customHeight="true" outlineLevel="0" collapsed="false"/>
    <row r="11985" customFormat="false" ht="12.75" hidden="false" customHeight="true" outlineLevel="0" collapsed="false"/>
    <row r="11987" customFormat="false" ht="12.75" hidden="false" customHeight="true" outlineLevel="0" collapsed="false"/>
    <row r="11989" customFormat="false" ht="12.75" hidden="false" customHeight="true" outlineLevel="0" collapsed="false"/>
    <row r="11991" customFormat="false" ht="12.75" hidden="false" customHeight="true" outlineLevel="0" collapsed="false"/>
    <row r="11993" customFormat="false" ht="12.75" hidden="false" customHeight="true" outlineLevel="0" collapsed="false"/>
    <row r="11995" customFormat="false" ht="12.75" hidden="false" customHeight="true" outlineLevel="0" collapsed="false"/>
    <row r="11997" customFormat="false" ht="12.75" hidden="false" customHeight="true" outlineLevel="0" collapsed="false"/>
    <row r="11999" customFormat="false" ht="12.75" hidden="false" customHeight="true" outlineLevel="0" collapsed="false"/>
    <row r="12001" customFormat="false" ht="12.75" hidden="false" customHeight="true" outlineLevel="0" collapsed="false"/>
    <row r="12003" customFormat="false" ht="12.75" hidden="false" customHeight="true" outlineLevel="0" collapsed="false"/>
    <row r="12005" customFormat="false" ht="12.75" hidden="false" customHeight="true" outlineLevel="0" collapsed="false"/>
    <row r="12007" customFormat="false" ht="12.75" hidden="false" customHeight="true" outlineLevel="0" collapsed="false"/>
    <row r="12009" customFormat="false" ht="12.75" hidden="false" customHeight="true" outlineLevel="0" collapsed="false"/>
    <row r="12011" customFormat="false" ht="12.75" hidden="false" customHeight="true" outlineLevel="0" collapsed="false"/>
    <row r="12013" customFormat="false" ht="12.75" hidden="false" customHeight="true" outlineLevel="0" collapsed="false"/>
    <row r="12015" customFormat="false" ht="12.75" hidden="false" customHeight="true" outlineLevel="0" collapsed="false"/>
    <row r="12017" customFormat="false" ht="12.75" hidden="false" customHeight="true" outlineLevel="0" collapsed="false"/>
    <row r="12019" customFormat="false" ht="12.75" hidden="false" customHeight="true" outlineLevel="0" collapsed="false"/>
    <row r="12021" customFormat="false" ht="12.75" hidden="false" customHeight="true" outlineLevel="0" collapsed="false"/>
    <row r="12023" customFormat="false" ht="12.75" hidden="false" customHeight="true" outlineLevel="0" collapsed="false"/>
    <row r="12025" customFormat="false" ht="12.75" hidden="false" customHeight="true" outlineLevel="0" collapsed="false"/>
    <row r="12027" customFormat="false" ht="12.75" hidden="false" customHeight="true" outlineLevel="0" collapsed="false"/>
    <row r="12029" customFormat="false" ht="12.75" hidden="false" customHeight="true" outlineLevel="0" collapsed="false"/>
    <row r="12031" customFormat="false" ht="12.75" hidden="false" customHeight="true" outlineLevel="0" collapsed="false"/>
    <row r="12033" customFormat="false" ht="12.75" hidden="false" customHeight="true" outlineLevel="0" collapsed="false"/>
    <row r="12035" customFormat="false" ht="12.75" hidden="false" customHeight="true" outlineLevel="0" collapsed="false"/>
    <row r="12037" customFormat="false" ht="12.75" hidden="false" customHeight="true" outlineLevel="0" collapsed="false"/>
    <row r="12039" customFormat="false" ht="12.75" hidden="false" customHeight="true" outlineLevel="0" collapsed="false"/>
    <row r="12041" customFormat="false" ht="12.75" hidden="false" customHeight="true" outlineLevel="0" collapsed="false"/>
    <row r="12043" customFormat="false" ht="12.75" hidden="false" customHeight="true" outlineLevel="0" collapsed="false"/>
    <row r="12045" customFormat="false" ht="12.75" hidden="false" customHeight="true" outlineLevel="0" collapsed="false"/>
    <row r="12047" customFormat="false" ht="12.75" hidden="false" customHeight="true" outlineLevel="0" collapsed="false"/>
    <row r="12049" customFormat="false" ht="12.75" hidden="false" customHeight="true" outlineLevel="0" collapsed="false"/>
    <row r="12051" customFormat="false" ht="12.75" hidden="false" customHeight="true" outlineLevel="0" collapsed="false"/>
    <row r="12053" customFormat="false" ht="12.75" hidden="false" customHeight="true" outlineLevel="0" collapsed="false"/>
    <row r="12055" customFormat="false" ht="12.75" hidden="false" customHeight="true" outlineLevel="0" collapsed="false"/>
    <row r="12057" customFormat="false" ht="12.75" hidden="false" customHeight="true" outlineLevel="0" collapsed="false"/>
    <row r="12059" customFormat="false" ht="12.75" hidden="false" customHeight="true" outlineLevel="0" collapsed="false"/>
    <row r="12061" customFormat="false" ht="12.75" hidden="false" customHeight="true" outlineLevel="0" collapsed="false"/>
    <row r="12063" customFormat="false" ht="12.75" hidden="false" customHeight="true" outlineLevel="0" collapsed="false"/>
    <row r="12065" customFormat="false" ht="12.75" hidden="false" customHeight="true" outlineLevel="0" collapsed="false"/>
    <row r="12067" customFormat="false" ht="12.75" hidden="false" customHeight="true" outlineLevel="0" collapsed="false"/>
    <row r="12069" customFormat="false" ht="12.75" hidden="false" customHeight="true" outlineLevel="0" collapsed="false"/>
    <row r="12071" customFormat="false" ht="12.75" hidden="false" customHeight="true" outlineLevel="0" collapsed="false"/>
    <row r="12073" customFormat="false" ht="12.75" hidden="false" customHeight="true" outlineLevel="0" collapsed="false"/>
    <row r="12075" customFormat="false" ht="12.75" hidden="false" customHeight="true" outlineLevel="0" collapsed="false"/>
    <row r="12077" customFormat="false" ht="12.75" hidden="false" customHeight="true" outlineLevel="0" collapsed="false"/>
    <row r="12079" customFormat="false" ht="12.75" hidden="false" customHeight="true" outlineLevel="0" collapsed="false"/>
    <row r="12081" customFormat="false" ht="12.75" hidden="false" customHeight="true" outlineLevel="0" collapsed="false"/>
    <row r="12083" customFormat="false" ht="12.75" hidden="false" customHeight="true" outlineLevel="0" collapsed="false"/>
    <row r="12085" customFormat="false" ht="12.75" hidden="false" customHeight="true" outlineLevel="0" collapsed="false"/>
    <row r="12087" customFormat="false" ht="12.75" hidden="false" customHeight="true" outlineLevel="0" collapsed="false"/>
    <row r="12089" customFormat="false" ht="12.75" hidden="false" customHeight="true" outlineLevel="0" collapsed="false"/>
    <row r="12091" customFormat="false" ht="12.75" hidden="false" customHeight="true" outlineLevel="0" collapsed="false"/>
    <row r="12093" customFormat="false" ht="12.75" hidden="false" customHeight="true" outlineLevel="0" collapsed="false"/>
    <row r="12095" customFormat="false" ht="12.75" hidden="false" customHeight="true" outlineLevel="0" collapsed="false"/>
    <row r="12097" customFormat="false" ht="12.75" hidden="false" customHeight="true" outlineLevel="0" collapsed="false"/>
    <row r="12099" customFormat="false" ht="12.75" hidden="false" customHeight="true" outlineLevel="0" collapsed="false"/>
    <row r="12101" customFormat="false" ht="12.75" hidden="false" customHeight="true" outlineLevel="0" collapsed="false"/>
    <row r="12103" customFormat="false" ht="12.75" hidden="false" customHeight="true" outlineLevel="0" collapsed="false"/>
    <row r="12105" customFormat="false" ht="12.75" hidden="false" customHeight="true" outlineLevel="0" collapsed="false"/>
    <row r="12107" customFormat="false" ht="12.75" hidden="false" customHeight="true" outlineLevel="0" collapsed="false"/>
    <row r="12109" customFormat="false" ht="12.75" hidden="false" customHeight="true" outlineLevel="0" collapsed="false"/>
    <row r="12111" customFormat="false" ht="12.75" hidden="false" customHeight="true" outlineLevel="0" collapsed="false"/>
    <row r="12113" customFormat="false" ht="12.75" hidden="false" customHeight="true" outlineLevel="0" collapsed="false"/>
    <row r="12115" customFormat="false" ht="12.75" hidden="false" customHeight="true" outlineLevel="0" collapsed="false"/>
    <row r="12117" customFormat="false" ht="12.75" hidden="false" customHeight="true" outlineLevel="0" collapsed="false"/>
    <row r="12119" customFormat="false" ht="12.75" hidden="false" customHeight="true" outlineLevel="0" collapsed="false"/>
    <row r="12121" customFormat="false" ht="12.75" hidden="false" customHeight="true" outlineLevel="0" collapsed="false"/>
    <row r="12123" customFormat="false" ht="12.75" hidden="false" customHeight="true" outlineLevel="0" collapsed="false"/>
    <row r="12125" customFormat="false" ht="12.75" hidden="false" customHeight="true" outlineLevel="0" collapsed="false"/>
    <row r="12127" customFormat="false" ht="12.75" hidden="false" customHeight="true" outlineLevel="0" collapsed="false"/>
    <row r="12129" customFormat="false" ht="12.75" hidden="false" customHeight="true" outlineLevel="0" collapsed="false"/>
    <row r="12131" customFormat="false" ht="12.75" hidden="false" customHeight="true" outlineLevel="0" collapsed="false"/>
    <row r="12133" customFormat="false" ht="12.75" hidden="false" customHeight="true" outlineLevel="0" collapsed="false"/>
    <row r="12135" customFormat="false" ht="12.75" hidden="false" customHeight="true" outlineLevel="0" collapsed="false"/>
    <row r="12137" customFormat="false" ht="12.75" hidden="false" customHeight="true" outlineLevel="0" collapsed="false"/>
    <row r="12139" customFormat="false" ht="12.75" hidden="false" customHeight="true" outlineLevel="0" collapsed="false"/>
    <row r="12141" customFormat="false" ht="12.75" hidden="false" customHeight="true" outlineLevel="0" collapsed="false"/>
    <row r="12143" customFormat="false" ht="12.75" hidden="false" customHeight="true" outlineLevel="0" collapsed="false"/>
    <row r="12145" customFormat="false" ht="12.75" hidden="false" customHeight="true" outlineLevel="0" collapsed="false"/>
    <row r="12147" customFormat="false" ht="12.75" hidden="false" customHeight="true" outlineLevel="0" collapsed="false"/>
    <row r="12149" customFormat="false" ht="12.75" hidden="false" customHeight="true" outlineLevel="0" collapsed="false"/>
    <row r="12151" customFormat="false" ht="12.75" hidden="false" customHeight="true" outlineLevel="0" collapsed="false"/>
    <row r="12153" customFormat="false" ht="12.75" hidden="false" customHeight="true" outlineLevel="0" collapsed="false"/>
    <row r="12155" customFormat="false" ht="12.75" hidden="false" customHeight="true" outlineLevel="0" collapsed="false"/>
    <row r="12157" customFormat="false" ht="12.75" hidden="false" customHeight="true" outlineLevel="0" collapsed="false"/>
    <row r="12159" customFormat="false" ht="12.75" hidden="false" customHeight="true" outlineLevel="0" collapsed="false"/>
    <row r="12161" customFormat="false" ht="12.75" hidden="false" customHeight="true" outlineLevel="0" collapsed="false"/>
    <row r="12163" customFormat="false" ht="12.75" hidden="false" customHeight="true" outlineLevel="0" collapsed="false"/>
    <row r="12165" customFormat="false" ht="12.75" hidden="false" customHeight="true" outlineLevel="0" collapsed="false"/>
    <row r="12167" customFormat="false" ht="12.75" hidden="false" customHeight="true" outlineLevel="0" collapsed="false"/>
    <row r="12169" customFormat="false" ht="12.75" hidden="false" customHeight="true" outlineLevel="0" collapsed="false"/>
    <row r="12171" customFormat="false" ht="12.75" hidden="false" customHeight="true" outlineLevel="0" collapsed="false"/>
    <row r="12173" customFormat="false" ht="12.75" hidden="false" customHeight="true" outlineLevel="0" collapsed="false"/>
    <row r="12175" customFormat="false" ht="12.75" hidden="false" customHeight="true" outlineLevel="0" collapsed="false"/>
    <row r="12177" customFormat="false" ht="12.75" hidden="false" customHeight="true" outlineLevel="0" collapsed="false"/>
    <row r="12179" customFormat="false" ht="12.75" hidden="false" customHeight="true" outlineLevel="0" collapsed="false"/>
    <row r="12181" customFormat="false" ht="12.75" hidden="false" customHeight="true" outlineLevel="0" collapsed="false"/>
    <row r="12183" customFormat="false" ht="12.75" hidden="false" customHeight="true" outlineLevel="0" collapsed="false"/>
    <row r="12185" customFormat="false" ht="12.75" hidden="false" customHeight="true" outlineLevel="0" collapsed="false"/>
    <row r="12187" customFormat="false" ht="12.75" hidden="false" customHeight="true" outlineLevel="0" collapsed="false"/>
    <row r="12189" customFormat="false" ht="12.75" hidden="false" customHeight="true" outlineLevel="0" collapsed="false"/>
    <row r="12191" customFormat="false" ht="12.75" hidden="false" customHeight="true" outlineLevel="0" collapsed="false"/>
    <row r="12193" customFormat="false" ht="12.75" hidden="false" customHeight="true" outlineLevel="0" collapsed="false"/>
    <row r="12195" customFormat="false" ht="12.75" hidden="false" customHeight="true" outlineLevel="0" collapsed="false"/>
    <row r="12197" customFormat="false" ht="12.75" hidden="false" customHeight="true" outlineLevel="0" collapsed="false"/>
    <row r="12199" customFormat="false" ht="12.75" hidden="false" customHeight="true" outlineLevel="0" collapsed="false"/>
    <row r="12201" customFormat="false" ht="12.75" hidden="false" customHeight="true" outlineLevel="0" collapsed="false"/>
    <row r="12203" customFormat="false" ht="12.75" hidden="false" customHeight="true" outlineLevel="0" collapsed="false"/>
    <row r="12205" customFormat="false" ht="12.75" hidden="false" customHeight="true" outlineLevel="0" collapsed="false"/>
    <row r="12207" customFormat="false" ht="12.75" hidden="false" customHeight="true" outlineLevel="0" collapsed="false"/>
    <row r="12209" customFormat="false" ht="12.75" hidden="false" customHeight="true" outlineLevel="0" collapsed="false"/>
    <row r="12211" customFormat="false" ht="12.75" hidden="false" customHeight="true" outlineLevel="0" collapsed="false"/>
    <row r="12213" customFormat="false" ht="12.75" hidden="false" customHeight="true" outlineLevel="0" collapsed="false"/>
    <row r="12215" customFormat="false" ht="12.75" hidden="false" customHeight="true" outlineLevel="0" collapsed="false"/>
    <row r="12217" customFormat="false" ht="12.75" hidden="false" customHeight="true" outlineLevel="0" collapsed="false"/>
    <row r="12219" customFormat="false" ht="12.75" hidden="false" customHeight="true" outlineLevel="0" collapsed="false"/>
    <row r="12221" customFormat="false" ht="12.75" hidden="false" customHeight="true" outlineLevel="0" collapsed="false"/>
    <row r="12223" customFormat="false" ht="12.75" hidden="false" customHeight="true" outlineLevel="0" collapsed="false"/>
    <row r="12225" customFormat="false" ht="12.75" hidden="false" customHeight="true" outlineLevel="0" collapsed="false"/>
    <row r="12227" customFormat="false" ht="12.75" hidden="false" customHeight="true" outlineLevel="0" collapsed="false"/>
    <row r="12229" customFormat="false" ht="12.75" hidden="false" customHeight="true" outlineLevel="0" collapsed="false"/>
    <row r="12231" customFormat="false" ht="12.75" hidden="false" customHeight="true" outlineLevel="0" collapsed="false"/>
    <row r="12233" customFormat="false" ht="12.75" hidden="false" customHeight="true" outlineLevel="0" collapsed="false"/>
    <row r="12235" customFormat="false" ht="12.75" hidden="false" customHeight="true" outlineLevel="0" collapsed="false"/>
    <row r="12237" customFormat="false" ht="12.75" hidden="false" customHeight="true" outlineLevel="0" collapsed="false"/>
    <row r="12239" customFormat="false" ht="12.75" hidden="false" customHeight="true" outlineLevel="0" collapsed="false"/>
    <row r="12241" customFormat="false" ht="12.75" hidden="false" customHeight="true" outlineLevel="0" collapsed="false"/>
    <row r="12243" customFormat="false" ht="12.75" hidden="false" customHeight="true" outlineLevel="0" collapsed="false"/>
    <row r="12245" customFormat="false" ht="12.75" hidden="false" customHeight="true" outlineLevel="0" collapsed="false"/>
    <row r="12247" customFormat="false" ht="12.75" hidden="false" customHeight="true" outlineLevel="0" collapsed="false"/>
    <row r="12249" customFormat="false" ht="12.75" hidden="false" customHeight="true" outlineLevel="0" collapsed="false"/>
    <row r="12251" customFormat="false" ht="12.75" hidden="false" customHeight="true" outlineLevel="0" collapsed="false"/>
    <row r="12253" customFormat="false" ht="12.75" hidden="false" customHeight="true" outlineLevel="0" collapsed="false"/>
    <row r="12255" customFormat="false" ht="12.75" hidden="false" customHeight="true" outlineLevel="0" collapsed="false"/>
    <row r="12257" customFormat="false" ht="12.75" hidden="false" customHeight="true" outlineLevel="0" collapsed="false"/>
    <row r="12259" customFormat="false" ht="12.75" hidden="false" customHeight="true" outlineLevel="0" collapsed="false"/>
    <row r="12261" customFormat="false" ht="12.75" hidden="false" customHeight="true" outlineLevel="0" collapsed="false"/>
    <row r="12263" customFormat="false" ht="12.75" hidden="false" customHeight="true" outlineLevel="0" collapsed="false"/>
    <row r="12265" customFormat="false" ht="12.75" hidden="false" customHeight="true" outlineLevel="0" collapsed="false"/>
    <row r="12267" customFormat="false" ht="12.75" hidden="false" customHeight="true" outlineLevel="0" collapsed="false"/>
    <row r="12269" customFormat="false" ht="12.75" hidden="false" customHeight="true" outlineLevel="0" collapsed="false"/>
    <row r="12271" customFormat="false" ht="12.75" hidden="false" customHeight="true" outlineLevel="0" collapsed="false"/>
    <row r="12273" customFormat="false" ht="12.75" hidden="false" customHeight="true" outlineLevel="0" collapsed="false"/>
    <row r="12275" customFormat="false" ht="12.75" hidden="false" customHeight="true" outlineLevel="0" collapsed="false"/>
    <row r="12277" customFormat="false" ht="12.75" hidden="false" customHeight="true" outlineLevel="0" collapsed="false"/>
    <row r="12279" customFormat="false" ht="12.75" hidden="false" customHeight="true" outlineLevel="0" collapsed="false"/>
    <row r="12281" customFormat="false" ht="12.75" hidden="false" customHeight="true" outlineLevel="0" collapsed="false"/>
    <row r="12283" customFormat="false" ht="12.75" hidden="false" customHeight="true" outlineLevel="0" collapsed="false"/>
    <row r="12285" customFormat="false" ht="12.75" hidden="false" customHeight="true" outlineLevel="0" collapsed="false"/>
    <row r="12287" customFormat="false" ht="12.75" hidden="false" customHeight="true" outlineLevel="0" collapsed="false"/>
    <row r="12289" customFormat="false" ht="12.75" hidden="false" customHeight="true" outlineLevel="0" collapsed="false"/>
    <row r="12291" customFormat="false" ht="12.75" hidden="false" customHeight="true" outlineLevel="0" collapsed="false"/>
    <row r="12293" customFormat="false" ht="12.75" hidden="false" customHeight="true" outlineLevel="0" collapsed="false"/>
    <row r="12295" customFormat="false" ht="12.75" hidden="false" customHeight="true" outlineLevel="0" collapsed="false"/>
    <row r="12297" customFormat="false" ht="12.75" hidden="false" customHeight="true" outlineLevel="0" collapsed="false"/>
    <row r="12299" customFormat="false" ht="12.75" hidden="false" customHeight="true" outlineLevel="0" collapsed="false"/>
    <row r="12301" customFormat="false" ht="12.75" hidden="false" customHeight="true" outlineLevel="0" collapsed="false"/>
    <row r="12303" customFormat="false" ht="12.75" hidden="false" customHeight="true" outlineLevel="0" collapsed="false"/>
    <row r="12305" customFormat="false" ht="12.75" hidden="false" customHeight="true" outlineLevel="0" collapsed="false"/>
    <row r="12307" customFormat="false" ht="12.75" hidden="false" customHeight="true" outlineLevel="0" collapsed="false"/>
    <row r="12309" customFormat="false" ht="12.75" hidden="false" customHeight="true" outlineLevel="0" collapsed="false"/>
    <row r="12311" customFormat="false" ht="12.75" hidden="false" customHeight="true" outlineLevel="0" collapsed="false"/>
    <row r="12313" customFormat="false" ht="12.75" hidden="false" customHeight="true" outlineLevel="0" collapsed="false"/>
    <row r="12315" customFormat="false" ht="12.75" hidden="false" customHeight="true" outlineLevel="0" collapsed="false"/>
    <row r="12317" customFormat="false" ht="12.75" hidden="false" customHeight="true" outlineLevel="0" collapsed="false"/>
    <row r="12319" customFormat="false" ht="12.75" hidden="false" customHeight="true" outlineLevel="0" collapsed="false"/>
    <row r="12321" customFormat="false" ht="12.75" hidden="false" customHeight="true" outlineLevel="0" collapsed="false"/>
    <row r="12323" customFormat="false" ht="12.75" hidden="false" customHeight="true" outlineLevel="0" collapsed="false"/>
    <row r="12325" customFormat="false" ht="12.75" hidden="false" customHeight="true" outlineLevel="0" collapsed="false"/>
    <row r="12327" customFormat="false" ht="12.75" hidden="false" customHeight="true" outlineLevel="0" collapsed="false"/>
    <row r="12329" customFormat="false" ht="12.75" hidden="false" customHeight="true" outlineLevel="0" collapsed="false"/>
    <row r="12331" customFormat="false" ht="12.75" hidden="false" customHeight="true" outlineLevel="0" collapsed="false"/>
    <row r="12333" customFormat="false" ht="12.75" hidden="false" customHeight="true" outlineLevel="0" collapsed="false"/>
    <row r="12335" customFormat="false" ht="12.75" hidden="false" customHeight="true" outlineLevel="0" collapsed="false"/>
    <row r="12337" customFormat="false" ht="12.75" hidden="false" customHeight="true" outlineLevel="0" collapsed="false"/>
    <row r="12339" customFormat="false" ht="12.75" hidden="false" customHeight="true" outlineLevel="0" collapsed="false"/>
    <row r="12341" customFormat="false" ht="12.75" hidden="false" customHeight="true" outlineLevel="0" collapsed="false"/>
    <row r="12343" customFormat="false" ht="12.75" hidden="false" customHeight="true" outlineLevel="0" collapsed="false"/>
    <row r="12345" customFormat="false" ht="12.75" hidden="false" customHeight="true" outlineLevel="0" collapsed="false"/>
    <row r="12347" customFormat="false" ht="12.75" hidden="false" customHeight="true" outlineLevel="0" collapsed="false"/>
    <row r="12349" customFormat="false" ht="12.75" hidden="false" customHeight="true" outlineLevel="0" collapsed="false"/>
    <row r="12351" customFormat="false" ht="12.75" hidden="false" customHeight="true" outlineLevel="0" collapsed="false"/>
    <row r="12353" customFormat="false" ht="12.75" hidden="false" customHeight="true" outlineLevel="0" collapsed="false"/>
    <row r="12355" customFormat="false" ht="12.75" hidden="false" customHeight="true" outlineLevel="0" collapsed="false"/>
    <row r="12357" customFormat="false" ht="12.75" hidden="false" customHeight="true" outlineLevel="0" collapsed="false"/>
    <row r="12359" customFormat="false" ht="12.75" hidden="false" customHeight="true" outlineLevel="0" collapsed="false"/>
    <row r="12361" customFormat="false" ht="12.75" hidden="false" customHeight="true" outlineLevel="0" collapsed="false"/>
    <row r="12363" customFormat="false" ht="12.75" hidden="false" customHeight="true" outlineLevel="0" collapsed="false"/>
    <row r="12365" customFormat="false" ht="12.75" hidden="false" customHeight="true" outlineLevel="0" collapsed="false"/>
    <row r="12367" customFormat="false" ht="12.75" hidden="false" customHeight="true" outlineLevel="0" collapsed="false"/>
    <row r="12369" customFormat="false" ht="12.75" hidden="false" customHeight="true" outlineLevel="0" collapsed="false"/>
    <row r="12371" customFormat="false" ht="12.75" hidden="false" customHeight="true" outlineLevel="0" collapsed="false"/>
    <row r="12373" customFormat="false" ht="12.75" hidden="false" customHeight="true" outlineLevel="0" collapsed="false"/>
    <row r="12375" customFormat="false" ht="12.75" hidden="false" customHeight="true" outlineLevel="0" collapsed="false"/>
    <row r="12377" customFormat="false" ht="12.75" hidden="false" customHeight="true" outlineLevel="0" collapsed="false"/>
    <row r="12379" customFormat="false" ht="12.75" hidden="false" customHeight="true" outlineLevel="0" collapsed="false"/>
    <row r="12381" customFormat="false" ht="12.75" hidden="false" customHeight="true" outlineLevel="0" collapsed="false"/>
    <row r="12383" customFormat="false" ht="12.75" hidden="false" customHeight="true" outlineLevel="0" collapsed="false"/>
    <row r="12385" customFormat="false" ht="12.75" hidden="false" customHeight="true" outlineLevel="0" collapsed="false"/>
    <row r="12387" customFormat="false" ht="12.75" hidden="false" customHeight="true" outlineLevel="0" collapsed="false"/>
    <row r="12389" customFormat="false" ht="12.75" hidden="false" customHeight="true" outlineLevel="0" collapsed="false"/>
    <row r="12391" customFormat="false" ht="12.75" hidden="false" customHeight="true" outlineLevel="0" collapsed="false"/>
    <row r="12393" customFormat="false" ht="12.75" hidden="false" customHeight="true" outlineLevel="0" collapsed="false"/>
    <row r="12395" customFormat="false" ht="12.75" hidden="false" customHeight="true" outlineLevel="0" collapsed="false"/>
    <row r="12397" customFormat="false" ht="12.75" hidden="false" customHeight="true" outlineLevel="0" collapsed="false"/>
    <row r="12399" customFormat="false" ht="12.75" hidden="false" customHeight="true" outlineLevel="0" collapsed="false"/>
    <row r="12401" customFormat="false" ht="12.75" hidden="false" customHeight="true" outlineLevel="0" collapsed="false"/>
    <row r="12403" customFormat="false" ht="12.75" hidden="false" customHeight="true" outlineLevel="0" collapsed="false"/>
    <row r="12405" customFormat="false" ht="12.75" hidden="false" customHeight="true" outlineLevel="0" collapsed="false"/>
    <row r="12407" customFormat="false" ht="12.75" hidden="false" customHeight="true" outlineLevel="0" collapsed="false"/>
    <row r="12409" customFormat="false" ht="12.75" hidden="false" customHeight="true" outlineLevel="0" collapsed="false"/>
    <row r="12411" customFormat="false" ht="12.75" hidden="false" customHeight="true" outlineLevel="0" collapsed="false"/>
    <row r="12413" customFormat="false" ht="12.75" hidden="false" customHeight="true" outlineLevel="0" collapsed="false"/>
    <row r="12415" customFormat="false" ht="12.75" hidden="false" customHeight="true" outlineLevel="0" collapsed="false"/>
    <row r="12417" customFormat="false" ht="12.75" hidden="false" customHeight="true" outlineLevel="0" collapsed="false"/>
    <row r="12419" customFormat="false" ht="12.75" hidden="false" customHeight="true" outlineLevel="0" collapsed="false"/>
    <row r="12421" customFormat="false" ht="12.75" hidden="false" customHeight="true" outlineLevel="0" collapsed="false"/>
    <row r="12423" customFormat="false" ht="12.75" hidden="false" customHeight="true" outlineLevel="0" collapsed="false"/>
    <row r="12425" customFormat="false" ht="12.75" hidden="false" customHeight="true" outlineLevel="0" collapsed="false"/>
    <row r="12427" customFormat="false" ht="12.75" hidden="false" customHeight="true" outlineLevel="0" collapsed="false"/>
    <row r="12429" customFormat="false" ht="12.75" hidden="false" customHeight="true" outlineLevel="0" collapsed="false"/>
    <row r="12431" customFormat="false" ht="12.75" hidden="false" customHeight="true" outlineLevel="0" collapsed="false"/>
    <row r="12433" customFormat="false" ht="12.75" hidden="false" customHeight="true" outlineLevel="0" collapsed="false"/>
    <row r="12435" customFormat="false" ht="12.75" hidden="false" customHeight="true" outlineLevel="0" collapsed="false"/>
    <row r="12437" customFormat="false" ht="12.75" hidden="false" customHeight="true" outlineLevel="0" collapsed="false"/>
    <row r="12439" customFormat="false" ht="12.75" hidden="false" customHeight="true" outlineLevel="0" collapsed="false"/>
    <row r="12441" customFormat="false" ht="12.75" hidden="false" customHeight="true" outlineLevel="0" collapsed="false"/>
    <row r="12443" customFormat="false" ht="12.75" hidden="false" customHeight="true" outlineLevel="0" collapsed="false"/>
    <row r="12445" customFormat="false" ht="12.75" hidden="false" customHeight="true" outlineLevel="0" collapsed="false"/>
    <row r="12447" customFormat="false" ht="12.75" hidden="false" customHeight="true" outlineLevel="0" collapsed="false"/>
    <row r="12449" customFormat="false" ht="12.75" hidden="false" customHeight="true" outlineLevel="0" collapsed="false"/>
    <row r="12451" customFormat="false" ht="12.75" hidden="false" customHeight="true" outlineLevel="0" collapsed="false"/>
    <row r="12453" customFormat="false" ht="12.75" hidden="false" customHeight="true" outlineLevel="0" collapsed="false"/>
    <row r="12455" customFormat="false" ht="12.75" hidden="false" customHeight="true" outlineLevel="0" collapsed="false"/>
    <row r="12457" customFormat="false" ht="12.75" hidden="false" customHeight="true" outlineLevel="0" collapsed="false"/>
    <row r="12459" customFormat="false" ht="12.75" hidden="false" customHeight="true" outlineLevel="0" collapsed="false"/>
    <row r="12461" customFormat="false" ht="12.75" hidden="false" customHeight="true" outlineLevel="0" collapsed="false"/>
    <row r="12463" customFormat="false" ht="12.75" hidden="false" customHeight="true" outlineLevel="0" collapsed="false"/>
    <row r="12465" customFormat="false" ht="12.75" hidden="false" customHeight="true" outlineLevel="0" collapsed="false"/>
    <row r="12467" customFormat="false" ht="12.75" hidden="false" customHeight="true" outlineLevel="0" collapsed="false"/>
    <row r="12469" customFormat="false" ht="12.75" hidden="false" customHeight="true" outlineLevel="0" collapsed="false"/>
    <row r="12471" customFormat="false" ht="12.75" hidden="false" customHeight="true" outlineLevel="0" collapsed="false"/>
    <row r="12473" customFormat="false" ht="12.75" hidden="false" customHeight="true" outlineLevel="0" collapsed="false"/>
    <row r="12475" customFormat="false" ht="12.75" hidden="false" customHeight="true" outlineLevel="0" collapsed="false"/>
    <row r="12477" customFormat="false" ht="12.75" hidden="false" customHeight="true" outlineLevel="0" collapsed="false"/>
    <row r="12479" customFormat="false" ht="12.75" hidden="false" customHeight="true" outlineLevel="0" collapsed="false"/>
    <row r="12481" customFormat="false" ht="12.75" hidden="false" customHeight="true" outlineLevel="0" collapsed="false"/>
    <row r="12483" customFormat="false" ht="12.75" hidden="false" customHeight="true" outlineLevel="0" collapsed="false"/>
    <row r="12485" customFormat="false" ht="12.75" hidden="false" customHeight="true" outlineLevel="0" collapsed="false"/>
    <row r="12487" customFormat="false" ht="12.75" hidden="false" customHeight="true" outlineLevel="0" collapsed="false"/>
    <row r="12489" customFormat="false" ht="12.75" hidden="false" customHeight="true" outlineLevel="0" collapsed="false"/>
    <row r="12491" customFormat="false" ht="12.75" hidden="false" customHeight="true" outlineLevel="0" collapsed="false"/>
    <row r="12493" customFormat="false" ht="12.75" hidden="false" customHeight="true" outlineLevel="0" collapsed="false"/>
    <row r="12495" customFormat="false" ht="12.75" hidden="false" customHeight="true" outlineLevel="0" collapsed="false"/>
    <row r="12497" customFormat="false" ht="12.75" hidden="false" customHeight="true" outlineLevel="0" collapsed="false"/>
    <row r="12499" customFormat="false" ht="12.75" hidden="false" customHeight="true" outlineLevel="0" collapsed="false"/>
    <row r="12501" customFormat="false" ht="12.75" hidden="false" customHeight="true" outlineLevel="0" collapsed="false"/>
    <row r="12503" customFormat="false" ht="12.75" hidden="false" customHeight="true" outlineLevel="0" collapsed="false"/>
    <row r="12505" customFormat="false" ht="12.75" hidden="false" customHeight="true" outlineLevel="0" collapsed="false"/>
    <row r="12507" customFormat="false" ht="12.75" hidden="false" customHeight="true" outlineLevel="0" collapsed="false"/>
    <row r="12509" customFormat="false" ht="12.75" hidden="false" customHeight="true" outlineLevel="0" collapsed="false"/>
    <row r="12511" customFormat="false" ht="12.75" hidden="false" customHeight="true" outlineLevel="0" collapsed="false"/>
    <row r="12513" customFormat="false" ht="12.75" hidden="false" customHeight="true" outlineLevel="0" collapsed="false"/>
    <row r="12515" customFormat="false" ht="12.75" hidden="false" customHeight="true" outlineLevel="0" collapsed="false"/>
    <row r="12517" customFormat="false" ht="12.75" hidden="false" customHeight="true" outlineLevel="0" collapsed="false"/>
    <row r="12519" customFormat="false" ht="12.75" hidden="false" customHeight="true" outlineLevel="0" collapsed="false"/>
    <row r="12521" customFormat="false" ht="12.75" hidden="false" customHeight="true" outlineLevel="0" collapsed="false"/>
    <row r="12523" customFormat="false" ht="12.75" hidden="false" customHeight="true" outlineLevel="0" collapsed="false"/>
    <row r="12525" customFormat="false" ht="12.75" hidden="false" customHeight="true" outlineLevel="0" collapsed="false"/>
    <row r="12527" customFormat="false" ht="12.75" hidden="false" customHeight="true" outlineLevel="0" collapsed="false"/>
    <row r="12529" customFormat="false" ht="12.75" hidden="false" customHeight="true" outlineLevel="0" collapsed="false"/>
    <row r="12531" customFormat="false" ht="12.75" hidden="false" customHeight="true" outlineLevel="0" collapsed="false"/>
    <row r="12533" customFormat="false" ht="12.75" hidden="false" customHeight="true" outlineLevel="0" collapsed="false"/>
    <row r="12535" customFormat="false" ht="12.75" hidden="false" customHeight="true" outlineLevel="0" collapsed="false"/>
    <row r="12537" customFormat="false" ht="12.75" hidden="false" customHeight="true" outlineLevel="0" collapsed="false"/>
    <row r="12539" customFormat="false" ht="12.75" hidden="false" customHeight="true" outlineLevel="0" collapsed="false"/>
    <row r="12541" customFormat="false" ht="12.75" hidden="false" customHeight="true" outlineLevel="0" collapsed="false"/>
    <row r="12543" customFormat="false" ht="12.75" hidden="false" customHeight="true" outlineLevel="0" collapsed="false"/>
    <row r="12545" customFormat="false" ht="12.75" hidden="false" customHeight="true" outlineLevel="0" collapsed="false"/>
    <row r="12547" customFormat="false" ht="12.75" hidden="false" customHeight="true" outlineLevel="0" collapsed="false"/>
    <row r="12549" customFormat="false" ht="12.75" hidden="false" customHeight="true" outlineLevel="0" collapsed="false"/>
    <row r="12551" customFormat="false" ht="12.75" hidden="false" customHeight="true" outlineLevel="0" collapsed="false"/>
    <row r="12553" customFormat="false" ht="12.75" hidden="false" customHeight="true" outlineLevel="0" collapsed="false"/>
    <row r="12555" customFormat="false" ht="12.75" hidden="false" customHeight="true" outlineLevel="0" collapsed="false"/>
    <row r="12557" customFormat="false" ht="12.75" hidden="false" customHeight="true" outlineLevel="0" collapsed="false"/>
    <row r="12559" customFormat="false" ht="12.75" hidden="false" customHeight="true" outlineLevel="0" collapsed="false"/>
    <row r="12561" customFormat="false" ht="12.75" hidden="false" customHeight="true" outlineLevel="0" collapsed="false"/>
    <row r="12563" customFormat="false" ht="12.75" hidden="false" customHeight="true" outlineLevel="0" collapsed="false"/>
    <row r="12565" customFormat="false" ht="12.75" hidden="false" customHeight="true" outlineLevel="0" collapsed="false"/>
    <row r="12567" customFormat="false" ht="12.75" hidden="false" customHeight="true" outlineLevel="0" collapsed="false"/>
    <row r="12569" customFormat="false" ht="12.75" hidden="false" customHeight="true" outlineLevel="0" collapsed="false"/>
    <row r="12571" customFormat="false" ht="12.75" hidden="false" customHeight="true" outlineLevel="0" collapsed="false"/>
    <row r="12573" customFormat="false" ht="12.75" hidden="false" customHeight="true" outlineLevel="0" collapsed="false"/>
    <row r="12575" customFormat="false" ht="12.75" hidden="false" customHeight="true" outlineLevel="0" collapsed="false"/>
    <row r="12577" customFormat="false" ht="12.75" hidden="false" customHeight="true" outlineLevel="0" collapsed="false"/>
    <row r="12579" customFormat="false" ht="12.75" hidden="false" customHeight="true" outlineLevel="0" collapsed="false"/>
    <row r="12581" customFormat="false" ht="12.75" hidden="false" customHeight="true" outlineLevel="0" collapsed="false"/>
    <row r="12583" customFormat="false" ht="12.75" hidden="false" customHeight="true" outlineLevel="0" collapsed="false"/>
    <row r="12585" customFormat="false" ht="12.75" hidden="false" customHeight="true" outlineLevel="0" collapsed="false"/>
    <row r="12587" customFormat="false" ht="12.75" hidden="false" customHeight="true" outlineLevel="0" collapsed="false"/>
    <row r="12589" customFormat="false" ht="12.75" hidden="false" customHeight="true" outlineLevel="0" collapsed="false"/>
    <row r="12591" customFormat="false" ht="12.75" hidden="false" customHeight="true" outlineLevel="0" collapsed="false"/>
    <row r="12593" customFormat="false" ht="12.75" hidden="false" customHeight="true" outlineLevel="0" collapsed="false"/>
    <row r="12595" customFormat="false" ht="12.75" hidden="false" customHeight="true" outlineLevel="0" collapsed="false"/>
    <row r="12597" customFormat="false" ht="12.75" hidden="false" customHeight="true" outlineLevel="0" collapsed="false"/>
    <row r="12599" customFormat="false" ht="12.75" hidden="false" customHeight="true" outlineLevel="0" collapsed="false"/>
    <row r="12601" customFormat="false" ht="12.75" hidden="false" customHeight="true" outlineLevel="0" collapsed="false"/>
    <row r="12603" customFormat="false" ht="12.75" hidden="false" customHeight="true" outlineLevel="0" collapsed="false"/>
    <row r="12605" customFormat="false" ht="12.75" hidden="false" customHeight="true" outlineLevel="0" collapsed="false"/>
    <row r="12607" customFormat="false" ht="12.75" hidden="false" customHeight="true" outlineLevel="0" collapsed="false"/>
    <row r="12609" customFormat="false" ht="12.75" hidden="false" customHeight="true" outlineLevel="0" collapsed="false"/>
    <row r="12611" customFormat="false" ht="12.75" hidden="false" customHeight="true" outlineLevel="0" collapsed="false"/>
    <row r="12613" customFormat="false" ht="12.75" hidden="false" customHeight="true" outlineLevel="0" collapsed="false"/>
    <row r="12615" customFormat="false" ht="12.75" hidden="false" customHeight="true" outlineLevel="0" collapsed="false"/>
    <row r="12617" customFormat="false" ht="12.75" hidden="false" customHeight="true" outlineLevel="0" collapsed="false"/>
    <row r="12619" customFormat="false" ht="12.75" hidden="false" customHeight="true" outlineLevel="0" collapsed="false"/>
    <row r="12621" customFormat="false" ht="12.75" hidden="false" customHeight="true" outlineLevel="0" collapsed="false"/>
    <row r="12623" customFormat="false" ht="12.75" hidden="false" customHeight="true" outlineLevel="0" collapsed="false"/>
    <row r="12625" customFormat="false" ht="12.75" hidden="false" customHeight="true" outlineLevel="0" collapsed="false"/>
    <row r="12627" customFormat="false" ht="12.75" hidden="false" customHeight="true" outlineLevel="0" collapsed="false"/>
    <row r="12629" customFormat="false" ht="12.75" hidden="false" customHeight="true" outlineLevel="0" collapsed="false"/>
    <row r="12631" customFormat="false" ht="12.75" hidden="false" customHeight="true" outlineLevel="0" collapsed="false"/>
    <row r="12633" customFormat="false" ht="12.75" hidden="false" customHeight="true" outlineLevel="0" collapsed="false"/>
    <row r="12635" customFormat="false" ht="12.75" hidden="false" customHeight="true" outlineLevel="0" collapsed="false"/>
    <row r="12637" customFormat="false" ht="12.75" hidden="false" customHeight="true" outlineLevel="0" collapsed="false"/>
    <row r="12639" customFormat="false" ht="12.75" hidden="false" customHeight="true" outlineLevel="0" collapsed="false"/>
    <row r="12641" customFormat="false" ht="12.75" hidden="false" customHeight="true" outlineLevel="0" collapsed="false"/>
    <row r="12643" customFormat="false" ht="12.75" hidden="false" customHeight="true" outlineLevel="0" collapsed="false"/>
    <row r="12645" customFormat="false" ht="12.75" hidden="false" customHeight="true" outlineLevel="0" collapsed="false"/>
    <row r="12647" customFormat="false" ht="12.75" hidden="false" customHeight="true" outlineLevel="0" collapsed="false"/>
    <row r="12649" customFormat="false" ht="12.75" hidden="false" customHeight="true" outlineLevel="0" collapsed="false"/>
    <row r="12651" customFormat="false" ht="12.75" hidden="false" customHeight="true" outlineLevel="0" collapsed="false"/>
    <row r="12653" customFormat="false" ht="12.75" hidden="false" customHeight="true" outlineLevel="0" collapsed="false"/>
    <row r="12655" customFormat="false" ht="12.75" hidden="false" customHeight="true" outlineLevel="0" collapsed="false"/>
    <row r="12657" customFormat="false" ht="12.75" hidden="false" customHeight="true" outlineLevel="0" collapsed="false"/>
    <row r="12659" customFormat="false" ht="12.75" hidden="false" customHeight="true" outlineLevel="0" collapsed="false"/>
    <row r="12661" customFormat="false" ht="12.75" hidden="false" customHeight="true" outlineLevel="0" collapsed="false"/>
    <row r="12663" customFormat="false" ht="12.75" hidden="false" customHeight="true" outlineLevel="0" collapsed="false"/>
    <row r="12665" customFormat="false" ht="12.75" hidden="false" customHeight="true" outlineLevel="0" collapsed="false"/>
    <row r="12667" customFormat="false" ht="12.75" hidden="false" customHeight="true" outlineLevel="0" collapsed="false"/>
    <row r="12669" customFormat="false" ht="12.75" hidden="false" customHeight="true" outlineLevel="0" collapsed="false"/>
    <row r="12671" customFormat="false" ht="12.75" hidden="false" customHeight="true" outlineLevel="0" collapsed="false"/>
    <row r="12673" customFormat="false" ht="12.75" hidden="false" customHeight="true" outlineLevel="0" collapsed="false"/>
    <row r="12675" customFormat="false" ht="12.75" hidden="false" customHeight="true" outlineLevel="0" collapsed="false"/>
    <row r="12677" customFormat="false" ht="12.75" hidden="false" customHeight="true" outlineLevel="0" collapsed="false"/>
    <row r="12679" customFormat="false" ht="12.75" hidden="false" customHeight="true" outlineLevel="0" collapsed="false"/>
    <row r="12681" customFormat="false" ht="12.75" hidden="false" customHeight="true" outlineLevel="0" collapsed="false"/>
    <row r="12683" customFormat="false" ht="12.75" hidden="false" customHeight="true" outlineLevel="0" collapsed="false"/>
    <row r="12685" customFormat="false" ht="12.75" hidden="false" customHeight="true" outlineLevel="0" collapsed="false"/>
    <row r="12687" customFormat="false" ht="12.75" hidden="false" customHeight="true" outlineLevel="0" collapsed="false"/>
    <row r="12689" customFormat="false" ht="12.75" hidden="false" customHeight="true" outlineLevel="0" collapsed="false"/>
    <row r="12691" customFormat="false" ht="12.75" hidden="false" customHeight="true" outlineLevel="0" collapsed="false"/>
    <row r="12693" customFormat="false" ht="12.75" hidden="false" customHeight="true" outlineLevel="0" collapsed="false"/>
    <row r="12695" customFormat="false" ht="12.75" hidden="false" customHeight="true" outlineLevel="0" collapsed="false"/>
    <row r="12697" customFormat="false" ht="12.75" hidden="false" customHeight="true" outlineLevel="0" collapsed="false"/>
    <row r="12699" customFormat="false" ht="12.75" hidden="false" customHeight="true" outlineLevel="0" collapsed="false"/>
    <row r="12701" customFormat="false" ht="12.75" hidden="false" customHeight="true" outlineLevel="0" collapsed="false"/>
    <row r="12703" customFormat="false" ht="12.75" hidden="false" customHeight="true" outlineLevel="0" collapsed="false"/>
    <row r="12705" customFormat="false" ht="12.75" hidden="false" customHeight="true" outlineLevel="0" collapsed="false"/>
    <row r="12707" customFormat="false" ht="12.75" hidden="false" customHeight="true" outlineLevel="0" collapsed="false"/>
    <row r="12709" customFormat="false" ht="12.75" hidden="false" customHeight="true" outlineLevel="0" collapsed="false"/>
    <row r="12711" customFormat="false" ht="12.75" hidden="false" customHeight="true" outlineLevel="0" collapsed="false"/>
    <row r="12713" customFormat="false" ht="12.75" hidden="false" customHeight="true" outlineLevel="0" collapsed="false"/>
    <row r="12715" customFormat="false" ht="12.75" hidden="false" customHeight="true" outlineLevel="0" collapsed="false"/>
    <row r="12717" customFormat="false" ht="12.75" hidden="false" customHeight="true" outlineLevel="0" collapsed="false"/>
    <row r="12719" customFormat="false" ht="12.75" hidden="false" customHeight="true" outlineLevel="0" collapsed="false"/>
    <row r="12721" customFormat="false" ht="12.75" hidden="false" customHeight="true" outlineLevel="0" collapsed="false"/>
    <row r="12723" customFormat="false" ht="12.75" hidden="false" customHeight="true" outlineLevel="0" collapsed="false"/>
    <row r="12725" customFormat="false" ht="12.75" hidden="false" customHeight="true" outlineLevel="0" collapsed="false"/>
    <row r="12727" customFormat="false" ht="12.75" hidden="false" customHeight="true" outlineLevel="0" collapsed="false"/>
    <row r="12729" customFormat="false" ht="12.75" hidden="false" customHeight="true" outlineLevel="0" collapsed="false"/>
    <row r="12731" customFormat="false" ht="12.75" hidden="false" customHeight="true" outlineLevel="0" collapsed="false"/>
    <row r="12733" customFormat="false" ht="12.75" hidden="false" customHeight="true" outlineLevel="0" collapsed="false"/>
    <row r="12735" customFormat="false" ht="12.75" hidden="false" customHeight="true" outlineLevel="0" collapsed="false"/>
    <row r="12737" customFormat="false" ht="12.75" hidden="false" customHeight="true" outlineLevel="0" collapsed="false"/>
    <row r="12739" customFormat="false" ht="12.75" hidden="false" customHeight="true" outlineLevel="0" collapsed="false"/>
    <row r="12741" customFormat="false" ht="12.75" hidden="false" customHeight="true" outlineLevel="0" collapsed="false"/>
    <row r="12743" customFormat="false" ht="12.75" hidden="false" customHeight="true" outlineLevel="0" collapsed="false"/>
    <row r="12745" customFormat="false" ht="12.75" hidden="false" customHeight="true" outlineLevel="0" collapsed="false"/>
    <row r="12747" customFormat="false" ht="12.75" hidden="false" customHeight="true" outlineLevel="0" collapsed="false"/>
    <row r="12749" customFormat="false" ht="12.75" hidden="false" customHeight="true" outlineLevel="0" collapsed="false"/>
    <row r="12751" customFormat="false" ht="12.75" hidden="false" customHeight="true" outlineLevel="0" collapsed="false"/>
    <row r="12753" customFormat="false" ht="12.75" hidden="false" customHeight="true" outlineLevel="0" collapsed="false"/>
    <row r="12755" customFormat="false" ht="12.75" hidden="false" customHeight="true" outlineLevel="0" collapsed="false"/>
    <row r="12757" customFormat="false" ht="12.75" hidden="false" customHeight="true" outlineLevel="0" collapsed="false"/>
    <row r="12759" customFormat="false" ht="12.75" hidden="false" customHeight="true" outlineLevel="0" collapsed="false"/>
    <row r="12761" customFormat="false" ht="12.75" hidden="false" customHeight="true" outlineLevel="0" collapsed="false"/>
    <row r="12763" customFormat="false" ht="12.75" hidden="false" customHeight="true" outlineLevel="0" collapsed="false"/>
    <row r="12765" customFormat="false" ht="12.75" hidden="false" customHeight="true" outlineLevel="0" collapsed="false"/>
    <row r="12767" customFormat="false" ht="12.75" hidden="false" customHeight="true" outlineLevel="0" collapsed="false"/>
    <row r="12769" customFormat="false" ht="12.75" hidden="false" customHeight="true" outlineLevel="0" collapsed="false"/>
    <row r="12771" customFormat="false" ht="12.75" hidden="false" customHeight="true" outlineLevel="0" collapsed="false"/>
    <row r="12773" customFormat="false" ht="12.75" hidden="false" customHeight="true" outlineLevel="0" collapsed="false"/>
    <row r="12775" customFormat="false" ht="12.75" hidden="false" customHeight="true" outlineLevel="0" collapsed="false"/>
    <row r="12777" customFormat="false" ht="12.75" hidden="false" customHeight="true" outlineLevel="0" collapsed="false"/>
    <row r="12779" customFormat="false" ht="12.75" hidden="false" customHeight="true" outlineLevel="0" collapsed="false"/>
    <row r="12781" customFormat="false" ht="12.75" hidden="false" customHeight="true" outlineLevel="0" collapsed="false"/>
    <row r="12783" customFormat="false" ht="12.75" hidden="false" customHeight="true" outlineLevel="0" collapsed="false"/>
    <row r="12785" customFormat="false" ht="12.75" hidden="false" customHeight="true" outlineLevel="0" collapsed="false"/>
    <row r="12787" customFormat="false" ht="12.75" hidden="false" customHeight="true" outlineLevel="0" collapsed="false"/>
    <row r="12789" customFormat="false" ht="12.75" hidden="false" customHeight="true" outlineLevel="0" collapsed="false"/>
    <row r="12791" customFormat="false" ht="12.75" hidden="false" customHeight="true" outlineLevel="0" collapsed="false"/>
    <row r="12793" customFormat="false" ht="12.75" hidden="false" customHeight="true" outlineLevel="0" collapsed="false"/>
    <row r="12795" customFormat="false" ht="12.75" hidden="false" customHeight="true" outlineLevel="0" collapsed="false"/>
    <row r="12797" customFormat="false" ht="12.75" hidden="false" customHeight="true" outlineLevel="0" collapsed="false"/>
    <row r="12799" customFormat="false" ht="12.75" hidden="false" customHeight="true" outlineLevel="0" collapsed="false"/>
    <row r="12801" customFormat="false" ht="12.75" hidden="false" customHeight="true" outlineLevel="0" collapsed="false"/>
    <row r="12803" customFormat="false" ht="12.75" hidden="false" customHeight="true" outlineLevel="0" collapsed="false"/>
    <row r="12805" customFormat="false" ht="12.75" hidden="false" customHeight="true" outlineLevel="0" collapsed="false"/>
    <row r="12807" customFormat="false" ht="12.75" hidden="false" customHeight="true" outlineLevel="0" collapsed="false"/>
    <row r="12809" customFormat="false" ht="12.75" hidden="false" customHeight="true" outlineLevel="0" collapsed="false"/>
    <row r="12811" customFormat="false" ht="12.75" hidden="false" customHeight="true" outlineLevel="0" collapsed="false"/>
    <row r="12813" customFormat="false" ht="12.75" hidden="false" customHeight="true" outlineLevel="0" collapsed="false"/>
    <row r="12815" customFormat="false" ht="12.75" hidden="false" customHeight="true" outlineLevel="0" collapsed="false"/>
    <row r="12817" customFormat="false" ht="12.75" hidden="false" customHeight="true" outlineLevel="0" collapsed="false"/>
    <row r="12819" customFormat="false" ht="12.75" hidden="false" customHeight="true" outlineLevel="0" collapsed="false"/>
    <row r="12821" customFormat="false" ht="12.75" hidden="false" customHeight="true" outlineLevel="0" collapsed="false"/>
    <row r="12823" customFormat="false" ht="12.75" hidden="false" customHeight="true" outlineLevel="0" collapsed="false"/>
    <row r="12825" customFormat="false" ht="12.75" hidden="false" customHeight="true" outlineLevel="0" collapsed="false"/>
    <row r="12827" customFormat="false" ht="12.75" hidden="false" customHeight="true" outlineLevel="0" collapsed="false"/>
    <row r="12829" customFormat="false" ht="12.75" hidden="false" customHeight="true" outlineLevel="0" collapsed="false"/>
    <row r="12831" customFormat="false" ht="12.75" hidden="false" customHeight="true" outlineLevel="0" collapsed="false"/>
    <row r="12833" customFormat="false" ht="12.75" hidden="false" customHeight="true" outlineLevel="0" collapsed="false"/>
    <row r="12835" customFormat="false" ht="12.75" hidden="false" customHeight="true" outlineLevel="0" collapsed="false"/>
    <row r="12837" customFormat="false" ht="12.75" hidden="false" customHeight="true" outlineLevel="0" collapsed="false"/>
    <row r="12839" customFormat="false" ht="12.75" hidden="false" customHeight="true" outlineLevel="0" collapsed="false"/>
    <row r="12841" customFormat="false" ht="12.75" hidden="false" customHeight="true" outlineLevel="0" collapsed="false"/>
    <row r="12843" customFormat="false" ht="12.75" hidden="false" customHeight="true" outlineLevel="0" collapsed="false"/>
    <row r="12845" customFormat="false" ht="12.75" hidden="false" customHeight="true" outlineLevel="0" collapsed="false"/>
    <row r="12847" customFormat="false" ht="12.75" hidden="false" customHeight="true" outlineLevel="0" collapsed="false"/>
    <row r="12849" customFormat="false" ht="12.75" hidden="false" customHeight="true" outlineLevel="0" collapsed="false"/>
    <row r="12851" customFormat="false" ht="12.75" hidden="false" customHeight="true" outlineLevel="0" collapsed="false"/>
    <row r="12853" customFormat="false" ht="12.75" hidden="false" customHeight="true" outlineLevel="0" collapsed="false"/>
    <row r="12855" customFormat="false" ht="12.75" hidden="false" customHeight="true" outlineLevel="0" collapsed="false"/>
    <row r="12857" customFormat="false" ht="12.75" hidden="false" customHeight="true" outlineLevel="0" collapsed="false"/>
    <row r="12859" customFormat="false" ht="12.75" hidden="false" customHeight="true" outlineLevel="0" collapsed="false"/>
    <row r="12861" customFormat="false" ht="12.75" hidden="false" customHeight="true" outlineLevel="0" collapsed="false"/>
    <row r="12863" customFormat="false" ht="12.75" hidden="false" customHeight="true" outlineLevel="0" collapsed="false"/>
    <row r="12865" customFormat="false" ht="12.75" hidden="false" customHeight="true" outlineLevel="0" collapsed="false"/>
    <row r="12867" customFormat="false" ht="12.75" hidden="false" customHeight="true" outlineLevel="0" collapsed="false"/>
    <row r="12869" customFormat="false" ht="12.75" hidden="false" customHeight="true" outlineLevel="0" collapsed="false"/>
    <row r="12871" customFormat="false" ht="12.75" hidden="false" customHeight="true" outlineLevel="0" collapsed="false"/>
    <row r="12873" customFormat="false" ht="12.75" hidden="false" customHeight="true" outlineLevel="0" collapsed="false"/>
    <row r="12875" customFormat="false" ht="12.75" hidden="false" customHeight="true" outlineLevel="0" collapsed="false"/>
    <row r="12877" customFormat="false" ht="12.75" hidden="false" customHeight="true" outlineLevel="0" collapsed="false"/>
    <row r="12879" customFormat="false" ht="12.75" hidden="false" customHeight="true" outlineLevel="0" collapsed="false"/>
    <row r="12881" customFormat="false" ht="12.75" hidden="false" customHeight="true" outlineLevel="0" collapsed="false"/>
    <row r="12883" customFormat="false" ht="12.75" hidden="false" customHeight="true" outlineLevel="0" collapsed="false"/>
    <row r="12885" customFormat="false" ht="12.75" hidden="false" customHeight="true" outlineLevel="0" collapsed="false"/>
    <row r="12887" customFormat="false" ht="12.75" hidden="false" customHeight="true" outlineLevel="0" collapsed="false"/>
    <row r="12889" customFormat="false" ht="12.75" hidden="false" customHeight="true" outlineLevel="0" collapsed="false"/>
    <row r="12891" customFormat="false" ht="12.75" hidden="false" customHeight="true" outlineLevel="0" collapsed="false"/>
    <row r="12893" customFormat="false" ht="12.75" hidden="false" customHeight="true" outlineLevel="0" collapsed="false"/>
    <row r="12895" customFormat="false" ht="12.75" hidden="false" customHeight="true" outlineLevel="0" collapsed="false"/>
    <row r="12897" customFormat="false" ht="12.75" hidden="false" customHeight="true" outlineLevel="0" collapsed="false"/>
    <row r="12899" customFormat="false" ht="12.75" hidden="false" customHeight="true" outlineLevel="0" collapsed="false"/>
    <row r="12901" customFormat="false" ht="12.75" hidden="false" customHeight="true" outlineLevel="0" collapsed="false"/>
    <row r="12903" customFormat="false" ht="12.75" hidden="false" customHeight="true" outlineLevel="0" collapsed="false"/>
    <row r="12905" customFormat="false" ht="12.75" hidden="false" customHeight="true" outlineLevel="0" collapsed="false"/>
    <row r="12907" customFormat="false" ht="12.75" hidden="false" customHeight="true" outlineLevel="0" collapsed="false"/>
    <row r="12909" customFormat="false" ht="12.75" hidden="false" customHeight="true" outlineLevel="0" collapsed="false"/>
    <row r="12911" customFormat="false" ht="12.75" hidden="false" customHeight="true" outlineLevel="0" collapsed="false"/>
    <row r="12913" customFormat="false" ht="12.75" hidden="false" customHeight="true" outlineLevel="0" collapsed="false"/>
    <row r="12915" customFormat="false" ht="12.75" hidden="false" customHeight="true" outlineLevel="0" collapsed="false"/>
    <row r="12917" customFormat="false" ht="12.75" hidden="false" customHeight="true" outlineLevel="0" collapsed="false"/>
    <row r="12919" customFormat="false" ht="12.75" hidden="false" customHeight="true" outlineLevel="0" collapsed="false"/>
    <row r="12921" customFormat="false" ht="12.75" hidden="false" customHeight="true" outlineLevel="0" collapsed="false"/>
    <row r="12923" customFormat="false" ht="12.75" hidden="false" customHeight="true" outlineLevel="0" collapsed="false"/>
    <row r="12925" customFormat="false" ht="12.75" hidden="false" customHeight="true" outlineLevel="0" collapsed="false"/>
    <row r="12927" customFormat="false" ht="12.75" hidden="false" customHeight="true" outlineLevel="0" collapsed="false"/>
    <row r="12929" customFormat="false" ht="12.75" hidden="false" customHeight="true" outlineLevel="0" collapsed="false"/>
    <row r="12931" customFormat="false" ht="12.75" hidden="false" customHeight="true" outlineLevel="0" collapsed="false"/>
    <row r="12933" customFormat="false" ht="12.75" hidden="false" customHeight="true" outlineLevel="0" collapsed="false"/>
    <row r="12935" customFormat="false" ht="12.75" hidden="false" customHeight="true" outlineLevel="0" collapsed="false"/>
    <row r="12937" customFormat="false" ht="12.75" hidden="false" customHeight="true" outlineLevel="0" collapsed="false"/>
    <row r="12939" customFormat="false" ht="12.75" hidden="false" customHeight="true" outlineLevel="0" collapsed="false"/>
    <row r="12941" customFormat="false" ht="12.75" hidden="false" customHeight="true" outlineLevel="0" collapsed="false"/>
    <row r="12943" customFormat="false" ht="12.75" hidden="false" customHeight="true" outlineLevel="0" collapsed="false"/>
    <row r="12945" customFormat="false" ht="12.75" hidden="false" customHeight="true" outlineLevel="0" collapsed="false"/>
    <row r="12947" customFormat="false" ht="12.75" hidden="false" customHeight="true" outlineLevel="0" collapsed="false"/>
    <row r="12949" customFormat="false" ht="12.75" hidden="false" customHeight="true" outlineLevel="0" collapsed="false"/>
    <row r="12951" customFormat="false" ht="12.75" hidden="false" customHeight="true" outlineLevel="0" collapsed="false"/>
    <row r="12953" customFormat="false" ht="12.75" hidden="false" customHeight="true" outlineLevel="0" collapsed="false"/>
    <row r="12955" customFormat="false" ht="12.75" hidden="false" customHeight="true" outlineLevel="0" collapsed="false"/>
    <row r="12957" customFormat="false" ht="12.75" hidden="false" customHeight="true" outlineLevel="0" collapsed="false"/>
    <row r="12959" customFormat="false" ht="12.75" hidden="false" customHeight="true" outlineLevel="0" collapsed="false"/>
    <row r="12961" customFormat="false" ht="12.75" hidden="false" customHeight="true" outlineLevel="0" collapsed="false"/>
    <row r="12963" customFormat="false" ht="12.75" hidden="false" customHeight="true" outlineLevel="0" collapsed="false"/>
    <row r="12965" customFormat="false" ht="12.75" hidden="false" customHeight="true" outlineLevel="0" collapsed="false"/>
    <row r="12967" customFormat="false" ht="12.75" hidden="false" customHeight="true" outlineLevel="0" collapsed="false"/>
    <row r="12969" customFormat="false" ht="12.75" hidden="false" customHeight="true" outlineLevel="0" collapsed="false"/>
    <row r="12971" customFormat="false" ht="12.75" hidden="false" customHeight="true" outlineLevel="0" collapsed="false"/>
    <row r="12973" customFormat="false" ht="12.75" hidden="false" customHeight="true" outlineLevel="0" collapsed="false"/>
    <row r="12975" customFormat="false" ht="12.75" hidden="false" customHeight="true" outlineLevel="0" collapsed="false"/>
    <row r="12977" customFormat="false" ht="12.75" hidden="false" customHeight="true" outlineLevel="0" collapsed="false"/>
    <row r="12979" customFormat="false" ht="12.75" hidden="false" customHeight="true" outlineLevel="0" collapsed="false"/>
    <row r="12981" customFormat="false" ht="12.75" hidden="false" customHeight="true" outlineLevel="0" collapsed="false"/>
    <row r="12983" customFormat="false" ht="12.75" hidden="false" customHeight="true" outlineLevel="0" collapsed="false"/>
    <row r="12985" customFormat="false" ht="12.75" hidden="false" customHeight="true" outlineLevel="0" collapsed="false"/>
    <row r="12987" customFormat="false" ht="12.75" hidden="false" customHeight="true" outlineLevel="0" collapsed="false"/>
    <row r="12989" customFormat="false" ht="12.75" hidden="false" customHeight="true" outlineLevel="0" collapsed="false"/>
    <row r="12991" customFormat="false" ht="12.75" hidden="false" customHeight="true" outlineLevel="0" collapsed="false"/>
    <row r="12993" customFormat="false" ht="12.75" hidden="false" customHeight="true" outlineLevel="0" collapsed="false"/>
    <row r="12995" customFormat="false" ht="12.75" hidden="false" customHeight="true" outlineLevel="0" collapsed="false"/>
    <row r="12997" customFormat="false" ht="12.75" hidden="false" customHeight="true" outlineLevel="0" collapsed="false"/>
    <row r="12999" customFormat="false" ht="12.75" hidden="false" customHeight="true" outlineLevel="0" collapsed="false"/>
    <row r="13001" customFormat="false" ht="12.75" hidden="false" customHeight="true" outlineLevel="0" collapsed="false"/>
    <row r="13003" customFormat="false" ht="12.75" hidden="false" customHeight="true" outlineLevel="0" collapsed="false"/>
    <row r="13005" customFormat="false" ht="12.75" hidden="false" customHeight="true" outlineLevel="0" collapsed="false"/>
    <row r="13007" customFormat="false" ht="12.75" hidden="false" customHeight="true" outlineLevel="0" collapsed="false"/>
    <row r="13009" customFormat="false" ht="12.75" hidden="false" customHeight="true" outlineLevel="0" collapsed="false"/>
    <row r="13011" customFormat="false" ht="12.75" hidden="false" customHeight="true" outlineLevel="0" collapsed="false"/>
    <row r="13013" customFormat="false" ht="12.75" hidden="false" customHeight="true" outlineLevel="0" collapsed="false"/>
    <row r="13015" customFormat="false" ht="12.75" hidden="false" customHeight="true" outlineLevel="0" collapsed="false"/>
    <row r="13017" customFormat="false" ht="12.75" hidden="false" customHeight="true" outlineLevel="0" collapsed="false"/>
    <row r="13019" customFormat="false" ht="12.75" hidden="false" customHeight="true" outlineLevel="0" collapsed="false"/>
    <row r="13021" customFormat="false" ht="12.75" hidden="false" customHeight="true" outlineLevel="0" collapsed="false"/>
    <row r="13023" customFormat="false" ht="12.75" hidden="false" customHeight="true" outlineLevel="0" collapsed="false"/>
    <row r="13025" customFormat="false" ht="12.75" hidden="false" customHeight="true" outlineLevel="0" collapsed="false"/>
    <row r="13027" customFormat="false" ht="12.75" hidden="false" customHeight="true" outlineLevel="0" collapsed="false"/>
    <row r="13029" customFormat="false" ht="12.75" hidden="false" customHeight="true" outlineLevel="0" collapsed="false"/>
    <row r="13031" customFormat="false" ht="12.75" hidden="false" customHeight="true" outlineLevel="0" collapsed="false"/>
    <row r="13033" customFormat="false" ht="12.75" hidden="false" customHeight="true" outlineLevel="0" collapsed="false"/>
    <row r="13035" customFormat="false" ht="12.75" hidden="false" customHeight="true" outlineLevel="0" collapsed="false"/>
    <row r="13037" customFormat="false" ht="12.75" hidden="false" customHeight="true" outlineLevel="0" collapsed="false"/>
    <row r="13039" customFormat="false" ht="12.75" hidden="false" customHeight="true" outlineLevel="0" collapsed="false"/>
    <row r="13041" customFormat="false" ht="12.75" hidden="false" customHeight="true" outlineLevel="0" collapsed="false"/>
    <row r="13043" customFormat="false" ht="12.75" hidden="false" customHeight="true" outlineLevel="0" collapsed="false"/>
    <row r="13045" customFormat="false" ht="12.75" hidden="false" customHeight="true" outlineLevel="0" collapsed="false"/>
    <row r="13047" customFormat="false" ht="12.75" hidden="false" customHeight="true" outlineLevel="0" collapsed="false"/>
    <row r="13049" customFormat="false" ht="12.75" hidden="false" customHeight="true" outlineLevel="0" collapsed="false"/>
    <row r="13051" customFormat="false" ht="12.75" hidden="false" customHeight="true" outlineLevel="0" collapsed="false"/>
    <row r="13053" customFormat="false" ht="12.75" hidden="false" customHeight="true" outlineLevel="0" collapsed="false"/>
    <row r="13055" customFormat="false" ht="12.75" hidden="false" customHeight="true" outlineLevel="0" collapsed="false"/>
    <row r="13057" customFormat="false" ht="12.75" hidden="false" customHeight="true" outlineLevel="0" collapsed="false"/>
    <row r="13059" customFormat="false" ht="12.75" hidden="false" customHeight="true" outlineLevel="0" collapsed="false"/>
    <row r="13061" customFormat="false" ht="12.75" hidden="false" customHeight="true" outlineLevel="0" collapsed="false"/>
    <row r="13063" customFormat="false" ht="12.75" hidden="false" customHeight="true" outlineLevel="0" collapsed="false"/>
    <row r="13065" customFormat="false" ht="12.75" hidden="false" customHeight="true" outlineLevel="0" collapsed="false"/>
    <row r="13067" customFormat="false" ht="12.75" hidden="false" customHeight="true" outlineLevel="0" collapsed="false"/>
    <row r="13069" customFormat="false" ht="12.75" hidden="false" customHeight="true" outlineLevel="0" collapsed="false"/>
    <row r="13071" customFormat="false" ht="12.75" hidden="false" customHeight="true" outlineLevel="0" collapsed="false"/>
    <row r="13073" customFormat="false" ht="12.75" hidden="false" customHeight="true" outlineLevel="0" collapsed="false"/>
    <row r="13075" customFormat="false" ht="12.75" hidden="false" customHeight="true" outlineLevel="0" collapsed="false"/>
    <row r="13077" customFormat="false" ht="12.75" hidden="false" customHeight="true" outlineLevel="0" collapsed="false"/>
    <row r="13079" customFormat="false" ht="12.75" hidden="false" customHeight="true" outlineLevel="0" collapsed="false"/>
    <row r="13081" customFormat="false" ht="12.75" hidden="false" customHeight="true" outlineLevel="0" collapsed="false"/>
    <row r="13083" customFormat="false" ht="12.75" hidden="false" customHeight="true" outlineLevel="0" collapsed="false"/>
    <row r="13085" customFormat="false" ht="12.75" hidden="false" customHeight="true" outlineLevel="0" collapsed="false"/>
    <row r="13087" customFormat="false" ht="12.75" hidden="false" customHeight="true" outlineLevel="0" collapsed="false"/>
    <row r="13089" customFormat="false" ht="12.75" hidden="false" customHeight="true" outlineLevel="0" collapsed="false"/>
    <row r="13091" customFormat="false" ht="12.75" hidden="false" customHeight="true" outlineLevel="0" collapsed="false"/>
    <row r="13093" customFormat="false" ht="12.75" hidden="false" customHeight="true" outlineLevel="0" collapsed="false"/>
    <row r="13095" customFormat="false" ht="12.75" hidden="false" customHeight="true" outlineLevel="0" collapsed="false"/>
    <row r="13097" customFormat="false" ht="12.75" hidden="false" customHeight="true" outlineLevel="0" collapsed="false"/>
    <row r="13099" customFormat="false" ht="12.75" hidden="false" customHeight="true" outlineLevel="0" collapsed="false"/>
    <row r="13101" customFormat="false" ht="12.75" hidden="false" customHeight="true" outlineLevel="0" collapsed="false"/>
    <row r="13103" customFormat="false" ht="12.75" hidden="false" customHeight="true" outlineLevel="0" collapsed="false"/>
    <row r="13105" customFormat="false" ht="12.75" hidden="false" customHeight="true" outlineLevel="0" collapsed="false"/>
    <row r="13107" customFormat="false" ht="12.75" hidden="false" customHeight="true" outlineLevel="0" collapsed="false"/>
    <row r="13109" customFormat="false" ht="12.75" hidden="false" customHeight="true" outlineLevel="0" collapsed="false"/>
    <row r="13111" customFormat="false" ht="12.75" hidden="false" customHeight="true" outlineLevel="0" collapsed="false"/>
    <row r="13113" customFormat="false" ht="12.75" hidden="false" customHeight="true" outlineLevel="0" collapsed="false"/>
    <row r="13115" customFormat="false" ht="12.75" hidden="false" customHeight="true" outlineLevel="0" collapsed="false"/>
    <row r="13117" customFormat="false" ht="12.75" hidden="false" customHeight="true" outlineLevel="0" collapsed="false"/>
    <row r="13119" customFormat="false" ht="12.75" hidden="false" customHeight="true" outlineLevel="0" collapsed="false"/>
    <row r="13121" customFormat="false" ht="12.75" hidden="false" customHeight="true" outlineLevel="0" collapsed="false"/>
    <row r="13123" customFormat="false" ht="12.75" hidden="false" customHeight="true" outlineLevel="0" collapsed="false"/>
    <row r="13125" customFormat="false" ht="12.75" hidden="false" customHeight="true" outlineLevel="0" collapsed="false"/>
    <row r="13127" customFormat="false" ht="12.75" hidden="false" customHeight="true" outlineLevel="0" collapsed="false"/>
    <row r="13129" customFormat="false" ht="12.75" hidden="false" customHeight="true" outlineLevel="0" collapsed="false"/>
    <row r="13131" customFormat="false" ht="12.75" hidden="false" customHeight="true" outlineLevel="0" collapsed="false"/>
    <row r="13133" customFormat="false" ht="12.75" hidden="false" customHeight="true" outlineLevel="0" collapsed="false"/>
    <row r="13135" customFormat="false" ht="12.75" hidden="false" customHeight="true" outlineLevel="0" collapsed="false"/>
    <row r="13137" customFormat="false" ht="12.75" hidden="false" customHeight="true" outlineLevel="0" collapsed="false"/>
    <row r="13139" customFormat="false" ht="12.75" hidden="false" customHeight="true" outlineLevel="0" collapsed="false"/>
    <row r="13141" customFormat="false" ht="12.75" hidden="false" customHeight="true" outlineLevel="0" collapsed="false"/>
    <row r="13143" customFormat="false" ht="12.75" hidden="false" customHeight="true" outlineLevel="0" collapsed="false"/>
    <row r="13145" customFormat="false" ht="12.75" hidden="false" customHeight="true" outlineLevel="0" collapsed="false"/>
    <row r="13147" customFormat="false" ht="12.75" hidden="false" customHeight="true" outlineLevel="0" collapsed="false"/>
    <row r="13149" customFormat="false" ht="12.75" hidden="false" customHeight="true" outlineLevel="0" collapsed="false"/>
    <row r="13151" customFormat="false" ht="12.75" hidden="false" customHeight="true" outlineLevel="0" collapsed="false"/>
    <row r="13153" customFormat="false" ht="12.75" hidden="false" customHeight="true" outlineLevel="0" collapsed="false"/>
    <row r="13155" customFormat="false" ht="12.75" hidden="false" customHeight="true" outlineLevel="0" collapsed="false"/>
    <row r="13157" customFormat="false" ht="12.75" hidden="false" customHeight="true" outlineLevel="0" collapsed="false"/>
    <row r="13159" customFormat="false" ht="12.75" hidden="false" customHeight="true" outlineLevel="0" collapsed="false"/>
    <row r="13161" customFormat="false" ht="12.75" hidden="false" customHeight="true" outlineLevel="0" collapsed="false"/>
    <row r="13163" customFormat="false" ht="12.75" hidden="false" customHeight="true" outlineLevel="0" collapsed="false"/>
    <row r="13165" customFormat="false" ht="12.75" hidden="false" customHeight="true" outlineLevel="0" collapsed="false"/>
    <row r="13167" customFormat="false" ht="12.75" hidden="false" customHeight="true" outlineLevel="0" collapsed="false"/>
    <row r="13169" customFormat="false" ht="12.75" hidden="false" customHeight="true" outlineLevel="0" collapsed="false"/>
    <row r="13171" customFormat="false" ht="12.75" hidden="false" customHeight="true" outlineLevel="0" collapsed="false"/>
    <row r="13173" customFormat="false" ht="12.75" hidden="false" customHeight="true" outlineLevel="0" collapsed="false"/>
    <row r="13175" customFormat="false" ht="12.75" hidden="false" customHeight="true" outlineLevel="0" collapsed="false"/>
    <row r="13177" customFormat="false" ht="12.75" hidden="false" customHeight="true" outlineLevel="0" collapsed="false"/>
    <row r="13179" customFormat="false" ht="12.75" hidden="false" customHeight="true" outlineLevel="0" collapsed="false"/>
    <row r="13181" customFormat="false" ht="12.75" hidden="false" customHeight="true" outlineLevel="0" collapsed="false"/>
    <row r="13183" customFormat="false" ht="12.75" hidden="false" customHeight="true" outlineLevel="0" collapsed="false"/>
    <row r="13185" customFormat="false" ht="12.75" hidden="false" customHeight="true" outlineLevel="0" collapsed="false"/>
    <row r="13187" customFormat="false" ht="12.75" hidden="false" customHeight="true" outlineLevel="0" collapsed="false"/>
    <row r="13189" customFormat="false" ht="12.75" hidden="false" customHeight="true" outlineLevel="0" collapsed="false"/>
    <row r="13191" customFormat="false" ht="12.75" hidden="false" customHeight="true" outlineLevel="0" collapsed="false"/>
    <row r="13193" customFormat="false" ht="12.75" hidden="false" customHeight="true" outlineLevel="0" collapsed="false"/>
    <row r="13195" customFormat="false" ht="12.75" hidden="false" customHeight="true" outlineLevel="0" collapsed="false"/>
    <row r="13197" customFormat="false" ht="12.75" hidden="false" customHeight="true" outlineLevel="0" collapsed="false"/>
    <row r="13199" customFormat="false" ht="12.75" hidden="false" customHeight="true" outlineLevel="0" collapsed="false"/>
    <row r="13201" customFormat="false" ht="12.75" hidden="false" customHeight="true" outlineLevel="0" collapsed="false"/>
    <row r="13203" customFormat="false" ht="12.75" hidden="false" customHeight="true" outlineLevel="0" collapsed="false"/>
    <row r="13205" customFormat="false" ht="12.75" hidden="false" customHeight="true" outlineLevel="0" collapsed="false"/>
    <row r="13207" customFormat="false" ht="12.75" hidden="false" customHeight="true" outlineLevel="0" collapsed="false"/>
    <row r="13209" customFormat="false" ht="12.75" hidden="false" customHeight="true" outlineLevel="0" collapsed="false"/>
    <row r="13211" customFormat="false" ht="12.75" hidden="false" customHeight="true" outlineLevel="0" collapsed="false"/>
    <row r="13213" customFormat="false" ht="12.75" hidden="false" customHeight="true" outlineLevel="0" collapsed="false"/>
    <row r="13215" customFormat="false" ht="12.75" hidden="false" customHeight="true" outlineLevel="0" collapsed="false"/>
    <row r="13217" customFormat="false" ht="12.75" hidden="false" customHeight="true" outlineLevel="0" collapsed="false"/>
    <row r="13219" customFormat="false" ht="12.75" hidden="false" customHeight="true" outlineLevel="0" collapsed="false"/>
    <row r="13221" customFormat="false" ht="12.75" hidden="false" customHeight="true" outlineLevel="0" collapsed="false"/>
    <row r="13223" customFormat="false" ht="12.75" hidden="false" customHeight="true" outlineLevel="0" collapsed="false"/>
    <row r="13225" customFormat="false" ht="12.75" hidden="false" customHeight="true" outlineLevel="0" collapsed="false"/>
    <row r="13227" customFormat="false" ht="12.75" hidden="false" customHeight="true" outlineLevel="0" collapsed="false"/>
    <row r="13229" customFormat="false" ht="12.75" hidden="false" customHeight="true" outlineLevel="0" collapsed="false"/>
    <row r="13231" customFormat="false" ht="12.75" hidden="false" customHeight="true" outlineLevel="0" collapsed="false"/>
    <row r="13233" customFormat="false" ht="12.75" hidden="false" customHeight="true" outlineLevel="0" collapsed="false"/>
    <row r="13235" customFormat="false" ht="12.75" hidden="false" customHeight="true" outlineLevel="0" collapsed="false"/>
    <row r="13237" customFormat="false" ht="12.75" hidden="false" customHeight="true" outlineLevel="0" collapsed="false"/>
    <row r="13239" customFormat="false" ht="12.75" hidden="false" customHeight="true" outlineLevel="0" collapsed="false"/>
    <row r="13241" customFormat="false" ht="12.75" hidden="false" customHeight="true" outlineLevel="0" collapsed="false"/>
    <row r="13243" customFormat="false" ht="12.75" hidden="false" customHeight="true" outlineLevel="0" collapsed="false"/>
    <row r="13245" customFormat="false" ht="12.75" hidden="false" customHeight="true" outlineLevel="0" collapsed="false"/>
    <row r="13247" customFormat="false" ht="12.75" hidden="false" customHeight="true" outlineLevel="0" collapsed="false"/>
    <row r="13249" customFormat="false" ht="12.75" hidden="false" customHeight="true" outlineLevel="0" collapsed="false"/>
    <row r="13251" customFormat="false" ht="12.75" hidden="false" customHeight="true" outlineLevel="0" collapsed="false"/>
    <row r="13253" customFormat="false" ht="12.75" hidden="false" customHeight="true" outlineLevel="0" collapsed="false"/>
    <row r="13255" customFormat="false" ht="12.75" hidden="false" customHeight="true" outlineLevel="0" collapsed="false"/>
    <row r="13257" customFormat="false" ht="12.75" hidden="false" customHeight="true" outlineLevel="0" collapsed="false"/>
    <row r="13259" customFormat="false" ht="12.75" hidden="false" customHeight="true" outlineLevel="0" collapsed="false"/>
    <row r="13261" customFormat="false" ht="12.75" hidden="false" customHeight="true" outlineLevel="0" collapsed="false"/>
    <row r="13263" customFormat="false" ht="12.75" hidden="false" customHeight="true" outlineLevel="0" collapsed="false"/>
    <row r="13265" customFormat="false" ht="12.75" hidden="false" customHeight="true" outlineLevel="0" collapsed="false"/>
    <row r="13267" customFormat="false" ht="12.75" hidden="false" customHeight="true" outlineLevel="0" collapsed="false"/>
    <row r="13269" customFormat="false" ht="12.75" hidden="false" customHeight="true" outlineLevel="0" collapsed="false"/>
    <row r="13271" customFormat="false" ht="12.75" hidden="false" customHeight="true" outlineLevel="0" collapsed="false"/>
    <row r="13273" customFormat="false" ht="12.75" hidden="false" customHeight="true" outlineLevel="0" collapsed="false"/>
    <row r="13275" customFormat="false" ht="12.75" hidden="false" customHeight="true" outlineLevel="0" collapsed="false"/>
    <row r="13277" customFormat="false" ht="12.75" hidden="false" customHeight="true" outlineLevel="0" collapsed="false"/>
    <row r="13279" customFormat="false" ht="12.75" hidden="false" customHeight="true" outlineLevel="0" collapsed="false"/>
    <row r="13281" customFormat="false" ht="12.75" hidden="false" customHeight="true" outlineLevel="0" collapsed="false"/>
    <row r="13283" customFormat="false" ht="12.75" hidden="false" customHeight="true" outlineLevel="0" collapsed="false"/>
    <row r="13285" customFormat="false" ht="12.75" hidden="false" customHeight="true" outlineLevel="0" collapsed="false"/>
    <row r="13287" customFormat="false" ht="12.75" hidden="false" customHeight="true" outlineLevel="0" collapsed="false"/>
    <row r="13289" customFormat="false" ht="12.75" hidden="false" customHeight="true" outlineLevel="0" collapsed="false"/>
    <row r="13291" customFormat="false" ht="12.75" hidden="false" customHeight="true" outlineLevel="0" collapsed="false"/>
    <row r="13293" customFormat="false" ht="12.75" hidden="false" customHeight="true" outlineLevel="0" collapsed="false"/>
    <row r="13295" customFormat="false" ht="12.75" hidden="false" customHeight="true" outlineLevel="0" collapsed="false"/>
    <row r="13297" customFormat="false" ht="12.75" hidden="false" customHeight="true" outlineLevel="0" collapsed="false"/>
    <row r="13299" customFormat="false" ht="12.75" hidden="false" customHeight="true" outlineLevel="0" collapsed="false"/>
    <row r="13301" customFormat="false" ht="12.75" hidden="false" customHeight="true" outlineLevel="0" collapsed="false"/>
    <row r="13303" customFormat="false" ht="12.75" hidden="false" customHeight="true" outlineLevel="0" collapsed="false"/>
    <row r="13305" customFormat="false" ht="12.75" hidden="false" customHeight="true" outlineLevel="0" collapsed="false"/>
    <row r="13307" customFormat="false" ht="12.75" hidden="false" customHeight="true" outlineLevel="0" collapsed="false"/>
    <row r="13309" customFormat="false" ht="12.75" hidden="false" customHeight="true" outlineLevel="0" collapsed="false"/>
    <row r="13311" customFormat="false" ht="12.75" hidden="false" customHeight="true" outlineLevel="0" collapsed="false"/>
    <row r="13313" customFormat="false" ht="12.75" hidden="false" customHeight="true" outlineLevel="0" collapsed="false"/>
    <row r="13315" customFormat="false" ht="12.75" hidden="false" customHeight="true" outlineLevel="0" collapsed="false"/>
    <row r="13317" customFormat="false" ht="12.75" hidden="false" customHeight="true" outlineLevel="0" collapsed="false"/>
    <row r="13319" customFormat="false" ht="12.75" hidden="false" customHeight="true" outlineLevel="0" collapsed="false"/>
    <row r="13321" customFormat="false" ht="12.75" hidden="false" customHeight="true" outlineLevel="0" collapsed="false"/>
    <row r="13323" customFormat="false" ht="12.75" hidden="false" customHeight="true" outlineLevel="0" collapsed="false"/>
    <row r="13325" customFormat="false" ht="12.75" hidden="false" customHeight="true" outlineLevel="0" collapsed="false"/>
    <row r="13327" customFormat="false" ht="12.75" hidden="false" customHeight="true" outlineLevel="0" collapsed="false"/>
    <row r="13329" customFormat="false" ht="12.75" hidden="false" customHeight="true" outlineLevel="0" collapsed="false"/>
    <row r="13331" customFormat="false" ht="12.75" hidden="false" customHeight="true" outlineLevel="0" collapsed="false"/>
    <row r="13333" customFormat="false" ht="12.75" hidden="false" customHeight="true" outlineLevel="0" collapsed="false"/>
    <row r="13335" customFormat="false" ht="12.75" hidden="false" customHeight="true" outlineLevel="0" collapsed="false"/>
    <row r="13337" customFormat="false" ht="12.75" hidden="false" customHeight="true" outlineLevel="0" collapsed="false"/>
    <row r="13339" customFormat="false" ht="12.75" hidden="false" customHeight="true" outlineLevel="0" collapsed="false"/>
    <row r="13341" customFormat="false" ht="12.75" hidden="false" customHeight="true" outlineLevel="0" collapsed="false"/>
    <row r="13343" customFormat="false" ht="12.75" hidden="false" customHeight="true" outlineLevel="0" collapsed="false"/>
    <row r="13345" customFormat="false" ht="12.75" hidden="false" customHeight="true" outlineLevel="0" collapsed="false"/>
    <row r="13347" customFormat="false" ht="12.75" hidden="false" customHeight="true" outlineLevel="0" collapsed="false"/>
    <row r="13349" customFormat="false" ht="12.75" hidden="false" customHeight="true" outlineLevel="0" collapsed="false"/>
    <row r="13351" customFormat="false" ht="12.75" hidden="false" customHeight="true" outlineLevel="0" collapsed="false"/>
    <row r="13353" customFormat="false" ht="12.75" hidden="false" customHeight="true" outlineLevel="0" collapsed="false"/>
    <row r="13355" customFormat="false" ht="12.75" hidden="false" customHeight="true" outlineLevel="0" collapsed="false"/>
    <row r="13357" customFormat="false" ht="12.75" hidden="false" customHeight="true" outlineLevel="0" collapsed="false"/>
    <row r="13359" customFormat="false" ht="12.75" hidden="false" customHeight="true" outlineLevel="0" collapsed="false"/>
    <row r="13361" customFormat="false" ht="12.75" hidden="false" customHeight="true" outlineLevel="0" collapsed="false"/>
    <row r="13363" customFormat="false" ht="12.75" hidden="false" customHeight="true" outlineLevel="0" collapsed="false"/>
    <row r="13365" customFormat="false" ht="12.75" hidden="false" customHeight="true" outlineLevel="0" collapsed="false"/>
    <row r="13367" customFormat="false" ht="12.75" hidden="false" customHeight="true" outlineLevel="0" collapsed="false"/>
    <row r="13369" customFormat="false" ht="12.75" hidden="false" customHeight="true" outlineLevel="0" collapsed="false"/>
    <row r="13371" customFormat="false" ht="12.75" hidden="false" customHeight="true" outlineLevel="0" collapsed="false"/>
    <row r="13373" customFormat="false" ht="12.75" hidden="false" customHeight="true" outlineLevel="0" collapsed="false"/>
    <row r="13375" customFormat="false" ht="12.75" hidden="false" customHeight="true" outlineLevel="0" collapsed="false"/>
    <row r="13377" customFormat="false" ht="12.75" hidden="false" customHeight="true" outlineLevel="0" collapsed="false"/>
    <row r="13379" customFormat="false" ht="12.75" hidden="false" customHeight="true" outlineLevel="0" collapsed="false"/>
    <row r="13381" customFormat="false" ht="12.75" hidden="false" customHeight="true" outlineLevel="0" collapsed="false"/>
    <row r="13383" customFormat="false" ht="12.75" hidden="false" customHeight="true" outlineLevel="0" collapsed="false"/>
    <row r="13385" customFormat="false" ht="12.75" hidden="false" customHeight="true" outlineLevel="0" collapsed="false"/>
    <row r="13387" customFormat="false" ht="12.75" hidden="false" customHeight="true" outlineLevel="0" collapsed="false"/>
    <row r="13389" customFormat="false" ht="12.75" hidden="false" customHeight="true" outlineLevel="0" collapsed="false"/>
    <row r="13391" customFormat="false" ht="12.75" hidden="false" customHeight="true" outlineLevel="0" collapsed="false"/>
    <row r="13393" customFormat="false" ht="12.75" hidden="false" customHeight="true" outlineLevel="0" collapsed="false"/>
    <row r="13395" customFormat="false" ht="12.75" hidden="false" customHeight="true" outlineLevel="0" collapsed="false"/>
    <row r="13397" customFormat="false" ht="12.75" hidden="false" customHeight="true" outlineLevel="0" collapsed="false"/>
    <row r="13399" customFormat="false" ht="12.75" hidden="false" customHeight="true" outlineLevel="0" collapsed="false"/>
    <row r="13401" customFormat="false" ht="12.75" hidden="false" customHeight="true" outlineLevel="0" collapsed="false"/>
    <row r="13403" customFormat="false" ht="12.75" hidden="false" customHeight="true" outlineLevel="0" collapsed="false"/>
    <row r="13405" customFormat="false" ht="12.75" hidden="false" customHeight="true" outlineLevel="0" collapsed="false"/>
    <row r="13407" customFormat="false" ht="12.75" hidden="false" customHeight="true" outlineLevel="0" collapsed="false"/>
    <row r="13409" customFormat="false" ht="12.75" hidden="false" customHeight="true" outlineLevel="0" collapsed="false"/>
    <row r="13411" customFormat="false" ht="12.75" hidden="false" customHeight="true" outlineLevel="0" collapsed="false"/>
    <row r="13413" customFormat="false" ht="12.75" hidden="false" customHeight="true" outlineLevel="0" collapsed="false"/>
    <row r="13415" customFormat="false" ht="12.75" hidden="false" customHeight="true" outlineLevel="0" collapsed="false"/>
    <row r="13417" customFormat="false" ht="12.75" hidden="false" customHeight="true" outlineLevel="0" collapsed="false"/>
    <row r="13419" customFormat="false" ht="12.75" hidden="false" customHeight="true" outlineLevel="0" collapsed="false"/>
    <row r="13421" customFormat="false" ht="12.75" hidden="false" customHeight="true" outlineLevel="0" collapsed="false"/>
    <row r="13423" customFormat="false" ht="12.75" hidden="false" customHeight="true" outlineLevel="0" collapsed="false"/>
    <row r="13425" customFormat="false" ht="12.75" hidden="false" customHeight="true" outlineLevel="0" collapsed="false"/>
    <row r="13427" customFormat="false" ht="12.75" hidden="false" customHeight="true" outlineLevel="0" collapsed="false"/>
    <row r="13429" customFormat="false" ht="12.75" hidden="false" customHeight="true" outlineLevel="0" collapsed="false"/>
    <row r="13431" customFormat="false" ht="12.75" hidden="false" customHeight="true" outlineLevel="0" collapsed="false"/>
    <row r="13433" customFormat="false" ht="12.75" hidden="false" customHeight="true" outlineLevel="0" collapsed="false"/>
    <row r="13435" customFormat="false" ht="12.75" hidden="false" customHeight="true" outlineLevel="0" collapsed="false"/>
    <row r="13437" customFormat="false" ht="12.75" hidden="false" customHeight="true" outlineLevel="0" collapsed="false"/>
    <row r="13439" customFormat="false" ht="12.75" hidden="false" customHeight="true" outlineLevel="0" collapsed="false"/>
    <row r="13441" customFormat="false" ht="12.75" hidden="false" customHeight="true" outlineLevel="0" collapsed="false"/>
    <row r="13443" customFormat="false" ht="12.75" hidden="false" customHeight="true" outlineLevel="0" collapsed="false"/>
    <row r="13445" customFormat="false" ht="12.75" hidden="false" customHeight="true" outlineLevel="0" collapsed="false"/>
    <row r="13447" customFormat="false" ht="12.75" hidden="false" customHeight="true" outlineLevel="0" collapsed="false"/>
    <row r="13449" customFormat="false" ht="12.75" hidden="false" customHeight="true" outlineLevel="0" collapsed="false"/>
    <row r="13451" customFormat="false" ht="12.75" hidden="false" customHeight="true" outlineLevel="0" collapsed="false"/>
    <row r="13453" customFormat="false" ht="12.75" hidden="false" customHeight="true" outlineLevel="0" collapsed="false"/>
    <row r="13455" customFormat="false" ht="12.75" hidden="false" customHeight="true" outlineLevel="0" collapsed="false"/>
    <row r="13457" customFormat="false" ht="12.75" hidden="false" customHeight="true" outlineLevel="0" collapsed="false"/>
    <row r="13459" customFormat="false" ht="12.75" hidden="false" customHeight="true" outlineLevel="0" collapsed="false"/>
    <row r="13461" customFormat="false" ht="12.75" hidden="false" customHeight="true" outlineLevel="0" collapsed="false"/>
    <row r="13463" customFormat="false" ht="12.75" hidden="false" customHeight="true" outlineLevel="0" collapsed="false"/>
    <row r="13465" customFormat="false" ht="12.75" hidden="false" customHeight="true" outlineLevel="0" collapsed="false"/>
    <row r="13467" customFormat="false" ht="12.75" hidden="false" customHeight="true" outlineLevel="0" collapsed="false"/>
    <row r="13469" customFormat="false" ht="12.75" hidden="false" customHeight="true" outlineLevel="0" collapsed="false"/>
    <row r="13471" customFormat="false" ht="12.75" hidden="false" customHeight="true" outlineLevel="0" collapsed="false"/>
    <row r="13473" customFormat="false" ht="12.75" hidden="false" customHeight="true" outlineLevel="0" collapsed="false"/>
    <row r="13475" customFormat="false" ht="12.75" hidden="false" customHeight="true" outlineLevel="0" collapsed="false"/>
    <row r="13477" customFormat="false" ht="12.75" hidden="false" customHeight="true" outlineLevel="0" collapsed="false"/>
    <row r="13479" customFormat="false" ht="12.75" hidden="false" customHeight="true" outlineLevel="0" collapsed="false"/>
    <row r="13481" customFormat="false" ht="12.75" hidden="false" customHeight="true" outlineLevel="0" collapsed="false"/>
    <row r="13483" customFormat="false" ht="12.75" hidden="false" customHeight="true" outlineLevel="0" collapsed="false"/>
    <row r="13485" customFormat="false" ht="12.75" hidden="false" customHeight="true" outlineLevel="0" collapsed="false"/>
    <row r="13487" customFormat="false" ht="12.75" hidden="false" customHeight="true" outlineLevel="0" collapsed="false"/>
    <row r="13489" customFormat="false" ht="12.75" hidden="false" customHeight="true" outlineLevel="0" collapsed="false"/>
    <row r="13491" customFormat="false" ht="12.75" hidden="false" customHeight="true" outlineLevel="0" collapsed="false"/>
    <row r="13493" customFormat="false" ht="12.75" hidden="false" customHeight="true" outlineLevel="0" collapsed="false"/>
    <row r="13495" customFormat="false" ht="12.75" hidden="false" customHeight="true" outlineLevel="0" collapsed="false"/>
    <row r="13497" customFormat="false" ht="12.75" hidden="false" customHeight="true" outlineLevel="0" collapsed="false"/>
    <row r="13499" customFormat="false" ht="12.75" hidden="false" customHeight="true" outlineLevel="0" collapsed="false"/>
    <row r="13501" customFormat="false" ht="12.75" hidden="false" customHeight="true" outlineLevel="0" collapsed="false"/>
    <row r="13503" customFormat="false" ht="12.75" hidden="false" customHeight="true" outlineLevel="0" collapsed="false"/>
    <row r="13505" customFormat="false" ht="12.75" hidden="false" customHeight="true" outlineLevel="0" collapsed="false"/>
    <row r="13507" customFormat="false" ht="12.75" hidden="false" customHeight="true" outlineLevel="0" collapsed="false"/>
    <row r="13509" customFormat="false" ht="12.75" hidden="false" customHeight="true" outlineLevel="0" collapsed="false"/>
    <row r="13511" customFormat="false" ht="12.75" hidden="false" customHeight="true" outlineLevel="0" collapsed="false"/>
    <row r="13513" customFormat="false" ht="12.75" hidden="false" customHeight="true" outlineLevel="0" collapsed="false"/>
    <row r="13515" customFormat="false" ht="12.75" hidden="false" customHeight="true" outlineLevel="0" collapsed="false"/>
    <row r="13517" customFormat="false" ht="12.75" hidden="false" customHeight="true" outlineLevel="0" collapsed="false"/>
    <row r="13519" customFormat="false" ht="12.75" hidden="false" customHeight="true" outlineLevel="0" collapsed="false"/>
    <row r="13521" customFormat="false" ht="12.75" hidden="false" customHeight="true" outlineLevel="0" collapsed="false"/>
    <row r="13523" customFormat="false" ht="12.75" hidden="false" customHeight="true" outlineLevel="0" collapsed="false"/>
    <row r="13525" customFormat="false" ht="12.75" hidden="false" customHeight="true" outlineLevel="0" collapsed="false"/>
    <row r="13527" customFormat="false" ht="12.75" hidden="false" customHeight="true" outlineLevel="0" collapsed="false"/>
    <row r="13529" customFormat="false" ht="12.75" hidden="false" customHeight="true" outlineLevel="0" collapsed="false"/>
    <row r="13531" customFormat="false" ht="12.75" hidden="false" customHeight="true" outlineLevel="0" collapsed="false"/>
    <row r="13533" customFormat="false" ht="12.75" hidden="false" customHeight="true" outlineLevel="0" collapsed="false"/>
    <row r="13535" customFormat="false" ht="12.75" hidden="false" customHeight="true" outlineLevel="0" collapsed="false"/>
    <row r="13537" customFormat="false" ht="12.75" hidden="false" customHeight="true" outlineLevel="0" collapsed="false"/>
    <row r="13539" customFormat="false" ht="12.75" hidden="false" customHeight="true" outlineLevel="0" collapsed="false"/>
    <row r="13541" customFormat="false" ht="12.75" hidden="false" customHeight="true" outlineLevel="0" collapsed="false"/>
    <row r="13543" customFormat="false" ht="12.75" hidden="false" customHeight="true" outlineLevel="0" collapsed="false"/>
    <row r="13545" customFormat="false" ht="12.75" hidden="false" customHeight="true" outlineLevel="0" collapsed="false"/>
    <row r="13547" customFormat="false" ht="12.75" hidden="false" customHeight="true" outlineLevel="0" collapsed="false"/>
    <row r="13549" customFormat="false" ht="12.75" hidden="false" customHeight="true" outlineLevel="0" collapsed="false"/>
    <row r="13551" customFormat="false" ht="12.75" hidden="false" customHeight="true" outlineLevel="0" collapsed="false"/>
    <row r="13553" customFormat="false" ht="12.75" hidden="false" customHeight="true" outlineLevel="0" collapsed="false"/>
    <row r="13555" customFormat="false" ht="12.75" hidden="false" customHeight="true" outlineLevel="0" collapsed="false"/>
    <row r="13557" customFormat="false" ht="12.75" hidden="false" customHeight="true" outlineLevel="0" collapsed="false"/>
    <row r="13559" customFormat="false" ht="12.75" hidden="false" customHeight="true" outlineLevel="0" collapsed="false"/>
    <row r="13561" customFormat="false" ht="12.75" hidden="false" customHeight="true" outlineLevel="0" collapsed="false"/>
    <row r="13563" customFormat="false" ht="12.75" hidden="false" customHeight="true" outlineLevel="0" collapsed="false"/>
    <row r="13565" customFormat="false" ht="12.75" hidden="false" customHeight="true" outlineLevel="0" collapsed="false"/>
    <row r="13567" customFormat="false" ht="12.75" hidden="false" customHeight="true" outlineLevel="0" collapsed="false"/>
    <row r="13569" customFormat="false" ht="12.75" hidden="false" customHeight="true" outlineLevel="0" collapsed="false"/>
    <row r="13571" customFormat="false" ht="12.75" hidden="false" customHeight="true" outlineLevel="0" collapsed="false"/>
    <row r="13573" customFormat="false" ht="12.75" hidden="false" customHeight="true" outlineLevel="0" collapsed="false"/>
    <row r="13575" customFormat="false" ht="12.75" hidden="false" customHeight="true" outlineLevel="0" collapsed="false"/>
    <row r="13577" customFormat="false" ht="12.75" hidden="false" customHeight="true" outlineLevel="0" collapsed="false"/>
    <row r="13579" customFormat="false" ht="12.75" hidden="false" customHeight="true" outlineLevel="0" collapsed="false"/>
    <row r="13581" customFormat="false" ht="12.75" hidden="false" customHeight="true" outlineLevel="0" collapsed="false"/>
    <row r="13583" customFormat="false" ht="12.75" hidden="false" customHeight="true" outlineLevel="0" collapsed="false"/>
    <row r="13585" customFormat="false" ht="12.75" hidden="false" customHeight="true" outlineLevel="0" collapsed="false"/>
    <row r="13587" customFormat="false" ht="12.75" hidden="false" customHeight="true" outlineLevel="0" collapsed="false"/>
    <row r="13589" customFormat="false" ht="12.75" hidden="false" customHeight="true" outlineLevel="0" collapsed="false"/>
    <row r="13591" customFormat="false" ht="12.75" hidden="false" customHeight="true" outlineLevel="0" collapsed="false"/>
    <row r="13593" customFormat="false" ht="12.75" hidden="false" customHeight="true" outlineLevel="0" collapsed="false"/>
    <row r="13595" customFormat="false" ht="12.75" hidden="false" customHeight="true" outlineLevel="0" collapsed="false"/>
    <row r="13597" customFormat="false" ht="12.75" hidden="false" customHeight="true" outlineLevel="0" collapsed="false"/>
    <row r="13599" customFormat="false" ht="12.75" hidden="false" customHeight="true" outlineLevel="0" collapsed="false"/>
    <row r="13601" customFormat="false" ht="12.75" hidden="false" customHeight="true" outlineLevel="0" collapsed="false"/>
    <row r="13603" customFormat="false" ht="12.75" hidden="false" customHeight="true" outlineLevel="0" collapsed="false"/>
    <row r="13605" customFormat="false" ht="12.75" hidden="false" customHeight="true" outlineLevel="0" collapsed="false"/>
    <row r="13607" customFormat="false" ht="12.75" hidden="false" customHeight="true" outlineLevel="0" collapsed="false"/>
    <row r="13609" customFormat="false" ht="12.75" hidden="false" customHeight="true" outlineLevel="0" collapsed="false"/>
    <row r="13611" customFormat="false" ht="12.75" hidden="false" customHeight="true" outlineLevel="0" collapsed="false"/>
    <row r="13613" customFormat="false" ht="12.75" hidden="false" customHeight="true" outlineLevel="0" collapsed="false"/>
    <row r="13615" customFormat="false" ht="12.75" hidden="false" customHeight="true" outlineLevel="0" collapsed="false"/>
    <row r="13617" customFormat="false" ht="12.75" hidden="false" customHeight="true" outlineLevel="0" collapsed="false"/>
    <row r="13619" customFormat="false" ht="12.75" hidden="false" customHeight="true" outlineLevel="0" collapsed="false"/>
    <row r="13621" customFormat="false" ht="12.75" hidden="false" customHeight="true" outlineLevel="0" collapsed="false"/>
    <row r="13623" customFormat="false" ht="12.75" hidden="false" customHeight="true" outlineLevel="0" collapsed="false"/>
    <row r="13625" customFormat="false" ht="12.75" hidden="false" customHeight="true" outlineLevel="0" collapsed="false"/>
    <row r="13627" customFormat="false" ht="12.75" hidden="false" customHeight="true" outlineLevel="0" collapsed="false"/>
    <row r="13629" customFormat="false" ht="12.75" hidden="false" customHeight="true" outlineLevel="0" collapsed="false"/>
    <row r="13631" customFormat="false" ht="12.75" hidden="false" customHeight="true" outlineLevel="0" collapsed="false"/>
    <row r="13633" customFormat="false" ht="12.75" hidden="false" customHeight="true" outlineLevel="0" collapsed="false"/>
    <row r="13635" customFormat="false" ht="12.75" hidden="false" customHeight="true" outlineLevel="0" collapsed="false"/>
    <row r="13637" customFormat="false" ht="12.75" hidden="false" customHeight="true" outlineLevel="0" collapsed="false"/>
    <row r="13639" customFormat="false" ht="12.75" hidden="false" customHeight="true" outlineLevel="0" collapsed="false"/>
    <row r="13641" customFormat="false" ht="12.75" hidden="false" customHeight="true" outlineLevel="0" collapsed="false"/>
    <row r="13643" customFormat="false" ht="12.75" hidden="false" customHeight="true" outlineLevel="0" collapsed="false"/>
    <row r="13645" customFormat="false" ht="12.75" hidden="false" customHeight="true" outlineLevel="0" collapsed="false"/>
    <row r="13647" customFormat="false" ht="12.75" hidden="false" customHeight="true" outlineLevel="0" collapsed="false"/>
    <row r="13649" customFormat="false" ht="12.75" hidden="false" customHeight="true" outlineLevel="0" collapsed="false"/>
    <row r="13651" customFormat="false" ht="12.75" hidden="false" customHeight="true" outlineLevel="0" collapsed="false"/>
    <row r="13653" customFormat="false" ht="12.75" hidden="false" customHeight="true" outlineLevel="0" collapsed="false"/>
    <row r="13655" customFormat="false" ht="12.75" hidden="false" customHeight="true" outlineLevel="0" collapsed="false"/>
    <row r="13657" customFormat="false" ht="12.75" hidden="false" customHeight="true" outlineLevel="0" collapsed="false"/>
    <row r="13659" customFormat="false" ht="12.75" hidden="false" customHeight="true" outlineLevel="0" collapsed="false"/>
    <row r="13661" customFormat="false" ht="12.75" hidden="false" customHeight="true" outlineLevel="0" collapsed="false"/>
    <row r="13663" customFormat="false" ht="12.75" hidden="false" customHeight="true" outlineLevel="0" collapsed="false"/>
    <row r="13665" customFormat="false" ht="12.75" hidden="false" customHeight="true" outlineLevel="0" collapsed="false"/>
    <row r="13667" customFormat="false" ht="12.75" hidden="false" customHeight="true" outlineLevel="0" collapsed="false"/>
    <row r="13669" customFormat="false" ht="12.75" hidden="false" customHeight="true" outlineLevel="0" collapsed="false"/>
    <row r="13671" customFormat="false" ht="12.75" hidden="false" customHeight="true" outlineLevel="0" collapsed="false"/>
    <row r="13673" customFormat="false" ht="12.75" hidden="false" customHeight="true" outlineLevel="0" collapsed="false"/>
    <row r="13675" customFormat="false" ht="12.75" hidden="false" customHeight="true" outlineLevel="0" collapsed="false"/>
    <row r="13677" customFormat="false" ht="12.75" hidden="false" customHeight="true" outlineLevel="0" collapsed="false"/>
    <row r="13679" customFormat="false" ht="12.75" hidden="false" customHeight="true" outlineLevel="0" collapsed="false"/>
    <row r="13681" customFormat="false" ht="12.75" hidden="false" customHeight="true" outlineLevel="0" collapsed="false"/>
    <row r="13683" customFormat="false" ht="12.75" hidden="false" customHeight="true" outlineLevel="0" collapsed="false"/>
    <row r="13685" customFormat="false" ht="12.75" hidden="false" customHeight="true" outlineLevel="0" collapsed="false"/>
    <row r="13687" customFormat="false" ht="12.75" hidden="false" customHeight="true" outlineLevel="0" collapsed="false"/>
    <row r="13689" customFormat="false" ht="12.75" hidden="false" customHeight="true" outlineLevel="0" collapsed="false"/>
    <row r="13691" customFormat="false" ht="12.75" hidden="false" customHeight="true" outlineLevel="0" collapsed="false"/>
    <row r="13693" customFormat="false" ht="12.75" hidden="false" customHeight="true" outlineLevel="0" collapsed="false"/>
    <row r="13695" customFormat="false" ht="12.75" hidden="false" customHeight="true" outlineLevel="0" collapsed="false"/>
    <row r="13697" customFormat="false" ht="12.75" hidden="false" customHeight="true" outlineLevel="0" collapsed="false"/>
    <row r="13699" customFormat="false" ht="12.75" hidden="false" customHeight="true" outlineLevel="0" collapsed="false"/>
    <row r="13701" customFormat="false" ht="12.75" hidden="false" customHeight="true" outlineLevel="0" collapsed="false"/>
    <row r="13703" customFormat="false" ht="12.75" hidden="false" customHeight="true" outlineLevel="0" collapsed="false"/>
    <row r="13705" customFormat="false" ht="12.75" hidden="false" customHeight="true" outlineLevel="0" collapsed="false"/>
    <row r="13707" customFormat="false" ht="12.75" hidden="false" customHeight="true" outlineLevel="0" collapsed="false"/>
    <row r="13709" customFormat="false" ht="12.75" hidden="false" customHeight="true" outlineLevel="0" collapsed="false"/>
    <row r="13711" customFormat="false" ht="12.75" hidden="false" customHeight="true" outlineLevel="0" collapsed="false"/>
    <row r="13713" customFormat="false" ht="12.75" hidden="false" customHeight="true" outlineLevel="0" collapsed="false"/>
    <row r="13715" customFormat="false" ht="12.75" hidden="false" customHeight="true" outlineLevel="0" collapsed="false"/>
    <row r="13717" customFormat="false" ht="12.75" hidden="false" customHeight="true" outlineLevel="0" collapsed="false"/>
    <row r="13719" customFormat="false" ht="12.75" hidden="false" customHeight="true" outlineLevel="0" collapsed="false"/>
    <row r="13721" customFormat="false" ht="12.75" hidden="false" customHeight="true" outlineLevel="0" collapsed="false"/>
    <row r="13723" customFormat="false" ht="12.75" hidden="false" customHeight="true" outlineLevel="0" collapsed="false"/>
    <row r="13725" customFormat="false" ht="12.75" hidden="false" customHeight="true" outlineLevel="0" collapsed="false"/>
    <row r="13727" customFormat="false" ht="12.75" hidden="false" customHeight="true" outlineLevel="0" collapsed="false"/>
    <row r="13729" customFormat="false" ht="12.75" hidden="false" customHeight="true" outlineLevel="0" collapsed="false"/>
    <row r="13731" customFormat="false" ht="12.75" hidden="false" customHeight="true" outlineLevel="0" collapsed="false"/>
    <row r="13733" customFormat="false" ht="12.75" hidden="false" customHeight="true" outlineLevel="0" collapsed="false"/>
    <row r="13735" customFormat="false" ht="12.75" hidden="false" customHeight="true" outlineLevel="0" collapsed="false"/>
    <row r="13737" customFormat="false" ht="12.75" hidden="false" customHeight="true" outlineLevel="0" collapsed="false"/>
    <row r="13739" customFormat="false" ht="12.75" hidden="false" customHeight="true" outlineLevel="0" collapsed="false"/>
    <row r="13741" customFormat="false" ht="12.75" hidden="false" customHeight="true" outlineLevel="0" collapsed="false"/>
    <row r="13743" customFormat="false" ht="12.75" hidden="false" customHeight="true" outlineLevel="0" collapsed="false"/>
    <row r="13745" customFormat="false" ht="12.75" hidden="false" customHeight="true" outlineLevel="0" collapsed="false"/>
    <row r="13747" customFormat="false" ht="12.75" hidden="false" customHeight="true" outlineLevel="0" collapsed="false"/>
    <row r="13749" customFormat="false" ht="12.75" hidden="false" customHeight="true" outlineLevel="0" collapsed="false"/>
    <row r="13751" customFormat="false" ht="12.75" hidden="false" customHeight="true" outlineLevel="0" collapsed="false"/>
    <row r="13753" customFormat="false" ht="12.75" hidden="false" customHeight="true" outlineLevel="0" collapsed="false"/>
    <row r="13755" customFormat="false" ht="12.75" hidden="false" customHeight="true" outlineLevel="0" collapsed="false"/>
    <row r="13757" customFormat="false" ht="12.75" hidden="false" customHeight="true" outlineLevel="0" collapsed="false"/>
    <row r="13759" customFormat="false" ht="12.75" hidden="false" customHeight="true" outlineLevel="0" collapsed="false"/>
    <row r="13761" customFormat="false" ht="12.75" hidden="false" customHeight="true" outlineLevel="0" collapsed="false"/>
    <row r="13763" customFormat="false" ht="12.75" hidden="false" customHeight="true" outlineLevel="0" collapsed="false"/>
    <row r="13765" customFormat="false" ht="12.75" hidden="false" customHeight="true" outlineLevel="0" collapsed="false"/>
    <row r="13767" customFormat="false" ht="12.75" hidden="false" customHeight="true" outlineLevel="0" collapsed="false"/>
    <row r="13769" customFormat="false" ht="12.75" hidden="false" customHeight="true" outlineLevel="0" collapsed="false"/>
    <row r="13771" customFormat="false" ht="12.75" hidden="false" customHeight="true" outlineLevel="0" collapsed="false"/>
    <row r="13773" customFormat="false" ht="12.75" hidden="false" customHeight="true" outlineLevel="0" collapsed="false"/>
    <row r="13775" customFormat="false" ht="12.75" hidden="false" customHeight="true" outlineLevel="0" collapsed="false"/>
    <row r="13777" customFormat="false" ht="12.75" hidden="false" customHeight="true" outlineLevel="0" collapsed="false"/>
    <row r="13779" customFormat="false" ht="12.75" hidden="false" customHeight="true" outlineLevel="0" collapsed="false"/>
    <row r="13781" customFormat="false" ht="12.75" hidden="false" customHeight="true" outlineLevel="0" collapsed="false"/>
    <row r="13783" customFormat="false" ht="12.75" hidden="false" customHeight="true" outlineLevel="0" collapsed="false"/>
    <row r="13785" customFormat="false" ht="12.75" hidden="false" customHeight="true" outlineLevel="0" collapsed="false"/>
    <row r="13787" customFormat="false" ht="12.75" hidden="false" customHeight="true" outlineLevel="0" collapsed="false"/>
    <row r="13789" customFormat="false" ht="12.75" hidden="false" customHeight="true" outlineLevel="0" collapsed="false"/>
    <row r="13791" customFormat="false" ht="12.75" hidden="false" customHeight="true" outlineLevel="0" collapsed="false"/>
    <row r="13793" customFormat="false" ht="12.75" hidden="false" customHeight="true" outlineLevel="0" collapsed="false"/>
    <row r="13795" customFormat="false" ht="12.75" hidden="false" customHeight="true" outlineLevel="0" collapsed="false"/>
    <row r="13797" customFormat="false" ht="12.75" hidden="false" customHeight="true" outlineLevel="0" collapsed="false"/>
    <row r="13799" customFormat="false" ht="12.75" hidden="false" customHeight="true" outlineLevel="0" collapsed="false"/>
    <row r="13801" customFormat="false" ht="12.75" hidden="false" customHeight="true" outlineLevel="0" collapsed="false"/>
    <row r="13803" customFormat="false" ht="12.75" hidden="false" customHeight="true" outlineLevel="0" collapsed="false"/>
    <row r="13805" customFormat="false" ht="12.75" hidden="false" customHeight="true" outlineLevel="0" collapsed="false"/>
    <row r="13807" customFormat="false" ht="12.75" hidden="false" customHeight="true" outlineLevel="0" collapsed="false"/>
    <row r="13809" customFormat="false" ht="12.75" hidden="false" customHeight="true" outlineLevel="0" collapsed="false"/>
    <row r="13811" customFormat="false" ht="12.75" hidden="false" customHeight="true" outlineLevel="0" collapsed="false"/>
    <row r="13813" customFormat="false" ht="12.75" hidden="false" customHeight="true" outlineLevel="0" collapsed="false"/>
    <row r="13815" customFormat="false" ht="12.75" hidden="false" customHeight="true" outlineLevel="0" collapsed="false"/>
    <row r="13817" customFormat="false" ht="12.75" hidden="false" customHeight="true" outlineLevel="0" collapsed="false"/>
    <row r="13819" customFormat="false" ht="12.75" hidden="false" customHeight="true" outlineLevel="0" collapsed="false"/>
    <row r="13821" customFormat="false" ht="12.75" hidden="false" customHeight="true" outlineLevel="0" collapsed="false"/>
    <row r="13823" customFormat="false" ht="12.75" hidden="false" customHeight="true" outlineLevel="0" collapsed="false"/>
    <row r="13825" customFormat="false" ht="12.75" hidden="false" customHeight="true" outlineLevel="0" collapsed="false"/>
    <row r="13827" customFormat="false" ht="12.75" hidden="false" customHeight="true" outlineLevel="0" collapsed="false"/>
    <row r="13829" customFormat="false" ht="12.75" hidden="false" customHeight="true" outlineLevel="0" collapsed="false"/>
    <row r="13831" customFormat="false" ht="12.75" hidden="false" customHeight="true" outlineLevel="0" collapsed="false"/>
    <row r="13833" customFormat="false" ht="12.75" hidden="false" customHeight="true" outlineLevel="0" collapsed="false"/>
    <row r="13835" customFormat="false" ht="12.75" hidden="false" customHeight="true" outlineLevel="0" collapsed="false"/>
    <row r="13837" customFormat="false" ht="12.75" hidden="false" customHeight="true" outlineLevel="0" collapsed="false"/>
    <row r="13839" customFormat="false" ht="12.75" hidden="false" customHeight="true" outlineLevel="0" collapsed="false"/>
    <row r="13841" customFormat="false" ht="12.75" hidden="false" customHeight="true" outlineLevel="0" collapsed="false"/>
    <row r="13843" customFormat="false" ht="12.75" hidden="false" customHeight="true" outlineLevel="0" collapsed="false"/>
    <row r="13845" customFormat="false" ht="12.75" hidden="false" customHeight="true" outlineLevel="0" collapsed="false"/>
    <row r="13847" customFormat="false" ht="12.75" hidden="false" customHeight="true" outlineLevel="0" collapsed="false"/>
    <row r="13849" customFormat="false" ht="12.75" hidden="false" customHeight="true" outlineLevel="0" collapsed="false"/>
    <row r="13851" customFormat="false" ht="12.75" hidden="false" customHeight="true" outlineLevel="0" collapsed="false"/>
    <row r="13853" customFormat="false" ht="12.75" hidden="false" customHeight="true" outlineLevel="0" collapsed="false"/>
    <row r="13855" customFormat="false" ht="12.75" hidden="false" customHeight="true" outlineLevel="0" collapsed="false"/>
    <row r="13857" customFormat="false" ht="12.75" hidden="false" customHeight="true" outlineLevel="0" collapsed="false"/>
    <row r="13859" customFormat="false" ht="12.75" hidden="false" customHeight="true" outlineLevel="0" collapsed="false"/>
    <row r="13861" customFormat="false" ht="12.75" hidden="false" customHeight="true" outlineLevel="0" collapsed="false"/>
    <row r="13863" customFormat="false" ht="12.75" hidden="false" customHeight="true" outlineLevel="0" collapsed="false"/>
    <row r="13865" customFormat="false" ht="12.75" hidden="false" customHeight="true" outlineLevel="0" collapsed="false"/>
    <row r="13867" customFormat="false" ht="12.75" hidden="false" customHeight="true" outlineLevel="0" collapsed="false"/>
    <row r="13869" customFormat="false" ht="12.75" hidden="false" customHeight="true" outlineLevel="0" collapsed="false"/>
    <row r="13871" customFormat="false" ht="12.75" hidden="false" customHeight="true" outlineLevel="0" collapsed="false"/>
    <row r="13873" customFormat="false" ht="12.75" hidden="false" customHeight="true" outlineLevel="0" collapsed="false"/>
    <row r="13875" customFormat="false" ht="12.75" hidden="false" customHeight="true" outlineLevel="0" collapsed="false"/>
    <row r="13877" customFormat="false" ht="12.75" hidden="false" customHeight="true" outlineLevel="0" collapsed="false"/>
    <row r="13879" customFormat="false" ht="12.75" hidden="false" customHeight="true" outlineLevel="0" collapsed="false"/>
    <row r="13881" customFormat="false" ht="12.75" hidden="false" customHeight="true" outlineLevel="0" collapsed="false"/>
    <row r="13883" customFormat="false" ht="12.75" hidden="false" customHeight="true" outlineLevel="0" collapsed="false"/>
    <row r="13885" customFormat="false" ht="12.75" hidden="false" customHeight="true" outlineLevel="0" collapsed="false"/>
    <row r="13887" customFormat="false" ht="12.75" hidden="false" customHeight="true" outlineLevel="0" collapsed="false"/>
    <row r="13889" customFormat="false" ht="12.75" hidden="false" customHeight="true" outlineLevel="0" collapsed="false"/>
    <row r="13891" customFormat="false" ht="12.75" hidden="false" customHeight="true" outlineLevel="0" collapsed="false"/>
    <row r="13893" customFormat="false" ht="12.75" hidden="false" customHeight="true" outlineLevel="0" collapsed="false"/>
    <row r="13895" customFormat="false" ht="12.75" hidden="false" customHeight="true" outlineLevel="0" collapsed="false"/>
    <row r="13897" customFormat="false" ht="12.75" hidden="false" customHeight="true" outlineLevel="0" collapsed="false"/>
    <row r="13899" customFormat="false" ht="12.75" hidden="false" customHeight="true" outlineLevel="0" collapsed="false"/>
    <row r="13901" customFormat="false" ht="12.75" hidden="false" customHeight="true" outlineLevel="0" collapsed="false"/>
    <row r="13903" customFormat="false" ht="12.75" hidden="false" customHeight="true" outlineLevel="0" collapsed="false"/>
    <row r="13905" customFormat="false" ht="12.75" hidden="false" customHeight="true" outlineLevel="0" collapsed="false"/>
    <row r="13907" customFormat="false" ht="12.75" hidden="false" customHeight="true" outlineLevel="0" collapsed="false"/>
    <row r="13909" customFormat="false" ht="12.75" hidden="false" customHeight="true" outlineLevel="0" collapsed="false"/>
    <row r="13911" customFormat="false" ht="12.75" hidden="false" customHeight="true" outlineLevel="0" collapsed="false"/>
    <row r="13913" customFormat="false" ht="12.75" hidden="false" customHeight="true" outlineLevel="0" collapsed="false"/>
    <row r="13915" customFormat="false" ht="12.75" hidden="false" customHeight="true" outlineLevel="0" collapsed="false"/>
    <row r="13917" customFormat="false" ht="12.75" hidden="false" customHeight="true" outlineLevel="0" collapsed="false"/>
    <row r="13919" customFormat="false" ht="12.75" hidden="false" customHeight="true" outlineLevel="0" collapsed="false"/>
    <row r="13921" customFormat="false" ht="12.75" hidden="false" customHeight="true" outlineLevel="0" collapsed="false"/>
    <row r="13923" customFormat="false" ht="12.75" hidden="false" customHeight="true" outlineLevel="0" collapsed="false"/>
    <row r="13925" customFormat="false" ht="12.75" hidden="false" customHeight="true" outlineLevel="0" collapsed="false"/>
    <row r="13927" customFormat="false" ht="12.75" hidden="false" customHeight="true" outlineLevel="0" collapsed="false"/>
    <row r="13929" customFormat="false" ht="12.75" hidden="false" customHeight="true" outlineLevel="0" collapsed="false"/>
    <row r="13931" customFormat="false" ht="12.75" hidden="false" customHeight="true" outlineLevel="0" collapsed="false"/>
    <row r="13933" customFormat="false" ht="12.75" hidden="false" customHeight="true" outlineLevel="0" collapsed="false"/>
    <row r="13935" customFormat="false" ht="12.75" hidden="false" customHeight="true" outlineLevel="0" collapsed="false"/>
    <row r="13937" customFormat="false" ht="12.75" hidden="false" customHeight="true" outlineLevel="0" collapsed="false"/>
    <row r="13939" customFormat="false" ht="12.75" hidden="false" customHeight="true" outlineLevel="0" collapsed="false"/>
    <row r="13941" customFormat="false" ht="12.75" hidden="false" customHeight="true" outlineLevel="0" collapsed="false"/>
    <row r="13943" customFormat="false" ht="12.75" hidden="false" customHeight="true" outlineLevel="0" collapsed="false"/>
    <row r="13945" customFormat="false" ht="12.75" hidden="false" customHeight="true" outlineLevel="0" collapsed="false"/>
    <row r="13947" customFormat="false" ht="12.75" hidden="false" customHeight="true" outlineLevel="0" collapsed="false"/>
    <row r="13949" customFormat="false" ht="12.75" hidden="false" customHeight="true" outlineLevel="0" collapsed="false"/>
    <row r="13951" customFormat="false" ht="12.75" hidden="false" customHeight="true" outlineLevel="0" collapsed="false"/>
    <row r="13953" customFormat="false" ht="12.75" hidden="false" customHeight="true" outlineLevel="0" collapsed="false"/>
    <row r="13955" customFormat="false" ht="12.75" hidden="false" customHeight="true" outlineLevel="0" collapsed="false"/>
    <row r="13957" customFormat="false" ht="12.75" hidden="false" customHeight="true" outlineLevel="0" collapsed="false"/>
    <row r="13959" customFormat="false" ht="12.75" hidden="false" customHeight="true" outlineLevel="0" collapsed="false"/>
    <row r="13961" customFormat="false" ht="12.75" hidden="false" customHeight="true" outlineLevel="0" collapsed="false"/>
    <row r="13963" customFormat="false" ht="12.75" hidden="false" customHeight="true" outlineLevel="0" collapsed="false"/>
    <row r="13965" customFormat="false" ht="12.75" hidden="false" customHeight="true" outlineLevel="0" collapsed="false"/>
    <row r="13967" customFormat="false" ht="12.75" hidden="false" customHeight="true" outlineLevel="0" collapsed="false"/>
    <row r="13969" customFormat="false" ht="12.75" hidden="false" customHeight="true" outlineLevel="0" collapsed="false"/>
    <row r="13971" customFormat="false" ht="12.75" hidden="false" customHeight="true" outlineLevel="0" collapsed="false"/>
    <row r="13973" customFormat="false" ht="12.75" hidden="false" customHeight="true" outlineLevel="0" collapsed="false"/>
    <row r="13975" customFormat="false" ht="12.75" hidden="false" customHeight="true" outlineLevel="0" collapsed="false"/>
    <row r="13977" customFormat="false" ht="12.75" hidden="false" customHeight="true" outlineLevel="0" collapsed="false"/>
    <row r="13979" customFormat="false" ht="12.75" hidden="false" customHeight="true" outlineLevel="0" collapsed="false"/>
    <row r="13981" customFormat="false" ht="12.75" hidden="false" customHeight="true" outlineLevel="0" collapsed="false"/>
    <row r="13983" customFormat="false" ht="12.75" hidden="false" customHeight="true" outlineLevel="0" collapsed="false"/>
    <row r="13985" customFormat="false" ht="12.75" hidden="false" customHeight="true" outlineLevel="0" collapsed="false"/>
    <row r="13987" customFormat="false" ht="12.75" hidden="false" customHeight="true" outlineLevel="0" collapsed="false"/>
    <row r="13989" customFormat="false" ht="12.75" hidden="false" customHeight="true" outlineLevel="0" collapsed="false"/>
    <row r="13991" customFormat="false" ht="12.75" hidden="false" customHeight="true" outlineLevel="0" collapsed="false"/>
    <row r="13993" customFormat="false" ht="12.75" hidden="false" customHeight="true" outlineLevel="0" collapsed="false"/>
    <row r="13995" customFormat="false" ht="12.75" hidden="false" customHeight="true" outlineLevel="0" collapsed="false"/>
    <row r="13997" customFormat="false" ht="12.75" hidden="false" customHeight="true" outlineLevel="0" collapsed="false"/>
    <row r="13999" customFormat="false" ht="12.75" hidden="false" customHeight="true" outlineLevel="0" collapsed="false"/>
    <row r="14001" customFormat="false" ht="12.75" hidden="false" customHeight="true" outlineLevel="0" collapsed="false"/>
    <row r="14003" customFormat="false" ht="12.75" hidden="false" customHeight="true" outlineLevel="0" collapsed="false"/>
    <row r="14005" customFormat="false" ht="12.75" hidden="false" customHeight="true" outlineLevel="0" collapsed="false"/>
    <row r="14007" customFormat="false" ht="12.75" hidden="false" customHeight="true" outlineLevel="0" collapsed="false"/>
    <row r="14009" customFormat="false" ht="12.75" hidden="false" customHeight="true" outlineLevel="0" collapsed="false"/>
    <row r="14011" customFormat="false" ht="12.75" hidden="false" customHeight="true" outlineLevel="0" collapsed="false"/>
    <row r="14013" customFormat="false" ht="12.75" hidden="false" customHeight="true" outlineLevel="0" collapsed="false"/>
    <row r="14015" customFormat="false" ht="12.75" hidden="false" customHeight="true" outlineLevel="0" collapsed="false"/>
    <row r="14017" customFormat="false" ht="12.75" hidden="false" customHeight="true" outlineLevel="0" collapsed="false"/>
    <row r="14019" customFormat="false" ht="12.75" hidden="false" customHeight="true" outlineLevel="0" collapsed="false"/>
    <row r="14021" customFormat="false" ht="12.75" hidden="false" customHeight="true" outlineLevel="0" collapsed="false"/>
    <row r="14023" customFormat="false" ht="12.75" hidden="false" customHeight="true" outlineLevel="0" collapsed="false"/>
    <row r="14025" customFormat="false" ht="12.75" hidden="false" customHeight="true" outlineLevel="0" collapsed="false"/>
    <row r="14027" customFormat="false" ht="12.75" hidden="false" customHeight="true" outlineLevel="0" collapsed="false"/>
    <row r="14029" customFormat="false" ht="12.75" hidden="false" customHeight="true" outlineLevel="0" collapsed="false"/>
    <row r="14031" customFormat="false" ht="12.75" hidden="false" customHeight="true" outlineLevel="0" collapsed="false"/>
    <row r="14033" customFormat="false" ht="12.75" hidden="false" customHeight="true" outlineLevel="0" collapsed="false"/>
    <row r="14035" customFormat="false" ht="12.75" hidden="false" customHeight="true" outlineLevel="0" collapsed="false"/>
    <row r="14037" customFormat="false" ht="12.75" hidden="false" customHeight="true" outlineLevel="0" collapsed="false"/>
    <row r="14039" customFormat="false" ht="12.75" hidden="false" customHeight="true" outlineLevel="0" collapsed="false"/>
    <row r="14041" customFormat="false" ht="12.75" hidden="false" customHeight="true" outlineLevel="0" collapsed="false"/>
    <row r="14043" customFormat="false" ht="12.75" hidden="false" customHeight="true" outlineLevel="0" collapsed="false"/>
    <row r="14045" customFormat="false" ht="12.75" hidden="false" customHeight="true" outlineLevel="0" collapsed="false"/>
    <row r="14047" customFormat="false" ht="12.75" hidden="false" customHeight="true" outlineLevel="0" collapsed="false"/>
    <row r="14049" customFormat="false" ht="12.75" hidden="false" customHeight="true" outlineLevel="0" collapsed="false"/>
    <row r="14051" customFormat="false" ht="12.75" hidden="false" customHeight="true" outlineLevel="0" collapsed="false"/>
    <row r="14053" customFormat="false" ht="12.75" hidden="false" customHeight="true" outlineLevel="0" collapsed="false"/>
    <row r="14055" customFormat="false" ht="12.75" hidden="false" customHeight="true" outlineLevel="0" collapsed="false"/>
    <row r="14057" customFormat="false" ht="12.75" hidden="false" customHeight="true" outlineLevel="0" collapsed="false"/>
    <row r="14059" customFormat="false" ht="12.75" hidden="false" customHeight="true" outlineLevel="0" collapsed="false"/>
    <row r="14061" customFormat="false" ht="12.75" hidden="false" customHeight="true" outlineLevel="0" collapsed="false"/>
    <row r="14063" customFormat="false" ht="12.75" hidden="false" customHeight="true" outlineLevel="0" collapsed="false"/>
    <row r="14065" customFormat="false" ht="12.75" hidden="false" customHeight="true" outlineLevel="0" collapsed="false"/>
    <row r="14067" customFormat="false" ht="12.75" hidden="false" customHeight="true" outlineLevel="0" collapsed="false"/>
    <row r="14069" customFormat="false" ht="12.75" hidden="false" customHeight="true" outlineLevel="0" collapsed="false"/>
    <row r="14071" customFormat="false" ht="12.75" hidden="false" customHeight="true" outlineLevel="0" collapsed="false"/>
    <row r="14073" customFormat="false" ht="12.75" hidden="false" customHeight="true" outlineLevel="0" collapsed="false"/>
    <row r="14075" customFormat="false" ht="12.75" hidden="false" customHeight="true" outlineLevel="0" collapsed="false"/>
    <row r="14077" customFormat="false" ht="12.75" hidden="false" customHeight="true" outlineLevel="0" collapsed="false"/>
    <row r="14079" customFormat="false" ht="12.75" hidden="false" customHeight="true" outlineLevel="0" collapsed="false"/>
    <row r="14081" customFormat="false" ht="12.75" hidden="false" customHeight="true" outlineLevel="0" collapsed="false"/>
    <row r="14083" customFormat="false" ht="12.75" hidden="false" customHeight="true" outlineLevel="0" collapsed="false"/>
    <row r="14085" customFormat="false" ht="12.75" hidden="false" customHeight="true" outlineLevel="0" collapsed="false"/>
    <row r="14087" customFormat="false" ht="12.75" hidden="false" customHeight="true" outlineLevel="0" collapsed="false"/>
    <row r="14089" customFormat="false" ht="12.75" hidden="false" customHeight="true" outlineLevel="0" collapsed="false"/>
    <row r="14091" customFormat="false" ht="12.75" hidden="false" customHeight="true" outlineLevel="0" collapsed="false"/>
    <row r="14093" customFormat="false" ht="12.75" hidden="false" customHeight="true" outlineLevel="0" collapsed="false"/>
    <row r="14095" customFormat="false" ht="12.75" hidden="false" customHeight="true" outlineLevel="0" collapsed="false"/>
    <row r="14097" customFormat="false" ht="12.75" hidden="false" customHeight="true" outlineLevel="0" collapsed="false"/>
    <row r="14099" customFormat="false" ht="12.75" hidden="false" customHeight="true" outlineLevel="0" collapsed="false"/>
    <row r="14101" customFormat="false" ht="12.75" hidden="false" customHeight="true" outlineLevel="0" collapsed="false"/>
    <row r="14103" customFormat="false" ht="12.75" hidden="false" customHeight="true" outlineLevel="0" collapsed="false"/>
    <row r="14105" customFormat="false" ht="12.75" hidden="false" customHeight="true" outlineLevel="0" collapsed="false"/>
    <row r="14107" customFormat="false" ht="12.75" hidden="false" customHeight="true" outlineLevel="0" collapsed="false"/>
    <row r="14109" customFormat="false" ht="12.75" hidden="false" customHeight="true" outlineLevel="0" collapsed="false"/>
    <row r="14111" customFormat="false" ht="12.75" hidden="false" customHeight="true" outlineLevel="0" collapsed="false"/>
    <row r="14113" customFormat="false" ht="12.75" hidden="false" customHeight="true" outlineLevel="0" collapsed="false"/>
    <row r="14115" customFormat="false" ht="12.75" hidden="false" customHeight="true" outlineLevel="0" collapsed="false"/>
    <row r="14117" customFormat="false" ht="12.75" hidden="false" customHeight="true" outlineLevel="0" collapsed="false"/>
    <row r="14119" customFormat="false" ht="12.75" hidden="false" customHeight="true" outlineLevel="0" collapsed="false"/>
    <row r="14121" customFormat="false" ht="12.75" hidden="false" customHeight="true" outlineLevel="0" collapsed="false"/>
    <row r="14123" customFormat="false" ht="12.75" hidden="false" customHeight="true" outlineLevel="0" collapsed="false"/>
    <row r="14125" customFormat="false" ht="12.75" hidden="false" customHeight="true" outlineLevel="0" collapsed="false"/>
    <row r="14127" customFormat="false" ht="12.75" hidden="false" customHeight="true" outlineLevel="0" collapsed="false"/>
    <row r="14129" customFormat="false" ht="12.75" hidden="false" customHeight="true" outlineLevel="0" collapsed="false"/>
    <row r="14131" customFormat="false" ht="12.75" hidden="false" customHeight="true" outlineLevel="0" collapsed="false"/>
    <row r="14133" customFormat="false" ht="12.75" hidden="false" customHeight="true" outlineLevel="0" collapsed="false"/>
    <row r="14135" customFormat="false" ht="12.75" hidden="false" customHeight="true" outlineLevel="0" collapsed="false"/>
    <row r="14137" customFormat="false" ht="12.75" hidden="false" customHeight="true" outlineLevel="0" collapsed="false"/>
    <row r="14139" customFormat="false" ht="12.75" hidden="false" customHeight="true" outlineLevel="0" collapsed="false"/>
    <row r="14141" customFormat="false" ht="12.75" hidden="false" customHeight="true" outlineLevel="0" collapsed="false"/>
    <row r="14143" customFormat="false" ht="12.75" hidden="false" customHeight="true" outlineLevel="0" collapsed="false"/>
    <row r="14145" customFormat="false" ht="12.75" hidden="false" customHeight="true" outlineLevel="0" collapsed="false"/>
    <row r="14147" customFormat="false" ht="12.75" hidden="false" customHeight="true" outlineLevel="0" collapsed="false"/>
    <row r="14149" customFormat="false" ht="12.75" hidden="false" customHeight="true" outlineLevel="0" collapsed="false"/>
    <row r="14151" customFormat="false" ht="12.75" hidden="false" customHeight="true" outlineLevel="0" collapsed="false"/>
    <row r="14153" customFormat="false" ht="12.75" hidden="false" customHeight="true" outlineLevel="0" collapsed="false"/>
    <row r="14155" customFormat="false" ht="12.75" hidden="false" customHeight="true" outlineLevel="0" collapsed="false"/>
    <row r="14157" customFormat="false" ht="12.75" hidden="false" customHeight="true" outlineLevel="0" collapsed="false"/>
    <row r="14159" customFormat="false" ht="12.75" hidden="false" customHeight="true" outlineLevel="0" collapsed="false"/>
    <row r="14161" customFormat="false" ht="12.75" hidden="false" customHeight="true" outlineLevel="0" collapsed="false"/>
    <row r="14163" customFormat="false" ht="12.75" hidden="false" customHeight="true" outlineLevel="0" collapsed="false"/>
    <row r="14165" customFormat="false" ht="12.75" hidden="false" customHeight="true" outlineLevel="0" collapsed="false"/>
    <row r="14167" customFormat="false" ht="12.75" hidden="false" customHeight="true" outlineLevel="0" collapsed="false"/>
    <row r="14169" customFormat="false" ht="12.75" hidden="false" customHeight="true" outlineLevel="0" collapsed="false"/>
    <row r="14171" customFormat="false" ht="12.75" hidden="false" customHeight="true" outlineLevel="0" collapsed="false"/>
    <row r="14173" customFormat="false" ht="12.75" hidden="false" customHeight="true" outlineLevel="0" collapsed="false"/>
    <row r="14175" customFormat="false" ht="12.75" hidden="false" customHeight="true" outlineLevel="0" collapsed="false"/>
    <row r="14177" customFormat="false" ht="12.75" hidden="false" customHeight="true" outlineLevel="0" collapsed="false"/>
    <row r="14179" customFormat="false" ht="12.75" hidden="false" customHeight="true" outlineLevel="0" collapsed="false"/>
    <row r="14181" customFormat="false" ht="12.75" hidden="false" customHeight="true" outlineLevel="0" collapsed="false"/>
    <row r="14183" customFormat="false" ht="12.75" hidden="false" customHeight="true" outlineLevel="0" collapsed="false"/>
    <row r="14185" customFormat="false" ht="12.75" hidden="false" customHeight="true" outlineLevel="0" collapsed="false"/>
    <row r="14187" customFormat="false" ht="12.75" hidden="false" customHeight="true" outlineLevel="0" collapsed="false"/>
    <row r="14189" customFormat="false" ht="12.75" hidden="false" customHeight="true" outlineLevel="0" collapsed="false"/>
    <row r="14191" customFormat="false" ht="12.75" hidden="false" customHeight="true" outlineLevel="0" collapsed="false"/>
    <row r="14193" customFormat="false" ht="12.75" hidden="false" customHeight="true" outlineLevel="0" collapsed="false"/>
    <row r="14195" customFormat="false" ht="12.75" hidden="false" customHeight="true" outlineLevel="0" collapsed="false"/>
    <row r="14197" customFormat="false" ht="12.75" hidden="false" customHeight="true" outlineLevel="0" collapsed="false"/>
    <row r="14199" customFormat="false" ht="12.75" hidden="false" customHeight="true" outlineLevel="0" collapsed="false"/>
    <row r="14201" customFormat="false" ht="12.75" hidden="false" customHeight="true" outlineLevel="0" collapsed="false"/>
    <row r="14203" customFormat="false" ht="12.75" hidden="false" customHeight="true" outlineLevel="0" collapsed="false"/>
    <row r="14205" customFormat="false" ht="12.75" hidden="false" customHeight="true" outlineLevel="0" collapsed="false"/>
    <row r="14207" customFormat="false" ht="12.75" hidden="false" customHeight="true" outlineLevel="0" collapsed="false"/>
    <row r="14209" customFormat="false" ht="12.75" hidden="false" customHeight="true" outlineLevel="0" collapsed="false"/>
    <row r="14211" customFormat="false" ht="12.75" hidden="false" customHeight="true" outlineLevel="0" collapsed="false"/>
    <row r="14213" customFormat="false" ht="12.75" hidden="false" customHeight="true" outlineLevel="0" collapsed="false"/>
    <row r="14215" customFormat="false" ht="12.75" hidden="false" customHeight="true" outlineLevel="0" collapsed="false"/>
    <row r="14217" customFormat="false" ht="12.75" hidden="false" customHeight="true" outlineLevel="0" collapsed="false"/>
    <row r="14219" customFormat="false" ht="12.75" hidden="false" customHeight="true" outlineLevel="0" collapsed="false"/>
    <row r="14221" customFormat="false" ht="12.75" hidden="false" customHeight="true" outlineLevel="0" collapsed="false"/>
    <row r="14223" customFormat="false" ht="12.75" hidden="false" customHeight="true" outlineLevel="0" collapsed="false"/>
    <row r="14225" customFormat="false" ht="12.75" hidden="false" customHeight="true" outlineLevel="0" collapsed="false"/>
    <row r="14227" customFormat="false" ht="12.75" hidden="false" customHeight="true" outlineLevel="0" collapsed="false"/>
    <row r="14229" customFormat="false" ht="12.75" hidden="false" customHeight="true" outlineLevel="0" collapsed="false"/>
    <row r="14231" customFormat="false" ht="12.75" hidden="false" customHeight="true" outlineLevel="0" collapsed="false"/>
    <row r="14233" customFormat="false" ht="12.75" hidden="false" customHeight="true" outlineLevel="0" collapsed="false"/>
    <row r="14235" customFormat="false" ht="12.75" hidden="false" customHeight="true" outlineLevel="0" collapsed="false"/>
    <row r="14237" customFormat="false" ht="12.75" hidden="false" customHeight="true" outlineLevel="0" collapsed="false"/>
    <row r="14239" customFormat="false" ht="12.75" hidden="false" customHeight="true" outlineLevel="0" collapsed="false"/>
    <row r="14241" customFormat="false" ht="12.75" hidden="false" customHeight="true" outlineLevel="0" collapsed="false"/>
    <row r="14243" customFormat="false" ht="12.75" hidden="false" customHeight="true" outlineLevel="0" collapsed="false"/>
    <row r="14245" customFormat="false" ht="12.75" hidden="false" customHeight="true" outlineLevel="0" collapsed="false"/>
    <row r="14247" customFormat="false" ht="12.75" hidden="false" customHeight="true" outlineLevel="0" collapsed="false"/>
    <row r="14249" customFormat="false" ht="12.75" hidden="false" customHeight="true" outlineLevel="0" collapsed="false"/>
    <row r="14251" customFormat="false" ht="12.75" hidden="false" customHeight="true" outlineLevel="0" collapsed="false"/>
    <row r="14253" customFormat="false" ht="12.75" hidden="false" customHeight="true" outlineLevel="0" collapsed="false"/>
    <row r="14255" customFormat="false" ht="12.75" hidden="false" customHeight="true" outlineLevel="0" collapsed="false"/>
    <row r="14257" customFormat="false" ht="12.75" hidden="false" customHeight="true" outlineLevel="0" collapsed="false"/>
    <row r="14259" customFormat="false" ht="12.75" hidden="false" customHeight="true" outlineLevel="0" collapsed="false"/>
    <row r="14261" customFormat="false" ht="12.75" hidden="false" customHeight="true" outlineLevel="0" collapsed="false"/>
    <row r="14263" customFormat="false" ht="12.75" hidden="false" customHeight="true" outlineLevel="0" collapsed="false"/>
    <row r="14265" customFormat="false" ht="12.75" hidden="false" customHeight="true" outlineLevel="0" collapsed="false"/>
    <row r="14267" customFormat="false" ht="12.75" hidden="false" customHeight="true" outlineLevel="0" collapsed="false"/>
    <row r="14269" customFormat="false" ht="12.75" hidden="false" customHeight="true" outlineLevel="0" collapsed="false"/>
    <row r="14271" customFormat="false" ht="12.75" hidden="false" customHeight="true" outlineLevel="0" collapsed="false"/>
    <row r="14273" customFormat="false" ht="12.75" hidden="false" customHeight="true" outlineLevel="0" collapsed="false"/>
    <row r="14275" customFormat="false" ht="12.75" hidden="false" customHeight="true" outlineLevel="0" collapsed="false"/>
    <row r="14277" customFormat="false" ht="12.75" hidden="false" customHeight="true" outlineLevel="0" collapsed="false"/>
    <row r="14279" customFormat="false" ht="12.75" hidden="false" customHeight="true" outlineLevel="0" collapsed="false"/>
    <row r="14281" customFormat="false" ht="12.75" hidden="false" customHeight="true" outlineLevel="0" collapsed="false"/>
    <row r="14283" customFormat="false" ht="12.75" hidden="false" customHeight="true" outlineLevel="0" collapsed="false"/>
    <row r="14285" customFormat="false" ht="12.75" hidden="false" customHeight="true" outlineLevel="0" collapsed="false"/>
    <row r="14287" customFormat="false" ht="12.75" hidden="false" customHeight="true" outlineLevel="0" collapsed="false"/>
    <row r="14289" customFormat="false" ht="12.75" hidden="false" customHeight="true" outlineLevel="0" collapsed="false"/>
    <row r="14291" customFormat="false" ht="12.75" hidden="false" customHeight="true" outlineLevel="0" collapsed="false"/>
    <row r="14293" customFormat="false" ht="12.75" hidden="false" customHeight="true" outlineLevel="0" collapsed="false"/>
    <row r="14295" customFormat="false" ht="12.75" hidden="false" customHeight="true" outlineLevel="0" collapsed="false"/>
    <row r="14297" customFormat="false" ht="12.75" hidden="false" customHeight="true" outlineLevel="0" collapsed="false"/>
    <row r="14299" customFormat="false" ht="12.75" hidden="false" customHeight="true" outlineLevel="0" collapsed="false"/>
    <row r="14301" customFormat="false" ht="12.75" hidden="false" customHeight="true" outlineLevel="0" collapsed="false"/>
    <row r="14303" customFormat="false" ht="12.75" hidden="false" customHeight="true" outlineLevel="0" collapsed="false"/>
    <row r="14305" customFormat="false" ht="12.75" hidden="false" customHeight="true" outlineLevel="0" collapsed="false"/>
    <row r="14307" customFormat="false" ht="12.75" hidden="false" customHeight="true" outlineLevel="0" collapsed="false"/>
    <row r="14309" customFormat="false" ht="12.75" hidden="false" customHeight="true" outlineLevel="0" collapsed="false"/>
    <row r="14311" customFormat="false" ht="12.75" hidden="false" customHeight="true" outlineLevel="0" collapsed="false"/>
    <row r="14313" customFormat="false" ht="12.75" hidden="false" customHeight="true" outlineLevel="0" collapsed="false"/>
    <row r="14315" customFormat="false" ht="12.75" hidden="false" customHeight="true" outlineLevel="0" collapsed="false"/>
    <row r="14317" customFormat="false" ht="12.75" hidden="false" customHeight="true" outlineLevel="0" collapsed="false"/>
    <row r="14319" customFormat="false" ht="12.75" hidden="false" customHeight="true" outlineLevel="0" collapsed="false"/>
    <row r="14321" customFormat="false" ht="12.75" hidden="false" customHeight="true" outlineLevel="0" collapsed="false"/>
    <row r="14323" customFormat="false" ht="12.75" hidden="false" customHeight="true" outlineLevel="0" collapsed="false"/>
    <row r="14325" customFormat="false" ht="12.75" hidden="false" customHeight="true" outlineLevel="0" collapsed="false"/>
    <row r="14327" customFormat="false" ht="12.75" hidden="false" customHeight="true" outlineLevel="0" collapsed="false"/>
    <row r="14329" customFormat="false" ht="12.75" hidden="false" customHeight="true" outlineLevel="0" collapsed="false"/>
    <row r="14331" customFormat="false" ht="12.75" hidden="false" customHeight="true" outlineLevel="0" collapsed="false"/>
    <row r="14333" customFormat="false" ht="12.75" hidden="false" customHeight="true" outlineLevel="0" collapsed="false"/>
    <row r="14335" customFormat="false" ht="12.75" hidden="false" customHeight="true" outlineLevel="0" collapsed="false"/>
    <row r="14337" customFormat="false" ht="12.75" hidden="false" customHeight="true" outlineLevel="0" collapsed="false"/>
    <row r="14339" customFormat="false" ht="12.75" hidden="false" customHeight="true" outlineLevel="0" collapsed="false"/>
    <row r="14341" customFormat="false" ht="12.75" hidden="false" customHeight="true" outlineLevel="0" collapsed="false"/>
    <row r="14343" customFormat="false" ht="12.75" hidden="false" customHeight="true" outlineLevel="0" collapsed="false"/>
    <row r="14345" customFormat="false" ht="12.75" hidden="false" customHeight="true" outlineLevel="0" collapsed="false"/>
    <row r="14347" customFormat="false" ht="12.75" hidden="false" customHeight="true" outlineLevel="0" collapsed="false"/>
    <row r="14349" customFormat="false" ht="12.75" hidden="false" customHeight="true" outlineLevel="0" collapsed="false"/>
    <row r="14351" customFormat="false" ht="12.75" hidden="false" customHeight="true" outlineLevel="0" collapsed="false"/>
    <row r="14353" customFormat="false" ht="12.75" hidden="false" customHeight="true" outlineLevel="0" collapsed="false"/>
    <row r="14355" customFormat="false" ht="12.75" hidden="false" customHeight="true" outlineLevel="0" collapsed="false"/>
    <row r="14357" customFormat="false" ht="12.75" hidden="false" customHeight="true" outlineLevel="0" collapsed="false"/>
    <row r="14359" customFormat="false" ht="12.75" hidden="false" customHeight="true" outlineLevel="0" collapsed="false"/>
    <row r="14361" customFormat="false" ht="12.75" hidden="false" customHeight="true" outlineLevel="0" collapsed="false"/>
    <row r="14363" customFormat="false" ht="12.75" hidden="false" customHeight="true" outlineLevel="0" collapsed="false"/>
    <row r="14365" customFormat="false" ht="12.75" hidden="false" customHeight="true" outlineLevel="0" collapsed="false"/>
    <row r="14367" customFormat="false" ht="12.75" hidden="false" customHeight="true" outlineLevel="0" collapsed="false"/>
    <row r="14369" customFormat="false" ht="12.75" hidden="false" customHeight="true" outlineLevel="0" collapsed="false"/>
    <row r="14371" customFormat="false" ht="12.75" hidden="false" customHeight="true" outlineLevel="0" collapsed="false"/>
    <row r="14373" customFormat="false" ht="12.75" hidden="false" customHeight="true" outlineLevel="0" collapsed="false"/>
    <row r="14375" customFormat="false" ht="12.75" hidden="false" customHeight="true" outlineLevel="0" collapsed="false"/>
    <row r="14377" customFormat="false" ht="12.75" hidden="false" customHeight="true" outlineLevel="0" collapsed="false"/>
    <row r="14379" customFormat="false" ht="12.75" hidden="false" customHeight="true" outlineLevel="0" collapsed="false"/>
    <row r="14381" customFormat="false" ht="12.75" hidden="false" customHeight="true" outlineLevel="0" collapsed="false"/>
    <row r="14383" customFormat="false" ht="12.75" hidden="false" customHeight="true" outlineLevel="0" collapsed="false"/>
    <row r="14385" customFormat="false" ht="12.75" hidden="false" customHeight="true" outlineLevel="0" collapsed="false"/>
    <row r="14387" customFormat="false" ht="12.75" hidden="false" customHeight="true" outlineLevel="0" collapsed="false"/>
    <row r="14389" customFormat="false" ht="12.75" hidden="false" customHeight="true" outlineLevel="0" collapsed="false"/>
    <row r="14391" customFormat="false" ht="12.75" hidden="false" customHeight="true" outlineLevel="0" collapsed="false"/>
    <row r="14393" customFormat="false" ht="12.75" hidden="false" customHeight="true" outlineLevel="0" collapsed="false"/>
    <row r="14395" customFormat="false" ht="12.75" hidden="false" customHeight="true" outlineLevel="0" collapsed="false"/>
    <row r="14397" customFormat="false" ht="12.75" hidden="false" customHeight="true" outlineLevel="0" collapsed="false"/>
    <row r="14399" customFormat="false" ht="12.75" hidden="false" customHeight="true" outlineLevel="0" collapsed="false"/>
    <row r="14401" customFormat="false" ht="12.75" hidden="false" customHeight="true" outlineLevel="0" collapsed="false"/>
    <row r="14403" customFormat="false" ht="12.75" hidden="false" customHeight="true" outlineLevel="0" collapsed="false"/>
    <row r="14405" customFormat="false" ht="12.75" hidden="false" customHeight="true" outlineLevel="0" collapsed="false"/>
    <row r="14407" customFormat="false" ht="12.75" hidden="false" customHeight="true" outlineLevel="0" collapsed="false"/>
    <row r="14409" customFormat="false" ht="12.75" hidden="false" customHeight="true" outlineLevel="0" collapsed="false"/>
    <row r="14411" customFormat="false" ht="12.75" hidden="false" customHeight="true" outlineLevel="0" collapsed="false"/>
    <row r="14413" customFormat="false" ht="12.75" hidden="false" customHeight="true" outlineLevel="0" collapsed="false"/>
    <row r="14415" customFormat="false" ht="12.75" hidden="false" customHeight="true" outlineLevel="0" collapsed="false"/>
    <row r="14417" customFormat="false" ht="12.75" hidden="false" customHeight="true" outlineLevel="0" collapsed="false"/>
    <row r="14419" customFormat="false" ht="12.75" hidden="false" customHeight="true" outlineLevel="0" collapsed="false"/>
    <row r="14421" customFormat="false" ht="12.75" hidden="false" customHeight="true" outlineLevel="0" collapsed="false"/>
    <row r="14423" customFormat="false" ht="12.75" hidden="false" customHeight="true" outlineLevel="0" collapsed="false"/>
    <row r="14425" customFormat="false" ht="12.75" hidden="false" customHeight="true" outlineLevel="0" collapsed="false"/>
    <row r="14427" customFormat="false" ht="12.75" hidden="false" customHeight="true" outlineLevel="0" collapsed="false"/>
    <row r="14429" customFormat="false" ht="12.75" hidden="false" customHeight="true" outlineLevel="0" collapsed="false"/>
    <row r="14431" customFormat="false" ht="12.75" hidden="false" customHeight="true" outlineLevel="0" collapsed="false"/>
    <row r="14433" customFormat="false" ht="12.75" hidden="false" customHeight="true" outlineLevel="0" collapsed="false"/>
    <row r="14435" customFormat="false" ht="12.75" hidden="false" customHeight="true" outlineLevel="0" collapsed="false"/>
    <row r="14437" customFormat="false" ht="12.75" hidden="false" customHeight="true" outlineLevel="0" collapsed="false"/>
    <row r="14439" customFormat="false" ht="12.75" hidden="false" customHeight="true" outlineLevel="0" collapsed="false"/>
    <row r="14441" customFormat="false" ht="12.75" hidden="false" customHeight="true" outlineLevel="0" collapsed="false"/>
    <row r="14443" customFormat="false" ht="12.75" hidden="false" customHeight="true" outlineLevel="0" collapsed="false"/>
    <row r="14445" customFormat="false" ht="12.75" hidden="false" customHeight="true" outlineLevel="0" collapsed="false"/>
    <row r="14447" customFormat="false" ht="12.75" hidden="false" customHeight="true" outlineLevel="0" collapsed="false"/>
    <row r="14449" customFormat="false" ht="12.75" hidden="false" customHeight="true" outlineLevel="0" collapsed="false"/>
    <row r="14451" customFormat="false" ht="12.75" hidden="false" customHeight="true" outlineLevel="0" collapsed="false"/>
    <row r="14453" customFormat="false" ht="12.75" hidden="false" customHeight="true" outlineLevel="0" collapsed="false"/>
    <row r="14455" customFormat="false" ht="12.75" hidden="false" customHeight="true" outlineLevel="0" collapsed="false"/>
    <row r="14457" customFormat="false" ht="12.75" hidden="false" customHeight="true" outlineLevel="0" collapsed="false"/>
    <row r="14459" customFormat="false" ht="12.75" hidden="false" customHeight="true" outlineLevel="0" collapsed="false"/>
    <row r="14461" customFormat="false" ht="12.75" hidden="false" customHeight="true" outlineLevel="0" collapsed="false"/>
    <row r="14463" customFormat="false" ht="12.75" hidden="false" customHeight="true" outlineLevel="0" collapsed="false"/>
    <row r="14465" customFormat="false" ht="12.75" hidden="false" customHeight="true" outlineLevel="0" collapsed="false"/>
    <row r="14467" customFormat="false" ht="12.75" hidden="false" customHeight="true" outlineLevel="0" collapsed="false"/>
    <row r="14469" customFormat="false" ht="12.75" hidden="false" customHeight="true" outlineLevel="0" collapsed="false"/>
    <row r="14471" customFormat="false" ht="12.75" hidden="false" customHeight="true" outlineLevel="0" collapsed="false"/>
    <row r="14473" customFormat="false" ht="12.75" hidden="false" customHeight="true" outlineLevel="0" collapsed="false"/>
    <row r="14475" customFormat="false" ht="12.75" hidden="false" customHeight="true" outlineLevel="0" collapsed="false"/>
    <row r="14477" customFormat="false" ht="12.75" hidden="false" customHeight="true" outlineLevel="0" collapsed="false"/>
    <row r="14479" customFormat="false" ht="12.75" hidden="false" customHeight="true" outlineLevel="0" collapsed="false"/>
    <row r="14481" customFormat="false" ht="12.75" hidden="false" customHeight="true" outlineLevel="0" collapsed="false"/>
    <row r="14483" customFormat="false" ht="12.75" hidden="false" customHeight="true" outlineLevel="0" collapsed="false"/>
    <row r="14485" customFormat="false" ht="12.75" hidden="false" customHeight="true" outlineLevel="0" collapsed="false"/>
    <row r="14487" customFormat="false" ht="12.75" hidden="false" customHeight="true" outlineLevel="0" collapsed="false"/>
    <row r="14489" customFormat="false" ht="12.75" hidden="false" customHeight="true" outlineLevel="0" collapsed="false"/>
    <row r="14491" customFormat="false" ht="12.75" hidden="false" customHeight="true" outlineLevel="0" collapsed="false"/>
    <row r="14493" customFormat="false" ht="12.75" hidden="false" customHeight="true" outlineLevel="0" collapsed="false"/>
    <row r="14495" customFormat="false" ht="12.75" hidden="false" customHeight="true" outlineLevel="0" collapsed="false"/>
    <row r="14497" customFormat="false" ht="12.75" hidden="false" customHeight="true" outlineLevel="0" collapsed="false"/>
    <row r="14499" customFormat="false" ht="12.75" hidden="false" customHeight="true" outlineLevel="0" collapsed="false"/>
    <row r="14501" customFormat="false" ht="12.75" hidden="false" customHeight="true" outlineLevel="0" collapsed="false"/>
    <row r="14503" customFormat="false" ht="12.75" hidden="false" customHeight="true" outlineLevel="0" collapsed="false"/>
    <row r="14505" customFormat="false" ht="12.75" hidden="false" customHeight="true" outlineLevel="0" collapsed="false"/>
    <row r="14507" customFormat="false" ht="12.75" hidden="false" customHeight="true" outlineLevel="0" collapsed="false"/>
    <row r="14509" customFormat="false" ht="12.75" hidden="false" customHeight="true" outlineLevel="0" collapsed="false"/>
    <row r="14511" customFormat="false" ht="12.75" hidden="false" customHeight="true" outlineLevel="0" collapsed="false"/>
    <row r="14513" customFormat="false" ht="12.75" hidden="false" customHeight="true" outlineLevel="0" collapsed="false"/>
    <row r="14515" customFormat="false" ht="12.75" hidden="false" customHeight="true" outlineLevel="0" collapsed="false"/>
    <row r="14517" customFormat="false" ht="12.75" hidden="false" customHeight="true" outlineLevel="0" collapsed="false"/>
    <row r="14519" customFormat="false" ht="12.75" hidden="false" customHeight="true" outlineLevel="0" collapsed="false"/>
    <row r="14521" customFormat="false" ht="12.75" hidden="false" customHeight="true" outlineLevel="0" collapsed="false"/>
    <row r="14523" customFormat="false" ht="12.75" hidden="false" customHeight="true" outlineLevel="0" collapsed="false"/>
    <row r="14525" customFormat="false" ht="12.75" hidden="false" customHeight="true" outlineLevel="0" collapsed="false"/>
    <row r="14527" customFormat="false" ht="12.75" hidden="false" customHeight="true" outlineLevel="0" collapsed="false"/>
    <row r="14529" customFormat="false" ht="12.75" hidden="false" customHeight="true" outlineLevel="0" collapsed="false"/>
    <row r="14531" customFormat="false" ht="12.75" hidden="false" customHeight="true" outlineLevel="0" collapsed="false"/>
    <row r="14533" customFormat="false" ht="12.75" hidden="false" customHeight="true" outlineLevel="0" collapsed="false"/>
    <row r="14535" customFormat="false" ht="12.75" hidden="false" customHeight="true" outlineLevel="0" collapsed="false"/>
    <row r="14537" customFormat="false" ht="12.75" hidden="false" customHeight="true" outlineLevel="0" collapsed="false"/>
    <row r="14539" customFormat="false" ht="12.75" hidden="false" customHeight="true" outlineLevel="0" collapsed="false"/>
    <row r="14541" customFormat="false" ht="12.75" hidden="false" customHeight="true" outlineLevel="0" collapsed="false"/>
    <row r="14543" customFormat="false" ht="12.75" hidden="false" customHeight="true" outlineLevel="0" collapsed="false"/>
    <row r="14545" customFormat="false" ht="12.75" hidden="false" customHeight="true" outlineLevel="0" collapsed="false"/>
    <row r="14547" customFormat="false" ht="12.75" hidden="false" customHeight="true" outlineLevel="0" collapsed="false"/>
    <row r="14549" customFormat="false" ht="12.75" hidden="false" customHeight="true" outlineLevel="0" collapsed="false"/>
    <row r="14551" customFormat="false" ht="12.75" hidden="false" customHeight="true" outlineLevel="0" collapsed="false"/>
    <row r="14553" customFormat="false" ht="12.75" hidden="false" customHeight="true" outlineLevel="0" collapsed="false"/>
    <row r="14555" customFormat="false" ht="12.75" hidden="false" customHeight="true" outlineLevel="0" collapsed="false"/>
    <row r="14557" customFormat="false" ht="12.75" hidden="false" customHeight="true" outlineLevel="0" collapsed="false"/>
    <row r="14559" customFormat="false" ht="12.75" hidden="false" customHeight="true" outlineLevel="0" collapsed="false"/>
    <row r="14561" customFormat="false" ht="12.75" hidden="false" customHeight="true" outlineLevel="0" collapsed="false"/>
    <row r="14563" customFormat="false" ht="12.75" hidden="false" customHeight="true" outlineLevel="0" collapsed="false"/>
    <row r="14565" customFormat="false" ht="12.75" hidden="false" customHeight="true" outlineLevel="0" collapsed="false"/>
    <row r="14567" customFormat="false" ht="12.75" hidden="false" customHeight="true" outlineLevel="0" collapsed="false"/>
    <row r="14569" customFormat="false" ht="12.75" hidden="false" customHeight="true" outlineLevel="0" collapsed="false"/>
    <row r="14571" customFormat="false" ht="12.75" hidden="false" customHeight="true" outlineLevel="0" collapsed="false"/>
    <row r="14573" customFormat="false" ht="12.75" hidden="false" customHeight="true" outlineLevel="0" collapsed="false"/>
    <row r="14575" customFormat="false" ht="12.75" hidden="false" customHeight="true" outlineLevel="0" collapsed="false"/>
    <row r="14577" customFormat="false" ht="12.75" hidden="false" customHeight="true" outlineLevel="0" collapsed="false"/>
    <row r="14579" customFormat="false" ht="12.75" hidden="false" customHeight="true" outlineLevel="0" collapsed="false"/>
    <row r="14581" customFormat="false" ht="12.75" hidden="false" customHeight="true" outlineLevel="0" collapsed="false"/>
    <row r="14583" customFormat="false" ht="12.75" hidden="false" customHeight="true" outlineLevel="0" collapsed="false"/>
    <row r="14585" customFormat="false" ht="12.75" hidden="false" customHeight="true" outlineLevel="0" collapsed="false"/>
    <row r="14587" customFormat="false" ht="12.75" hidden="false" customHeight="true" outlineLevel="0" collapsed="false"/>
    <row r="14589" customFormat="false" ht="12.75" hidden="false" customHeight="true" outlineLevel="0" collapsed="false"/>
    <row r="14591" customFormat="false" ht="12.75" hidden="false" customHeight="true" outlineLevel="0" collapsed="false"/>
    <row r="14593" customFormat="false" ht="12.75" hidden="false" customHeight="true" outlineLevel="0" collapsed="false"/>
    <row r="14595" customFormat="false" ht="12.75" hidden="false" customHeight="true" outlineLevel="0" collapsed="false"/>
    <row r="14597" customFormat="false" ht="12.75" hidden="false" customHeight="true" outlineLevel="0" collapsed="false"/>
    <row r="14599" customFormat="false" ht="12.75" hidden="false" customHeight="true" outlineLevel="0" collapsed="false"/>
    <row r="14601" customFormat="false" ht="12.75" hidden="false" customHeight="true" outlineLevel="0" collapsed="false"/>
    <row r="14603" customFormat="false" ht="12.75" hidden="false" customHeight="true" outlineLevel="0" collapsed="false"/>
    <row r="14605" customFormat="false" ht="12.75" hidden="false" customHeight="true" outlineLevel="0" collapsed="false"/>
    <row r="14607" customFormat="false" ht="12.75" hidden="false" customHeight="true" outlineLevel="0" collapsed="false"/>
    <row r="14609" customFormat="false" ht="12.75" hidden="false" customHeight="true" outlineLevel="0" collapsed="false"/>
    <row r="14611" customFormat="false" ht="12.75" hidden="false" customHeight="true" outlineLevel="0" collapsed="false"/>
    <row r="14613" customFormat="false" ht="12.75" hidden="false" customHeight="true" outlineLevel="0" collapsed="false"/>
    <row r="14615" customFormat="false" ht="12.75" hidden="false" customHeight="true" outlineLevel="0" collapsed="false"/>
    <row r="14617" customFormat="false" ht="12.75" hidden="false" customHeight="true" outlineLevel="0" collapsed="false"/>
    <row r="14619" customFormat="false" ht="12.75" hidden="false" customHeight="true" outlineLevel="0" collapsed="false"/>
    <row r="14621" customFormat="false" ht="12.75" hidden="false" customHeight="true" outlineLevel="0" collapsed="false"/>
    <row r="14623" customFormat="false" ht="12.75" hidden="false" customHeight="true" outlineLevel="0" collapsed="false"/>
    <row r="14625" customFormat="false" ht="12.75" hidden="false" customHeight="true" outlineLevel="0" collapsed="false"/>
    <row r="14627" customFormat="false" ht="12.75" hidden="false" customHeight="true" outlineLevel="0" collapsed="false"/>
    <row r="14629" customFormat="false" ht="12.75" hidden="false" customHeight="true" outlineLevel="0" collapsed="false"/>
    <row r="14631" customFormat="false" ht="12.75" hidden="false" customHeight="true" outlineLevel="0" collapsed="false"/>
    <row r="14633" customFormat="false" ht="12.75" hidden="false" customHeight="true" outlineLevel="0" collapsed="false"/>
    <row r="14635" customFormat="false" ht="12.75" hidden="false" customHeight="true" outlineLevel="0" collapsed="false"/>
    <row r="14637" customFormat="false" ht="12.75" hidden="false" customHeight="true" outlineLevel="0" collapsed="false"/>
    <row r="14639" customFormat="false" ht="12.75" hidden="false" customHeight="true" outlineLevel="0" collapsed="false"/>
    <row r="14641" customFormat="false" ht="12.75" hidden="false" customHeight="true" outlineLevel="0" collapsed="false"/>
    <row r="14643" customFormat="false" ht="12.75" hidden="false" customHeight="true" outlineLevel="0" collapsed="false"/>
    <row r="14645" customFormat="false" ht="12.75" hidden="false" customHeight="true" outlineLevel="0" collapsed="false"/>
    <row r="14647" customFormat="false" ht="12.75" hidden="false" customHeight="true" outlineLevel="0" collapsed="false"/>
    <row r="14649" customFormat="false" ht="12.75" hidden="false" customHeight="true" outlineLevel="0" collapsed="false"/>
    <row r="14651" customFormat="false" ht="12.75" hidden="false" customHeight="true" outlineLevel="0" collapsed="false"/>
    <row r="14653" customFormat="false" ht="12.75" hidden="false" customHeight="true" outlineLevel="0" collapsed="false"/>
    <row r="14655" customFormat="false" ht="12.75" hidden="false" customHeight="true" outlineLevel="0" collapsed="false"/>
    <row r="14657" customFormat="false" ht="12.75" hidden="false" customHeight="true" outlineLevel="0" collapsed="false"/>
    <row r="14659" customFormat="false" ht="12.75" hidden="false" customHeight="true" outlineLevel="0" collapsed="false"/>
    <row r="14661" customFormat="false" ht="12.75" hidden="false" customHeight="true" outlineLevel="0" collapsed="false"/>
    <row r="14663" customFormat="false" ht="12.75" hidden="false" customHeight="true" outlineLevel="0" collapsed="false"/>
    <row r="14665" customFormat="false" ht="12.75" hidden="false" customHeight="true" outlineLevel="0" collapsed="false"/>
    <row r="14667" customFormat="false" ht="12.75" hidden="false" customHeight="true" outlineLevel="0" collapsed="false"/>
    <row r="14669" customFormat="false" ht="12.75" hidden="false" customHeight="true" outlineLevel="0" collapsed="false"/>
    <row r="14671" customFormat="false" ht="12.75" hidden="false" customHeight="true" outlineLevel="0" collapsed="false"/>
    <row r="14673" customFormat="false" ht="12.75" hidden="false" customHeight="true" outlineLevel="0" collapsed="false"/>
    <row r="14675" customFormat="false" ht="12.75" hidden="false" customHeight="true" outlineLevel="0" collapsed="false"/>
    <row r="14677" customFormat="false" ht="12.75" hidden="false" customHeight="true" outlineLevel="0" collapsed="false"/>
    <row r="14679" customFormat="false" ht="12.75" hidden="false" customHeight="true" outlineLevel="0" collapsed="false"/>
    <row r="14681" customFormat="false" ht="12.75" hidden="false" customHeight="true" outlineLevel="0" collapsed="false"/>
    <row r="14683" customFormat="false" ht="12.75" hidden="false" customHeight="true" outlineLevel="0" collapsed="false"/>
    <row r="14685" customFormat="false" ht="12.75" hidden="false" customHeight="true" outlineLevel="0" collapsed="false"/>
    <row r="14687" customFormat="false" ht="12.75" hidden="false" customHeight="true" outlineLevel="0" collapsed="false"/>
    <row r="14689" customFormat="false" ht="12.75" hidden="false" customHeight="true" outlineLevel="0" collapsed="false"/>
    <row r="14691" customFormat="false" ht="12.75" hidden="false" customHeight="true" outlineLevel="0" collapsed="false"/>
    <row r="14693" customFormat="false" ht="12.75" hidden="false" customHeight="true" outlineLevel="0" collapsed="false"/>
    <row r="14695" customFormat="false" ht="12.75" hidden="false" customHeight="true" outlineLevel="0" collapsed="false"/>
    <row r="14697" customFormat="false" ht="12.75" hidden="false" customHeight="true" outlineLevel="0" collapsed="false"/>
    <row r="14699" customFormat="false" ht="12.75" hidden="false" customHeight="true" outlineLevel="0" collapsed="false"/>
    <row r="14701" customFormat="false" ht="12.75" hidden="false" customHeight="true" outlineLevel="0" collapsed="false"/>
    <row r="14703" customFormat="false" ht="12.75" hidden="false" customHeight="true" outlineLevel="0" collapsed="false"/>
    <row r="14705" customFormat="false" ht="12.75" hidden="false" customHeight="true" outlineLevel="0" collapsed="false"/>
    <row r="14707" customFormat="false" ht="12.75" hidden="false" customHeight="true" outlineLevel="0" collapsed="false"/>
    <row r="14709" customFormat="false" ht="12.75" hidden="false" customHeight="true" outlineLevel="0" collapsed="false"/>
    <row r="14711" customFormat="false" ht="12.75" hidden="false" customHeight="true" outlineLevel="0" collapsed="false"/>
    <row r="14713" customFormat="false" ht="12.75" hidden="false" customHeight="true" outlineLevel="0" collapsed="false"/>
    <row r="14715" customFormat="false" ht="12.75" hidden="false" customHeight="true" outlineLevel="0" collapsed="false"/>
    <row r="14717" customFormat="false" ht="12.75" hidden="false" customHeight="true" outlineLevel="0" collapsed="false"/>
    <row r="14719" customFormat="false" ht="12.75" hidden="false" customHeight="true" outlineLevel="0" collapsed="false"/>
    <row r="14721" customFormat="false" ht="12.75" hidden="false" customHeight="true" outlineLevel="0" collapsed="false"/>
    <row r="14723" customFormat="false" ht="12.75" hidden="false" customHeight="true" outlineLevel="0" collapsed="false"/>
    <row r="14725" customFormat="false" ht="12.75" hidden="false" customHeight="true" outlineLevel="0" collapsed="false"/>
    <row r="14727" customFormat="false" ht="12.75" hidden="false" customHeight="true" outlineLevel="0" collapsed="false"/>
    <row r="14729" customFormat="false" ht="12.75" hidden="false" customHeight="true" outlineLevel="0" collapsed="false"/>
    <row r="14731" customFormat="false" ht="12.75" hidden="false" customHeight="true" outlineLevel="0" collapsed="false"/>
    <row r="14733" customFormat="false" ht="12.75" hidden="false" customHeight="true" outlineLevel="0" collapsed="false"/>
    <row r="14735" customFormat="false" ht="12.75" hidden="false" customHeight="true" outlineLevel="0" collapsed="false"/>
    <row r="14737" customFormat="false" ht="12.75" hidden="false" customHeight="true" outlineLevel="0" collapsed="false"/>
    <row r="14739" customFormat="false" ht="12.75" hidden="false" customHeight="true" outlineLevel="0" collapsed="false"/>
    <row r="14741" customFormat="false" ht="12.75" hidden="false" customHeight="true" outlineLevel="0" collapsed="false"/>
    <row r="14743" customFormat="false" ht="12.75" hidden="false" customHeight="true" outlineLevel="0" collapsed="false"/>
    <row r="14745" customFormat="false" ht="12.75" hidden="false" customHeight="true" outlineLevel="0" collapsed="false"/>
    <row r="14747" customFormat="false" ht="12.75" hidden="false" customHeight="true" outlineLevel="0" collapsed="false"/>
    <row r="14749" customFormat="false" ht="12.75" hidden="false" customHeight="true" outlineLevel="0" collapsed="false"/>
    <row r="14751" customFormat="false" ht="12.75" hidden="false" customHeight="true" outlineLevel="0" collapsed="false"/>
    <row r="14753" customFormat="false" ht="12.75" hidden="false" customHeight="true" outlineLevel="0" collapsed="false"/>
    <row r="14755" customFormat="false" ht="12.75" hidden="false" customHeight="true" outlineLevel="0" collapsed="false"/>
    <row r="14757" customFormat="false" ht="12.75" hidden="false" customHeight="true" outlineLevel="0" collapsed="false"/>
    <row r="14759" customFormat="false" ht="12.75" hidden="false" customHeight="true" outlineLevel="0" collapsed="false"/>
    <row r="14761" customFormat="false" ht="12.75" hidden="false" customHeight="true" outlineLevel="0" collapsed="false"/>
    <row r="14763" customFormat="false" ht="12.75" hidden="false" customHeight="true" outlineLevel="0" collapsed="false"/>
    <row r="14765" customFormat="false" ht="12.75" hidden="false" customHeight="true" outlineLevel="0" collapsed="false"/>
    <row r="14767" customFormat="false" ht="12.75" hidden="false" customHeight="true" outlineLevel="0" collapsed="false"/>
    <row r="14769" customFormat="false" ht="12.75" hidden="false" customHeight="true" outlineLevel="0" collapsed="false"/>
    <row r="14771" customFormat="false" ht="12.75" hidden="false" customHeight="true" outlineLevel="0" collapsed="false"/>
    <row r="14773" customFormat="false" ht="12.75" hidden="false" customHeight="true" outlineLevel="0" collapsed="false"/>
    <row r="14775" customFormat="false" ht="12.75" hidden="false" customHeight="true" outlineLevel="0" collapsed="false"/>
    <row r="14777" customFormat="false" ht="12.75" hidden="false" customHeight="true" outlineLevel="0" collapsed="false"/>
    <row r="14779" customFormat="false" ht="12.75" hidden="false" customHeight="true" outlineLevel="0" collapsed="false"/>
    <row r="14781" customFormat="false" ht="12.75" hidden="false" customHeight="true" outlineLevel="0" collapsed="false"/>
    <row r="14783" customFormat="false" ht="12.75" hidden="false" customHeight="true" outlineLevel="0" collapsed="false"/>
    <row r="14785" customFormat="false" ht="12.75" hidden="false" customHeight="true" outlineLevel="0" collapsed="false"/>
    <row r="14787" customFormat="false" ht="12.75" hidden="false" customHeight="true" outlineLevel="0" collapsed="false"/>
    <row r="14789" customFormat="false" ht="12.75" hidden="false" customHeight="true" outlineLevel="0" collapsed="false"/>
    <row r="14791" customFormat="false" ht="12.75" hidden="false" customHeight="true" outlineLevel="0" collapsed="false"/>
    <row r="14793" customFormat="false" ht="12.75" hidden="false" customHeight="true" outlineLevel="0" collapsed="false"/>
    <row r="14795" customFormat="false" ht="12.75" hidden="false" customHeight="true" outlineLevel="0" collapsed="false"/>
    <row r="14797" customFormat="false" ht="12.75" hidden="false" customHeight="true" outlineLevel="0" collapsed="false"/>
    <row r="14799" customFormat="false" ht="12.75" hidden="false" customHeight="true" outlineLevel="0" collapsed="false"/>
    <row r="14801" customFormat="false" ht="12.75" hidden="false" customHeight="true" outlineLevel="0" collapsed="false"/>
    <row r="14803" customFormat="false" ht="12.75" hidden="false" customHeight="true" outlineLevel="0" collapsed="false"/>
    <row r="14805" customFormat="false" ht="12.75" hidden="false" customHeight="true" outlineLevel="0" collapsed="false"/>
    <row r="14807" customFormat="false" ht="12.75" hidden="false" customHeight="true" outlineLevel="0" collapsed="false"/>
    <row r="14809" customFormat="false" ht="12.75" hidden="false" customHeight="true" outlineLevel="0" collapsed="false"/>
    <row r="14811" customFormat="false" ht="12.75" hidden="false" customHeight="true" outlineLevel="0" collapsed="false"/>
    <row r="14813" customFormat="false" ht="12.75" hidden="false" customHeight="true" outlineLevel="0" collapsed="false"/>
    <row r="14815" customFormat="false" ht="12.75" hidden="false" customHeight="true" outlineLevel="0" collapsed="false"/>
    <row r="14817" customFormat="false" ht="12.75" hidden="false" customHeight="true" outlineLevel="0" collapsed="false"/>
    <row r="14819" customFormat="false" ht="12.75" hidden="false" customHeight="true" outlineLevel="0" collapsed="false"/>
    <row r="14821" customFormat="false" ht="12.75" hidden="false" customHeight="true" outlineLevel="0" collapsed="false"/>
    <row r="14823" customFormat="false" ht="12.75" hidden="false" customHeight="true" outlineLevel="0" collapsed="false"/>
    <row r="14825" customFormat="false" ht="12.75" hidden="false" customHeight="true" outlineLevel="0" collapsed="false"/>
    <row r="14827" customFormat="false" ht="12.75" hidden="false" customHeight="true" outlineLevel="0" collapsed="false"/>
    <row r="14829" customFormat="false" ht="12.75" hidden="false" customHeight="true" outlineLevel="0" collapsed="false"/>
    <row r="14831" customFormat="false" ht="12.75" hidden="false" customHeight="true" outlineLevel="0" collapsed="false"/>
    <row r="14833" customFormat="false" ht="12.75" hidden="false" customHeight="true" outlineLevel="0" collapsed="false"/>
    <row r="14835" customFormat="false" ht="12.75" hidden="false" customHeight="true" outlineLevel="0" collapsed="false"/>
    <row r="14837" customFormat="false" ht="12.75" hidden="false" customHeight="true" outlineLevel="0" collapsed="false"/>
    <row r="14839" customFormat="false" ht="12.75" hidden="false" customHeight="true" outlineLevel="0" collapsed="false"/>
    <row r="14841" customFormat="false" ht="12.75" hidden="false" customHeight="true" outlineLevel="0" collapsed="false"/>
    <row r="14843" customFormat="false" ht="12.75" hidden="false" customHeight="true" outlineLevel="0" collapsed="false"/>
    <row r="14845" customFormat="false" ht="12.75" hidden="false" customHeight="true" outlineLevel="0" collapsed="false"/>
    <row r="14847" customFormat="false" ht="12.75" hidden="false" customHeight="true" outlineLevel="0" collapsed="false"/>
    <row r="14849" customFormat="false" ht="12.75" hidden="false" customHeight="true" outlineLevel="0" collapsed="false"/>
    <row r="14851" customFormat="false" ht="12.75" hidden="false" customHeight="true" outlineLevel="0" collapsed="false"/>
    <row r="14853" customFormat="false" ht="12.75" hidden="false" customHeight="true" outlineLevel="0" collapsed="false"/>
    <row r="14855" customFormat="false" ht="12.75" hidden="false" customHeight="true" outlineLevel="0" collapsed="false"/>
    <row r="14857" customFormat="false" ht="12.75" hidden="false" customHeight="true" outlineLevel="0" collapsed="false"/>
    <row r="14859" customFormat="false" ht="12.75" hidden="false" customHeight="true" outlineLevel="0" collapsed="false"/>
    <row r="14861" customFormat="false" ht="12.75" hidden="false" customHeight="true" outlineLevel="0" collapsed="false"/>
    <row r="14863" customFormat="false" ht="12.75" hidden="false" customHeight="true" outlineLevel="0" collapsed="false"/>
    <row r="14865" customFormat="false" ht="12.75" hidden="false" customHeight="true" outlineLevel="0" collapsed="false"/>
    <row r="14867" customFormat="false" ht="12.75" hidden="false" customHeight="true" outlineLevel="0" collapsed="false"/>
    <row r="14869" customFormat="false" ht="12.75" hidden="false" customHeight="true" outlineLevel="0" collapsed="false"/>
    <row r="14871" customFormat="false" ht="12.75" hidden="false" customHeight="true" outlineLevel="0" collapsed="false"/>
    <row r="14873" customFormat="false" ht="12.75" hidden="false" customHeight="true" outlineLevel="0" collapsed="false"/>
    <row r="14875" customFormat="false" ht="12.75" hidden="false" customHeight="true" outlineLevel="0" collapsed="false"/>
    <row r="14877" customFormat="false" ht="12.75" hidden="false" customHeight="true" outlineLevel="0" collapsed="false"/>
    <row r="14879" customFormat="false" ht="12.75" hidden="false" customHeight="true" outlineLevel="0" collapsed="false"/>
    <row r="14881" customFormat="false" ht="12.75" hidden="false" customHeight="true" outlineLevel="0" collapsed="false"/>
    <row r="14883" customFormat="false" ht="12.75" hidden="false" customHeight="true" outlineLevel="0" collapsed="false"/>
    <row r="14885" customFormat="false" ht="12.75" hidden="false" customHeight="true" outlineLevel="0" collapsed="false"/>
    <row r="14887" customFormat="false" ht="12.75" hidden="false" customHeight="true" outlineLevel="0" collapsed="false"/>
    <row r="14889" customFormat="false" ht="12.75" hidden="false" customHeight="true" outlineLevel="0" collapsed="false"/>
    <row r="14891" customFormat="false" ht="12.75" hidden="false" customHeight="true" outlineLevel="0" collapsed="false"/>
    <row r="14893" customFormat="false" ht="12.75" hidden="false" customHeight="true" outlineLevel="0" collapsed="false"/>
    <row r="14895" customFormat="false" ht="12.75" hidden="false" customHeight="true" outlineLevel="0" collapsed="false"/>
    <row r="14897" customFormat="false" ht="12.75" hidden="false" customHeight="true" outlineLevel="0" collapsed="false"/>
    <row r="14899" customFormat="false" ht="12.75" hidden="false" customHeight="true" outlineLevel="0" collapsed="false"/>
    <row r="14901" customFormat="false" ht="12.75" hidden="false" customHeight="true" outlineLevel="0" collapsed="false"/>
    <row r="14903" customFormat="false" ht="12.75" hidden="false" customHeight="true" outlineLevel="0" collapsed="false"/>
    <row r="14905" customFormat="false" ht="12.75" hidden="false" customHeight="true" outlineLevel="0" collapsed="false"/>
    <row r="14907" customFormat="false" ht="12.75" hidden="false" customHeight="true" outlineLevel="0" collapsed="false"/>
    <row r="14909" customFormat="false" ht="12.75" hidden="false" customHeight="true" outlineLevel="0" collapsed="false"/>
    <row r="14911" customFormat="false" ht="12.75" hidden="false" customHeight="true" outlineLevel="0" collapsed="false"/>
    <row r="14913" customFormat="false" ht="12.75" hidden="false" customHeight="true" outlineLevel="0" collapsed="false"/>
    <row r="14915" customFormat="false" ht="12.75" hidden="false" customHeight="true" outlineLevel="0" collapsed="false"/>
    <row r="14917" customFormat="false" ht="12.75" hidden="false" customHeight="true" outlineLevel="0" collapsed="false"/>
    <row r="14919" customFormat="false" ht="12.75" hidden="false" customHeight="true" outlineLevel="0" collapsed="false"/>
    <row r="14921" customFormat="false" ht="12.75" hidden="false" customHeight="true" outlineLevel="0" collapsed="false"/>
    <row r="14923" customFormat="false" ht="12.75" hidden="false" customHeight="true" outlineLevel="0" collapsed="false"/>
    <row r="14925" customFormat="false" ht="12.75" hidden="false" customHeight="true" outlineLevel="0" collapsed="false"/>
    <row r="14927" customFormat="false" ht="12.75" hidden="false" customHeight="true" outlineLevel="0" collapsed="false"/>
    <row r="14929" customFormat="false" ht="12.75" hidden="false" customHeight="true" outlineLevel="0" collapsed="false"/>
    <row r="14931" customFormat="false" ht="12.75" hidden="false" customHeight="true" outlineLevel="0" collapsed="false"/>
    <row r="14933" customFormat="false" ht="12.75" hidden="false" customHeight="true" outlineLevel="0" collapsed="false"/>
    <row r="14935" customFormat="false" ht="12.75" hidden="false" customHeight="true" outlineLevel="0" collapsed="false"/>
    <row r="14937" customFormat="false" ht="12.75" hidden="false" customHeight="true" outlineLevel="0" collapsed="false"/>
    <row r="14939" customFormat="false" ht="12.75" hidden="false" customHeight="true" outlineLevel="0" collapsed="false"/>
    <row r="14941" customFormat="false" ht="12.75" hidden="false" customHeight="true" outlineLevel="0" collapsed="false"/>
    <row r="14943" customFormat="false" ht="12.75" hidden="false" customHeight="true" outlineLevel="0" collapsed="false"/>
    <row r="14945" customFormat="false" ht="12.75" hidden="false" customHeight="true" outlineLevel="0" collapsed="false"/>
    <row r="14947" customFormat="false" ht="12.75" hidden="false" customHeight="true" outlineLevel="0" collapsed="false"/>
    <row r="14949" customFormat="false" ht="12.75" hidden="false" customHeight="true" outlineLevel="0" collapsed="false"/>
    <row r="14951" customFormat="false" ht="12.75" hidden="false" customHeight="true" outlineLevel="0" collapsed="false"/>
    <row r="14953" customFormat="false" ht="12.75" hidden="false" customHeight="true" outlineLevel="0" collapsed="false"/>
    <row r="14955" customFormat="false" ht="12.75" hidden="false" customHeight="true" outlineLevel="0" collapsed="false"/>
    <row r="14957" customFormat="false" ht="12.75" hidden="false" customHeight="true" outlineLevel="0" collapsed="false"/>
    <row r="14959" customFormat="false" ht="12.75" hidden="false" customHeight="true" outlineLevel="0" collapsed="false"/>
    <row r="14961" customFormat="false" ht="12.75" hidden="false" customHeight="true" outlineLevel="0" collapsed="false"/>
    <row r="14963" customFormat="false" ht="12.75" hidden="false" customHeight="true" outlineLevel="0" collapsed="false"/>
    <row r="14965" customFormat="false" ht="12.75" hidden="false" customHeight="true" outlineLevel="0" collapsed="false"/>
    <row r="14967" customFormat="false" ht="12.75" hidden="false" customHeight="true" outlineLevel="0" collapsed="false"/>
    <row r="14969" customFormat="false" ht="12.75" hidden="false" customHeight="true" outlineLevel="0" collapsed="false"/>
    <row r="14971" customFormat="false" ht="12.75" hidden="false" customHeight="true" outlineLevel="0" collapsed="false"/>
    <row r="14973" customFormat="false" ht="12.75" hidden="false" customHeight="true" outlineLevel="0" collapsed="false"/>
    <row r="14975" customFormat="false" ht="12.75" hidden="false" customHeight="true" outlineLevel="0" collapsed="false"/>
    <row r="14977" customFormat="false" ht="12.75" hidden="false" customHeight="true" outlineLevel="0" collapsed="false"/>
    <row r="14979" customFormat="false" ht="12.75" hidden="false" customHeight="true" outlineLevel="0" collapsed="false"/>
    <row r="14981" customFormat="false" ht="12.75" hidden="false" customHeight="true" outlineLevel="0" collapsed="false"/>
    <row r="14983" customFormat="false" ht="12.75" hidden="false" customHeight="true" outlineLevel="0" collapsed="false"/>
    <row r="14985" customFormat="false" ht="12.75" hidden="false" customHeight="true" outlineLevel="0" collapsed="false"/>
    <row r="14987" customFormat="false" ht="12.75" hidden="false" customHeight="true" outlineLevel="0" collapsed="false"/>
    <row r="14989" customFormat="false" ht="12.75" hidden="false" customHeight="true" outlineLevel="0" collapsed="false"/>
    <row r="14991" customFormat="false" ht="12.75" hidden="false" customHeight="true" outlineLevel="0" collapsed="false"/>
    <row r="14993" customFormat="false" ht="12.75" hidden="false" customHeight="true" outlineLevel="0" collapsed="false"/>
    <row r="14995" customFormat="false" ht="12.75" hidden="false" customHeight="true" outlineLevel="0" collapsed="false"/>
    <row r="14997" customFormat="false" ht="12.75" hidden="false" customHeight="true" outlineLevel="0" collapsed="false"/>
    <row r="14999" customFormat="false" ht="12.75" hidden="false" customHeight="true" outlineLevel="0" collapsed="false"/>
    <row r="15001" customFormat="false" ht="12.75" hidden="false" customHeight="true" outlineLevel="0" collapsed="false"/>
    <row r="15003" customFormat="false" ht="12.75" hidden="false" customHeight="true" outlineLevel="0" collapsed="false"/>
    <row r="15005" customFormat="false" ht="12.75" hidden="false" customHeight="true" outlineLevel="0" collapsed="false"/>
    <row r="15007" customFormat="false" ht="12.75" hidden="false" customHeight="true" outlineLevel="0" collapsed="false"/>
    <row r="15009" customFormat="false" ht="12.75" hidden="false" customHeight="true" outlineLevel="0" collapsed="false"/>
    <row r="15011" customFormat="false" ht="12.75" hidden="false" customHeight="true" outlineLevel="0" collapsed="false"/>
    <row r="15013" customFormat="false" ht="12.75" hidden="false" customHeight="true" outlineLevel="0" collapsed="false"/>
    <row r="15015" customFormat="false" ht="12.75" hidden="false" customHeight="true" outlineLevel="0" collapsed="false"/>
    <row r="15017" customFormat="false" ht="12.75" hidden="false" customHeight="true" outlineLevel="0" collapsed="false"/>
    <row r="15019" customFormat="false" ht="12.75" hidden="false" customHeight="true" outlineLevel="0" collapsed="false"/>
    <row r="15021" customFormat="false" ht="12.75" hidden="false" customHeight="true" outlineLevel="0" collapsed="false"/>
    <row r="15023" customFormat="false" ht="12.75" hidden="false" customHeight="true" outlineLevel="0" collapsed="false"/>
    <row r="15025" customFormat="false" ht="12.75" hidden="false" customHeight="true" outlineLevel="0" collapsed="false"/>
    <row r="15027" customFormat="false" ht="12.75" hidden="false" customHeight="true" outlineLevel="0" collapsed="false"/>
    <row r="15029" customFormat="false" ht="12.75" hidden="false" customHeight="true" outlineLevel="0" collapsed="false"/>
    <row r="15031" customFormat="false" ht="12.75" hidden="false" customHeight="true" outlineLevel="0" collapsed="false"/>
    <row r="15033" customFormat="false" ht="12.75" hidden="false" customHeight="true" outlineLevel="0" collapsed="false"/>
    <row r="15035" customFormat="false" ht="12.75" hidden="false" customHeight="true" outlineLevel="0" collapsed="false"/>
    <row r="15037" customFormat="false" ht="12.75" hidden="false" customHeight="true" outlineLevel="0" collapsed="false"/>
    <row r="15039" customFormat="false" ht="12.75" hidden="false" customHeight="true" outlineLevel="0" collapsed="false"/>
    <row r="15041" customFormat="false" ht="12.75" hidden="false" customHeight="true" outlineLevel="0" collapsed="false"/>
    <row r="15043" customFormat="false" ht="12.75" hidden="false" customHeight="true" outlineLevel="0" collapsed="false"/>
    <row r="15045" customFormat="false" ht="12.75" hidden="false" customHeight="true" outlineLevel="0" collapsed="false"/>
    <row r="15047" customFormat="false" ht="12.75" hidden="false" customHeight="true" outlineLevel="0" collapsed="false"/>
    <row r="15049" customFormat="false" ht="12.75" hidden="false" customHeight="true" outlineLevel="0" collapsed="false"/>
    <row r="15051" customFormat="false" ht="12.75" hidden="false" customHeight="true" outlineLevel="0" collapsed="false"/>
    <row r="15053" customFormat="false" ht="12.75" hidden="false" customHeight="true" outlineLevel="0" collapsed="false"/>
    <row r="15055" customFormat="false" ht="12.75" hidden="false" customHeight="true" outlineLevel="0" collapsed="false"/>
    <row r="15057" customFormat="false" ht="12.75" hidden="false" customHeight="true" outlineLevel="0" collapsed="false"/>
    <row r="15059" customFormat="false" ht="12.75" hidden="false" customHeight="true" outlineLevel="0" collapsed="false"/>
    <row r="15061" customFormat="false" ht="12.75" hidden="false" customHeight="true" outlineLevel="0" collapsed="false"/>
    <row r="15063" customFormat="false" ht="12.75" hidden="false" customHeight="true" outlineLevel="0" collapsed="false"/>
    <row r="15065" customFormat="false" ht="12.75" hidden="false" customHeight="true" outlineLevel="0" collapsed="false"/>
    <row r="15067" customFormat="false" ht="12.75" hidden="false" customHeight="true" outlineLevel="0" collapsed="false"/>
    <row r="15069" customFormat="false" ht="12.75" hidden="false" customHeight="true" outlineLevel="0" collapsed="false"/>
    <row r="15071" customFormat="false" ht="12.75" hidden="false" customHeight="true" outlineLevel="0" collapsed="false"/>
    <row r="15073" customFormat="false" ht="12.75" hidden="false" customHeight="true" outlineLevel="0" collapsed="false"/>
    <row r="15075" customFormat="false" ht="12.75" hidden="false" customHeight="true" outlineLevel="0" collapsed="false"/>
    <row r="15077" customFormat="false" ht="12.75" hidden="false" customHeight="true" outlineLevel="0" collapsed="false"/>
    <row r="15079" customFormat="false" ht="12.75" hidden="false" customHeight="true" outlineLevel="0" collapsed="false"/>
    <row r="15081" customFormat="false" ht="12.75" hidden="false" customHeight="true" outlineLevel="0" collapsed="false"/>
    <row r="15083" customFormat="false" ht="12.75" hidden="false" customHeight="true" outlineLevel="0" collapsed="false"/>
    <row r="15085" customFormat="false" ht="12.75" hidden="false" customHeight="true" outlineLevel="0" collapsed="false"/>
    <row r="15087" customFormat="false" ht="12.75" hidden="false" customHeight="true" outlineLevel="0" collapsed="false"/>
    <row r="15089" customFormat="false" ht="12.75" hidden="false" customHeight="true" outlineLevel="0" collapsed="false"/>
    <row r="15091" customFormat="false" ht="12.75" hidden="false" customHeight="true" outlineLevel="0" collapsed="false"/>
    <row r="15093" customFormat="false" ht="12.75" hidden="false" customHeight="true" outlineLevel="0" collapsed="false"/>
    <row r="15095" customFormat="false" ht="12.75" hidden="false" customHeight="true" outlineLevel="0" collapsed="false"/>
    <row r="15097" customFormat="false" ht="12.75" hidden="false" customHeight="true" outlineLevel="0" collapsed="false"/>
    <row r="15099" customFormat="false" ht="12.75" hidden="false" customHeight="true" outlineLevel="0" collapsed="false"/>
    <row r="15101" customFormat="false" ht="12.75" hidden="false" customHeight="true" outlineLevel="0" collapsed="false"/>
    <row r="15103" customFormat="false" ht="12.75" hidden="false" customHeight="true" outlineLevel="0" collapsed="false"/>
    <row r="15105" customFormat="false" ht="12.75" hidden="false" customHeight="true" outlineLevel="0" collapsed="false"/>
    <row r="15107" customFormat="false" ht="12.75" hidden="false" customHeight="true" outlineLevel="0" collapsed="false"/>
    <row r="15109" customFormat="false" ht="12.75" hidden="false" customHeight="true" outlineLevel="0" collapsed="false"/>
    <row r="15111" customFormat="false" ht="12.75" hidden="false" customHeight="true" outlineLevel="0" collapsed="false"/>
    <row r="15113" customFormat="false" ht="12.75" hidden="false" customHeight="true" outlineLevel="0" collapsed="false"/>
    <row r="15115" customFormat="false" ht="12.75" hidden="false" customHeight="true" outlineLevel="0" collapsed="false"/>
    <row r="15117" customFormat="false" ht="12.75" hidden="false" customHeight="true" outlineLevel="0" collapsed="false"/>
    <row r="15119" customFormat="false" ht="12.75" hidden="false" customHeight="true" outlineLevel="0" collapsed="false"/>
    <row r="15121" customFormat="false" ht="12.75" hidden="false" customHeight="true" outlineLevel="0" collapsed="false"/>
    <row r="15123" customFormat="false" ht="12.75" hidden="false" customHeight="true" outlineLevel="0" collapsed="false"/>
    <row r="15125" customFormat="false" ht="12.75" hidden="false" customHeight="true" outlineLevel="0" collapsed="false"/>
    <row r="15127" customFormat="false" ht="12.75" hidden="false" customHeight="true" outlineLevel="0" collapsed="false"/>
    <row r="15129" customFormat="false" ht="12.75" hidden="false" customHeight="true" outlineLevel="0" collapsed="false"/>
    <row r="15131" customFormat="false" ht="12.75" hidden="false" customHeight="true" outlineLevel="0" collapsed="false"/>
    <row r="15133" customFormat="false" ht="12.75" hidden="false" customHeight="true" outlineLevel="0" collapsed="false"/>
    <row r="15135" customFormat="false" ht="12.75" hidden="false" customHeight="true" outlineLevel="0" collapsed="false"/>
    <row r="15137" customFormat="false" ht="12.75" hidden="false" customHeight="true" outlineLevel="0" collapsed="false"/>
    <row r="15139" customFormat="false" ht="12.75" hidden="false" customHeight="true" outlineLevel="0" collapsed="false"/>
    <row r="15141" customFormat="false" ht="12.75" hidden="false" customHeight="true" outlineLevel="0" collapsed="false"/>
    <row r="15143" customFormat="false" ht="12.75" hidden="false" customHeight="true" outlineLevel="0" collapsed="false"/>
    <row r="15145" customFormat="false" ht="12.75" hidden="false" customHeight="true" outlineLevel="0" collapsed="false"/>
    <row r="15147" customFormat="false" ht="12.75" hidden="false" customHeight="true" outlineLevel="0" collapsed="false"/>
    <row r="15149" customFormat="false" ht="12.75" hidden="false" customHeight="true" outlineLevel="0" collapsed="false"/>
    <row r="15151" customFormat="false" ht="12.75" hidden="false" customHeight="true" outlineLevel="0" collapsed="false"/>
    <row r="15153" customFormat="false" ht="12.75" hidden="false" customHeight="true" outlineLevel="0" collapsed="false"/>
    <row r="15155" customFormat="false" ht="12.75" hidden="false" customHeight="true" outlineLevel="0" collapsed="false"/>
    <row r="15157" customFormat="false" ht="12.75" hidden="false" customHeight="true" outlineLevel="0" collapsed="false"/>
    <row r="15159" customFormat="false" ht="12.75" hidden="false" customHeight="true" outlineLevel="0" collapsed="false"/>
    <row r="15161" customFormat="false" ht="12.75" hidden="false" customHeight="true" outlineLevel="0" collapsed="false"/>
    <row r="15163" customFormat="false" ht="12.75" hidden="false" customHeight="true" outlineLevel="0" collapsed="false"/>
    <row r="15165" customFormat="false" ht="12.75" hidden="false" customHeight="true" outlineLevel="0" collapsed="false"/>
    <row r="15167" customFormat="false" ht="12.75" hidden="false" customHeight="true" outlineLevel="0" collapsed="false"/>
    <row r="15169" customFormat="false" ht="12.75" hidden="false" customHeight="true" outlineLevel="0" collapsed="false"/>
    <row r="15171" customFormat="false" ht="12.75" hidden="false" customHeight="true" outlineLevel="0" collapsed="false"/>
    <row r="15173" customFormat="false" ht="12.75" hidden="false" customHeight="true" outlineLevel="0" collapsed="false"/>
    <row r="15175" customFormat="false" ht="12.75" hidden="false" customHeight="true" outlineLevel="0" collapsed="false"/>
    <row r="15177" customFormat="false" ht="12.75" hidden="false" customHeight="true" outlineLevel="0" collapsed="false"/>
    <row r="15179" customFormat="false" ht="12.75" hidden="false" customHeight="true" outlineLevel="0" collapsed="false"/>
    <row r="15181" customFormat="false" ht="12.75" hidden="false" customHeight="true" outlineLevel="0" collapsed="false"/>
    <row r="15183" customFormat="false" ht="12.75" hidden="false" customHeight="true" outlineLevel="0" collapsed="false"/>
    <row r="15185" customFormat="false" ht="12.75" hidden="false" customHeight="true" outlineLevel="0" collapsed="false"/>
    <row r="15187" customFormat="false" ht="12.75" hidden="false" customHeight="true" outlineLevel="0" collapsed="false"/>
    <row r="15189" customFormat="false" ht="12.75" hidden="false" customHeight="true" outlineLevel="0" collapsed="false"/>
    <row r="15191" customFormat="false" ht="12.75" hidden="false" customHeight="true" outlineLevel="0" collapsed="false"/>
    <row r="15193" customFormat="false" ht="12.75" hidden="false" customHeight="true" outlineLevel="0" collapsed="false"/>
    <row r="15195" customFormat="false" ht="12.75" hidden="false" customHeight="true" outlineLevel="0" collapsed="false"/>
    <row r="15197" customFormat="false" ht="12.75" hidden="false" customHeight="true" outlineLevel="0" collapsed="false"/>
    <row r="15199" customFormat="false" ht="12.75" hidden="false" customHeight="true" outlineLevel="0" collapsed="false"/>
    <row r="15201" customFormat="false" ht="12.75" hidden="false" customHeight="true" outlineLevel="0" collapsed="false"/>
    <row r="15203" customFormat="false" ht="12.75" hidden="false" customHeight="true" outlineLevel="0" collapsed="false"/>
    <row r="15205" customFormat="false" ht="12.75" hidden="false" customHeight="true" outlineLevel="0" collapsed="false"/>
    <row r="15207" customFormat="false" ht="12.75" hidden="false" customHeight="true" outlineLevel="0" collapsed="false"/>
    <row r="15209" customFormat="false" ht="12.75" hidden="false" customHeight="true" outlineLevel="0" collapsed="false"/>
    <row r="15211" customFormat="false" ht="12.75" hidden="false" customHeight="true" outlineLevel="0" collapsed="false"/>
    <row r="15213" customFormat="false" ht="12.75" hidden="false" customHeight="true" outlineLevel="0" collapsed="false"/>
    <row r="15215" customFormat="false" ht="12.75" hidden="false" customHeight="true" outlineLevel="0" collapsed="false"/>
    <row r="15217" customFormat="false" ht="12.75" hidden="false" customHeight="true" outlineLevel="0" collapsed="false"/>
    <row r="15219" customFormat="false" ht="12.75" hidden="false" customHeight="true" outlineLevel="0" collapsed="false"/>
    <row r="15221" customFormat="false" ht="12.75" hidden="false" customHeight="true" outlineLevel="0" collapsed="false"/>
    <row r="15223" customFormat="false" ht="12.75" hidden="false" customHeight="true" outlineLevel="0" collapsed="false"/>
    <row r="15225" customFormat="false" ht="12.75" hidden="false" customHeight="true" outlineLevel="0" collapsed="false"/>
    <row r="15227" customFormat="false" ht="12.75" hidden="false" customHeight="true" outlineLevel="0" collapsed="false"/>
    <row r="15229" customFormat="false" ht="12.75" hidden="false" customHeight="true" outlineLevel="0" collapsed="false"/>
    <row r="15231" customFormat="false" ht="12.75" hidden="false" customHeight="true" outlineLevel="0" collapsed="false"/>
    <row r="15233" customFormat="false" ht="12.75" hidden="false" customHeight="true" outlineLevel="0" collapsed="false"/>
    <row r="15235" customFormat="false" ht="12.75" hidden="false" customHeight="true" outlineLevel="0" collapsed="false"/>
    <row r="15237" customFormat="false" ht="12.75" hidden="false" customHeight="true" outlineLevel="0" collapsed="false"/>
    <row r="15239" customFormat="false" ht="12.75" hidden="false" customHeight="true" outlineLevel="0" collapsed="false"/>
    <row r="15241" customFormat="false" ht="12.75" hidden="false" customHeight="true" outlineLevel="0" collapsed="false"/>
    <row r="15243" customFormat="false" ht="12.75" hidden="false" customHeight="true" outlineLevel="0" collapsed="false"/>
    <row r="15245" customFormat="false" ht="12.75" hidden="false" customHeight="true" outlineLevel="0" collapsed="false"/>
    <row r="15247" customFormat="false" ht="12.75" hidden="false" customHeight="true" outlineLevel="0" collapsed="false"/>
    <row r="15249" customFormat="false" ht="12.75" hidden="false" customHeight="true" outlineLevel="0" collapsed="false"/>
    <row r="15251" customFormat="false" ht="12.75" hidden="false" customHeight="true" outlineLevel="0" collapsed="false"/>
    <row r="15253" customFormat="false" ht="12.75" hidden="false" customHeight="true" outlineLevel="0" collapsed="false"/>
    <row r="15255" customFormat="false" ht="12.75" hidden="false" customHeight="true" outlineLevel="0" collapsed="false"/>
    <row r="15257" customFormat="false" ht="12.75" hidden="false" customHeight="true" outlineLevel="0" collapsed="false"/>
    <row r="15259" customFormat="false" ht="12.75" hidden="false" customHeight="true" outlineLevel="0" collapsed="false"/>
    <row r="15261" customFormat="false" ht="12.75" hidden="false" customHeight="true" outlineLevel="0" collapsed="false"/>
    <row r="15263" customFormat="false" ht="12.75" hidden="false" customHeight="true" outlineLevel="0" collapsed="false"/>
    <row r="15265" customFormat="false" ht="12.75" hidden="false" customHeight="true" outlineLevel="0" collapsed="false"/>
    <row r="15267" customFormat="false" ht="12.75" hidden="false" customHeight="true" outlineLevel="0" collapsed="false"/>
    <row r="15269" customFormat="false" ht="12.75" hidden="false" customHeight="true" outlineLevel="0" collapsed="false"/>
    <row r="15271" customFormat="false" ht="12.75" hidden="false" customHeight="true" outlineLevel="0" collapsed="false"/>
    <row r="15273" customFormat="false" ht="12.75" hidden="false" customHeight="true" outlineLevel="0" collapsed="false"/>
    <row r="15275" customFormat="false" ht="12.75" hidden="false" customHeight="true" outlineLevel="0" collapsed="false"/>
    <row r="15277" customFormat="false" ht="12.75" hidden="false" customHeight="true" outlineLevel="0" collapsed="false"/>
    <row r="15279" customFormat="false" ht="12.75" hidden="false" customHeight="true" outlineLevel="0" collapsed="false"/>
    <row r="15281" customFormat="false" ht="12.75" hidden="false" customHeight="true" outlineLevel="0" collapsed="false"/>
    <row r="15283" customFormat="false" ht="12.75" hidden="false" customHeight="true" outlineLevel="0" collapsed="false"/>
    <row r="15285" customFormat="false" ht="12.75" hidden="false" customHeight="true" outlineLevel="0" collapsed="false"/>
    <row r="15287" customFormat="false" ht="12.75" hidden="false" customHeight="true" outlineLevel="0" collapsed="false"/>
    <row r="15289" customFormat="false" ht="12.75" hidden="false" customHeight="true" outlineLevel="0" collapsed="false"/>
    <row r="15291" customFormat="false" ht="12.75" hidden="false" customHeight="true" outlineLevel="0" collapsed="false"/>
    <row r="15293" customFormat="false" ht="12.75" hidden="false" customHeight="true" outlineLevel="0" collapsed="false"/>
    <row r="15295" customFormat="false" ht="12.75" hidden="false" customHeight="true" outlineLevel="0" collapsed="false"/>
    <row r="15297" customFormat="false" ht="12.75" hidden="false" customHeight="true" outlineLevel="0" collapsed="false"/>
    <row r="15299" customFormat="false" ht="12.75" hidden="false" customHeight="true" outlineLevel="0" collapsed="false"/>
    <row r="15301" customFormat="false" ht="12.75" hidden="false" customHeight="true" outlineLevel="0" collapsed="false"/>
    <row r="15303" customFormat="false" ht="12.75" hidden="false" customHeight="true" outlineLevel="0" collapsed="false"/>
    <row r="15305" customFormat="false" ht="12.75" hidden="false" customHeight="true" outlineLevel="0" collapsed="false"/>
    <row r="15307" customFormat="false" ht="12.75" hidden="false" customHeight="true" outlineLevel="0" collapsed="false"/>
    <row r="15309" customFormat="false" ht="12.75" hidden="false" customHeight="true" outlineLevel="0" collapsed="false"/>
    <row r="15311" customFormat="false" ht="12.75" hidden="false" customHeight="true" outlineLevel="0" collapsed="false"/>
    <row r="15313" customFormat="false" ht="12.75" hidden="false" customHeight="true" outlineLevel="0" collapsed="false"/>
    <row r="15315" customFormat="false" ht="12.75" hidden="false" customHeight="true" outlineLevel="0" collapsed="false"/>
    <row r="15317" customFormat="false" ht="12.75" hidden="false" customHeight="true" outlineLevel="0" collapsed="false"/>
    <row r="15319" customFormat="false" ht="12.75" hidden="false" customHeight="true" outlineLevel="0" collapsed="false"/>
    <row r="15321" customFormat="false" ht="12.75" hidden="false" customHeight="true" outlineLevel="0" collapsed="false"/>
    <row r="15323" customFormat="false" ht="12.75" hidden="false" customHeight="true" outlineLevel="0" collapsed="false"/>
    <row r="15325" customFormat="false" ht="12.75" hidden="false" customHeight="true" outlineLevel="0" collapsed="false"/>
    <row r="15327" customFormat="false" ht="12.75" hidden="false" customHeight="true" outlineLevel="0" collapsed="false"/>
    <row r="15329" customFormat="false" ht="12.75" hidden="false" customHeight="true" outlineLevel="0" collapsed="false"/>
    <row r="15331" customFormat="false" ht="12.75" hidden="false" customHeight="true" outlineLevel="0" collapsed="false"/>
    <row r="15333" customFormat="false" ht="12.75" hidden="false" customHeight="true" outlineLevel="0" collapsed="false"/>
    <row r="15335" customFormat="false" ht="12.75" hidden="false" customHeight="true" outlineLevel="0" collapsed="false"/>
    <row r="15337" customFormat="false" ht="12.75" hidden="false" customHeight="true" outlineLevel="0" collapsed="false"/>
    <row r="15339" customFormat="false" ht="12.75" hidden="false" customHeight="true" outlineLevel="0" collapsed="false"/>
    <row r="15341" customFormat="false" ht="12.75" hidden="false" customHeight="true" outlineLevel="0" collapsed="false"/>
    <row r="15343" customFormat="false" ht="12.75" hidden="false" customHeight="true" outlineLevel="0" collapsed="false"/>
    <row r="15345" customFormat="false" ht="12.75" hidden="false" customHeight="true" outlineLevel="0" collapsed="false"/>
    <row r="15347" customFormat="false" ht="12.75" hidden="false" customHeight="true" outlineLevel="0" collapsed="false"/>
    <row r="15349" customFormat="false" ht="12.75" hidden="false" customHeight="true" outlineLevel="0" collapsed="false"/>
    <row r="15351" customFormat="false" ht="12.75" hidden="false" customHeight="true" outlineLevel="0" collapsed="false"/>
    <row r="15353" customFormat="false" ht="12.75" hidden="false" customHeight="true" outlineLevel="0" collapsed="false"/>
    <row r="15355" customFormat="false" ht="12.75" hidden="false" customHeight="true" outlineLevel="0" collapsed="false"/>
    <row r="15357" customFormat="false" ht="12.75" hidden="false" customHeight="true" outlineLevel="0" collapsed="false"/>
    <row r="15359" customFormat="false" ht="12.75" hidden="false" customHeight="true" outlineLevel="0" collapsed="false"/>
    <row r="15361" customFormat="false" ht="12.75" hidden="false" customHeight="true" outlineLevel="0" collapsed="false"/>
    <row r="15363" customFormat="false" ht="12.75" hidden="false" customHeight="true" outlineLevel="0" collapsed="false"/>
    <row r="15365" customFormat="false" ht="12.75" hidden="false" customHeight="true" outlineLevel="0" collapsed="false"/>
    <row r="15367" customFormat="false" ht="12.75" hidden="false" customHeight="true" outlineLevel="0" collapsed="false"/>
    <row r="15369" customFormat="false" ht="12.75" hidden="false" customHeight="true" outlineLevel="0" collapsed="false"/>
    <row r="15371" customFormat="false" ht="12.75" hidden="false" customHeight="true" outlineLevel="0" collapsed="false"/>
    <row r="15373" customFormat="false" ht="12.75" hidden="false" customHeight="true" outlineLevel="0" collapsed="false"/>
    <row r="15375" customFormat="false" ht="12.75" hidden="false" customHeight="true" outlineLevel="0" collapsed="false"/>
    <row r="15377" customFormat="false" ht="12.75" hidden="false" customHeight="true" outlineLevel="0" collapsed="false"/>
    <row r="15379" customFormat="false" ht="12.75" hidden="false" customHeight="true" outlineLevel="0" collapsed="false"/>
    <row r="15381" customFormat="false" ht="12.75" hidden="false" customHeight="true" outlineLevel="0" collapsed="false"/>
    <row r="15383" customFormat="false" ht="12.75" hidden="false" customHeight="true" outlineLevel="0" collapsed="false"/>
    <row r="15385" customFormat="false" ht="12.75" hidden="false" customHeight="true" outlineLevel="0" collapsed="false"/>
    <row r="15387" customFormat="false" ht="12.75" hidden="false" customHeight="true" outlineLevel="0" collapsed="false"/>
    <row r="15389" customFormat="false" ht="12.75" hidden="false" customHeight="true" outlineLevel="0" collapsed="false"/>
    <row r="15391" customFormat="false" ht="12.75" hidden="false" customHeight="true" outlineLevel="0" collapsed="false"/>
    <row r="15393" customFormat="false" ht="12.75" hidden="false" customHeight="true" outlineLevel="0" collapsed="false"/>
    <row r="15395" customFormat="false" ht="12.75" hidden="false" customHeight="true" outlineLevel="0" collapsed="false"/>
    <row r="15397" customFormat="false" ht="12.75" hidden="false" customHeight="true" outlineLevel="0" collapsed="false"/>
    <row r="15399" customFormat="false" ht="12.75" hidden="false" customHeight="true" outlineLevel="0" collapsed="false"/>
    <row r="15401" customFormat="false" ht="12.75" hidden="false" customHeight="true" outlineLevel="0" collapsed="false"/>
    <row r="15403" customFormat="false" ht="12.75" hidden="false" customHeight="true" outlineLevel="0" collapsed="false"/>
    <row r="15405" customFormat="false" ht="12.75" hidden="false" customHeight="true" outlineLevel="0" collapsed="false"/>
    <row r="15407" customFormat="false" ht="12.75" hidden="false" customHeight="true" outlineLevel="0" collapsed="false"/>
    <row r="15409" customFormat="false" ht="12.75" hidden="false" customHeight="true" outlineLevel="0" collapsed="false"/>
    <row r="15411" customFormat="false" ht="12.75" hidden="false" customHeight="true" outlineLevel="0" collapsed="false"/>
    <row r="15413" customFormat="false" ht="12.75" hidden="false" customHeight="true" outlineLevel="0" collapsed="false"/>
    <row r="15415" customFormat="false" ht="12.75" hidden="false" customHeight="true" outlineLevel="0" collapsed="false"/>
    <row r="15417" customFormat="false" ht="12.75" hidden="false" customHeight="true" outlineLevel="0" collapsed="false"/>
    <row r="15419" customFormat="false" ht="12.75" hidden="false" customHeight="true" outlineLevel="0" collapsed="false"/>
    <row r="15421" customFormat="false" ht="12.75" hidden="false" customHeight="true" outlineLevel="0" collapsed="false"/>
    <row r="15423" customFormat="false" ht="12.75" hidden="false" customHeight="true" outlineLevel="0" collapsed="false"/>
    <row r="15425" customFormat="false" ht="12.75" hidden="false" customHeight="true" outlineLevel="0" collapsed="false"/>
    <row r="15427" customFormat="false" ht="12.75" hidden="false" customHeight="true" outlineLevel="0" collapsed="false"/>
    <row r="15429" customFormat="false" ht="12.75" hidden="false" customHeight="true" outlineLevel="0" collapsed="false"/>
    <row r="15431" customFormat="false" ht="12.75" hidden="false" customHeight="true" outlineLevel="0" collapsed="false"/>
    <row r="15433" customFormat="false" ht="12.75" hidden="false" customHeight="true" outlineLevel="0" collapsed="false"/>
    <row r="15435" customFormat="false" ht="12.75" hidden="false" customHeight="true" outlineLevel="0" collapsed="false"/>
    <row r="15437" customFormat="false" ht="12.75" hidden="false" customHeight="true" outlineLevel="0" collapsed="false"/>
    <row r="15439" customFormat="false" ht="12.75" hidden="false" customHeight="true" outlineLevel="0" collapsed="false"/>
    <row r="15441" customFormat="false" ht="12.75" hidden="false" customHeight="true" outlineLevel="0" collapsed="false"/>
    <row r="15443" customFormat="false" ht="12.75" hidden="false" customHeight="true" outlineLevel="0" collapsed="false"/>
    <row r="15445" customFormat="false" ht="12.75" hidden="false" customHeight="true" outlineLevel="0" collapsed="false"/>
    <row r="15447" customFormat="false" ht="12.75" hidden="false" customHeight="true" outlineLevel="0" collapsed="false"/>
    <row r="15449" customFormat="false" ht="12.75" hidden="false" customHeight="true" outlineLevel="0" collapsed="false"/>
    <row r="15451" customFormat="false" ht="12.75" hidden="false" customHeight="true" outlineLevel="0" collapsed="false"/>
    <row r="15453" customFormat="false" ht="12.75" hidden="false" customHeight="true" outlineLevel="0" collapsed="false"/>
    <row r="15455" customFormat="false" ht="12.75" hidden="false" customHeight="true" outlineLevel="0" collapsed="false"/>
    <row r="15457" customFormat="false" ht="12.75" hidden="false" customHeight="true" outlineLevel="0" collapsed="false"/>
    <row r="15459" customFormat="false" ht="12.75" hidden="false" customHeight="true" outlineLevel="0" collapsed="false"/>
    <row r="15461" customFormat="false" ht="12.75" hidden="false" customHeight="true" outlineLevel="0" collapsed="false"/>
    <row r="15463" customFormat="false" ht="12.75" hidden="false" customHeight="true" outlineLevel="0" collapsed="false"/>
    <row r="15465" customFormat="false" ht="12.75" hidden="false" customHeight="true" outlineLevel="0" collapsed="false"/>
    <row r="15467" customFormat="false" ht="12.75" hidden="false" customHeight="true" outlineLevel="0" collapsed="false"/>
    <row r="15469" customFormat="false" ht="12.75" hidden="false" customHeight="true" outlineLevel="0" collapsed="false"/>
    <row r="15471" customFormat="false" ht="12.75" hidden="false" customHeight="true" outlineLevel="0" collapsed="false"/>
    <row r="15473" customFormat="false" ht="12.75" hidden="false" customHeight="true" outlineLevel="0" collapsed="false"/>
    <row r="15475" customFormat="false" ht="12.75" hidden="false" customHeight="true" outlineLevel="0" collapsed="false"/>
    <row r="15477" customFormat="false" ht="12.75" hidden="false" customHeight="true" outlineLevel="0" collapsed="false"/>
    <row r="15479" customFormat="false" ht="12.75" hidden="false" customHeight="true" outlineLevel="0" collapsed="false"/>
    <row r="15481" customFormat="false" ht="12.75" hidden="false" customHeight="true" outlineLevel="0" collapsed="false"/>
    <row r="15483" customFormat="false" ht="12.75" hidden="false" customHeight="true" outlineLevel="0" collapsed="false"/>
    <row r="15485" customFormat="false" ht="12.75" hidden="false" customHeight="true" outlineLevel="0" collapsed="false"/>
    <row r="15487" customFormat="false" ht="12.75" hidden="false" customHeight="true" outlineLevel="0" collapsed="false"/>
    <row r="15489" customFormat="false" ht="12.75" hidden="false" customHeight="true" outlineLevel="0" collapsed="false"/>
    <row r="15491" customFormat="false" ht="12.75" hidden="false" customHeight="true" outlineLevel="0" collapsed="false"/>
    <row r="15493" customFormat="false" ht="12.75" hidden="false" customHeight="true" outlineLevel="0" collapsed="false"/>
    <row r="15495" customFormat="false" ht="12.75" hidden="false" customHeight="true" outlineLevel="0" collapsed="false"/>
    <row r="15497" customFormat="false" ht="12.75" hidden="false" customHeight="true" outlineLevel="0" collapsed="false"/>
    <row r="15499" customFormat="false" ht="12.75" hidden="false" customHeight="true" outlineLevel="0" collapsed="false"/>
    <row r="15501" customFormat="false" ht="12.75" hidden="false" customHeight="true" outlineLevel="0" collapsed="false"/>
    <row r="15503" customFormat="false" ht="12.75" hidden="false" customHeight="true" outlineLevel="0" collapsed="false"/>
    <row r="15505" customFormat="false" ht="12.75" hidden="false" customHeight="true" outlineLevel="0" collapsed="false"/>
    <row r="15507" customFormat="false" ht="12.75" hidden="false" customHeight="true" outlineLevel="0" collapsed="false"/>
    <row r="15509" customFormat="false" ht="12.75" hidden="false" customHeight="true" outlineLevel="0" collapsed="false"/>
    <row r="15511" customFormat="false" ht="12.75" hidden="false" customHeight="true" outlineLevel="0" collapsed="false"/>
    <row r="15513" customFormat="false" ht="12.75" hidden="false" customHeight="true" outlineLevel="0" collapsed="false"/>
    <row r="15515" customFormat="false" ht="12.75" hidden="false" customHeight="true" outlineLevel="0" collapsed="false"/>
    <row r="15517" customFormat="false" ht="12.75" hidden="false" customHeight="true" outlineLevel="0" collapsed="false"/>
    <row r="15519" customFormat="false" ht="12.75" hidden="false" customHeight="true" outlineLevel="0" collapsed="false"/>
    <row r="15521" customFormat="false" ht="12.75" hidden="false" customHeight="true" outlineLevel="0" collapsed="false"/>
    <row r="15523" customFormat="false" ht="12.75" hidden="false" customHeight="true" outlineLevel="0" collapsed="false"/>
    <row r="15525" customFormat="false" ht="12.75" hidden="false" customHeight="true" outlineLevel="0" collapsed="false"/>
    <row r="15527" customFormat="false" ht="12.75" hidden="false" customHeight="true" outlineLevel="0" collapsed="false"/>
    <row r="15529" customFormat="false" ht="12.75" hidden="false" customHeight="true" outlineLevel="0" collapsed="false"/>
    <row r="15531" customFormat="false" ht="12.75" hidden="false" customHeight="true" outlineLevel="0" collapsed="false"/>
    <row r="15533" customFormat="false" ht="12.75" hidden="false" customHeight="true" outlineLevel="0" collapsed="false"/>
    <row r="15535" customFormat="false" ht="12.75" hidden="false" customHeight="true" outlineLevel="0" collapsed="false"/>
    <row r="15537" customFormat="false" ht="12.75" hidden="false" customHeight="true" outlineLevel="0" collapsed="false"/>
    <row r="15539" customFormat="false" ht="12.75" hidden="false" customHeight="true" outlineLevel="0" collapsed="false"/>
    <row r="15541" customFormat="false" ht="12.75" hidden="false" customHeight="true" outlineLevel="0" collapsed="false"/>
    <row r="15543" customFormat="false" ht="12.75" hidden="false" customHeight="true" outlineLevel="0" collapsed="false"/>
    <row r="15545" customFormat="false" ht="12.75" hidden="false" customHeight="true" outlineLevel="0" collapsed="false"/>
    <row r="15547" customFormat="false" ht="12.75" hidden="false" customHeight="true" outlineLevel="0" collapsed="false"/>
    <row r="15549" customFormat="false" ht="12.75" hidden="false" customHeight="true" outlineLevel="0" collapsed="false"/>
    <row r="15551" customFormat="false" ht="12.75" hidden="false" customHeight="true" outlineLevel="0" collapsed="false"/>
    <row r="15553" customFormat="false" ht="12.75" hidden="false" customHeight="true" outlineLevel="0" collapsed="false"/>
    <row r="15555" customFormat="false" ht="12.75" hidden="false" customHeight="true" outlineLevel="0" collapsed="false"/>
    <row r="15557" customFormat="false" ht="12.75" hidden="false" customHeight="true" outlineLevel="0" collapsed="false"/>
    <row r="15559" customFormat="false" ht="12.75" hidden="false" customHeight="true" outlineLevel="0" collapsed="false"/>
    <row r="15561" customFormat="false" ht="12.75" hidden="false" customHeight="true" outlineLevel="0" collapsed="false"/>
    <row r="15563" customFormat="false" ht="12.75" hidden="false" customHeight="true" outlineLevel="0" collapsed="false"/>
    <row r="15565" customFormat="false" ht="12.75" hidden="false" customHeight="true" outlineLevel="0" collapsed="false"/>
    <row r="15567" customFormat="false" ht="12.75" hidden="false" customHeight="true" outlineLevel="0" collapsed="false"/>
    <row r="15569" customFormat="false" ht="12.75" hidden="false" customHeight="true" outlineLevel="0" collapsed="false"/>
    <row r="15571" customFormat="false" ht="12.75" hidden="false" customHeight="true" outlineLevel="0" collapsed="false"/>
    <row r="15573" customFormat="false" ht="12.75" hidden="false" customHeight="true" outlineLevel="0" collapsed="false"/>
    <row r="15575" customFormat="false" ht="12.75" hidden="false" customHeight="true" outlineLevel="0" collapsed="false"/>
    <row r="15577" customFormat="false" ht="12.75" hidden="false" customHeight="true" outlineLevel="0" collapsed="false"/>
    <row r="15579" customFormat="false" ht="12.75" hidden="false" customHeight="true" outlineLevel="0" collapsed="false"/>
    <row r="15581" customFormat="false" ht="12.75" hidden="false" customHeight="true" outlineLevel="0" collapsed="false"/>
    <row r="15583" customFormat="false" ht="12.75" hidden="false" customHeight="true" outlineLevel="0" collapsed="false"/>
    <row r="15585" customFormat="false" ht="12.75" hidden="false" customHeight="true" outlineLevel="0" collapsed="false"/>
    <row r="15587" customFormat="false" ht="12.75" hidden="false" customHeight="true" outlineLevel="0" collapsed="false"/>
    <row r="15589" customFormat="false" ht="12.75" hidden="false" customHeight="true" outlineLevel="0" collapsed="false"/>
    <row r="15591" customFormat="false" ht="12.75" hidden="false" customHeight="true" outlineLevel="0" collapsed="false"/>
    <row r="15593" customFormat="false" ht="12.75" hidden="false" customHeight="true" outlineLevel="0" collapsed="false"/>
    <row r="15595" customFormat="false" ht="12.75" hidden="false" customHeight="true" outlineLevel="0" collapsed="false"/>
    <row r="15597" customFormat="false" ht="12.75" hidden="false" customHeight="true" outlineLevel="0" collapsed="false"/>
    <row r="15599" customFormat="false" ht="12.75" hidden="false" customHeight="true" outlineLevel="0" collapsed="false"/>
    <row r="15601" customFormat="false" ht="12.75" hidden="false" customHeight="true" outlineLevel="0" collapsed="false"/>
    <row r="15603" customFormat="false" ht="12.75" hidden="false" customHeight="true" outlineLevel="0" collapsed="false"/>
    <row r="15605" customFormat="false" ht="12.75" hidden="false" customHeight="true" outlineLevel="0" collapsed="false"/>
    <row r="15607" customFormat="false" ht="12.75" hidden="false" customHeight="true" outlineLevel="0" collapsed="false"/>
    <row r="15609" customFormat="false" ht="12.75" hidden="false" customHeight="true" outlineLevel="0" collapsed="false"/>
    <row r="15611" customFormat="false" ht="12.75" hidden="false" customHeight="true" outlineLevel="0" collapsed="false"/>
    <row r="15613" customFormat="false" ht="12.75" hidden="false" customHeight="true" outlineLevel="0" collapsed="false"/>
    <row r="15615" customFormat="false" ht="12.75" hidden="false" customHeight="true" outlineLevel="0" collapsed="false"/>
    <row r="15617" customFormat="false" ht="12.75" hidden="false" customHeight="true" outlineLevel="0" collapsed="false"/>
    <row r="15619" customFormat="false" ht="12.75" hidden="false" customHeight="true" outlineLevel="0" collapsed="false"/>
    <row r="15621" customFormat="false" ht="12.75" hidden="false" customHeight="true" outlineLevel="0" collapsed="false"/>
    <row r="15623" customFormat="false" ht="12.75" hidden="false" customHeight="true" outlineLevel="0" collapsed="false"/>
    <row r="15625" customFormat="false" ht="12.75" hidden="false" customHeight="true" outlineLevel="0" collapsed="false"/>
    <row r="15627" customFormat="false" ht="12.75" hidden="false" customHeight="true" outlineLevel="0" collapsed="false"/>
    <row r="15629" customFormat="false" ht="12.75" hidden="false" customHeight="true" outlineLevel="0" collapsed="false"/>
    <row r="15631" customFormat="false" ht="12.75" hidden="false" customHeight="true" outlineLevel="0" collapsed="false"/>
    <row r="15633" customFormat="false" ht="12.75" hidden="false" customHeight="true" outlineLevel="0" collapsed="false"/>
    <row r="15635" customFormat="false" ht="12.75" hidden="false" customHeight="true" outlineLevel="0" collapsed="false"/>
    <row r="15637" customFormat="false" ht="12.75" hidden="false" customHeight="true" outlineLevel="0" collapsed="false"/>
    <row r="15639" customFormat="false" ht="12.75" hidden="false" customHeight="true" outlineLevel="0" collapsed="false"/>
    <row r="15641" customFormat="false" ht="12.75" hidden="false" customHeight="true" outlineLevel="0" collapsed="false"/>
    <row r="15643" customFormat="false" ht="12.75" hidden="false" customHeight="true" outlineLevel="0" collapsed="false"/>
    <row r="15645" customFormat="false" ht="12.75" hidden="false" customHeight="true" outlineLevel="0" collapsed="false"/>
    <row r="15647" customFormat="false" ht="12.75" hidden="false" customHeight="true" outlineLevel="0" collapsed="false"/>
    <row r="15649" customFormat="false" ht="12.75" hidden="false" customHeight="true" outlineLevel="0" collapsed="false"/>
    <row r="15651" customFormat="false" ht="12.75" hidden="false" customHeight="true" outlineLevel="0" collapsed="false"/>
    <row r="15653" customFormat="false" ht="12.75" hidden="false" customHeight="true" outlineLevel="0" collapsed="false"/>
    <row r="15655" customFormat="false" ht="12.75" hidden="false" customHeight="true" outlineLevel="0" collapsed="false"/>
    <row r="15657" customFormat="false" ht="12.75" hidden="false" customHeight="true" outlineLevel="0" collapsed="false"/>
    <row r="15659" customFormat="false" ht="12.75" hidden="false" customHeight="true" outlineLevel="0" collapsed="false"/>
    <row r="15661" customFormat="false" ht="12.75" hidden="false" customHeight="true" outlineLevel="0" collapsed="false"/>
    <row r="15663" customFormat="false" ht="12.75" hidden="false" customHeight="true" outlineLevel="0" collapsed="false"/>
    <row r="15665" customFormat="false" ht="12.75" hidden="false" customHeight="true" outlineLevel="0" collapsed="false"/>
    <row r="15667" customFormat="false" ht="12.75" hidden="false" customHeight="true" outlineLevel="0" collapsed="false"/>
    <row r="15669" customFormat="false" ht="12.75" hidden="false" customHeight="true" outlineLevel="0" collapsed="false"/>
    <row r="15671" customFormat="false" ht="12.75" hidden="false" customHeight="true" outlineLevel="0" collapsed="false"/>
    <row r="15673" customFormat="false" ht="12.75" hidden="false" customHeight="true" outlineLevel="0" collapsed="false"/>
    <row r="15675" customFormat="false" ht="12.75" hidden="false" customHeight="true" outlineLevel="0" collapsed="false"/>
    <row r="15677" customFormat="false" ht="12.75" hidden="false" customHeight="true" outlineLevel="0" collapsed="false"/>
    <row r="15679" customFormat="false" ht="12.75" hidden="false" customHeight="true" outlineLevel="0" collapsed="false"/>
    <row r="15681" customFormat="false" ht="12.75" hidden="false" customHeight="true" outlineLevel="0" collapsed="false"/>
    <row r="15683" customFormat="false" ht="12.75" hidden="false" customHeight="true" outlineLevel="0" collapsed="false"/>
    <row r="15685" customFormat="false" ht="12.75" hidden="false" customHeight="true" outlineLevel="0" collapsed="false"/>
    <row r="15687" customFormat="false" ht="12.75" hidden="false" customHeight="true" outlineLevel="0" collapsed="false"/>
    <row r="15689" customFormat="false" ht="12.75" hidden="false" customHeight="true" outlineLevel="0" collapsed="false"/>
    <row r="15691" customFormat="false" ht="12.75" hidden="false" customHeight="true" outlineLevel="0" collapsed="false"/>
    <row r="15693" customFormat="false" ht="12.75" hidden="false" customHeight="true" outlineLevel="0" collapsed="false"/>
    <row r="15695" customFormat="false" ht="12.75" hidden="false" customHeight="true" outlineLevel="0" collapsed="false"/>
    <row r="15697" customFormat="false" ht="12.75" hidden="false" customHeight="true" outlineLevel="0" collapsed="false"/>
    <row r="15699" customFormat="false" ht="12.75" hidden="false" customHeight="true" outlineLevel="0" collapsed="false"/>
    <row r="15701" customFormat="false" ht="12.75" hidden="false" customHeight="true" outlineLevel="0" collapsed="false"/>
    <row r="15703" customFormat="false" ht="12.75" hidden="false" customHeight="true" outlineLevel="0" collapsed="false"/>
    <row r="15705" customFormat="false" ht="12.75" hidden="false" customHeight="true" outlineLevel="0" collapsed="false"/>
    <row r="15707" customFormat="false" ht="12.75" hidden="false" customHeight="true" outlineLevel="0" collapsed="false"/>
    <row r="15709" customFormat="false" ht="12.75" hidden="false" customHeight="true" outlineLevel="0" collapsed="false"/>
    <row r="15711" customFormat="false" ht="12.75" hidden="false" customHeight="true" outlineLevel="0" collapsed="false"/>
    <row r="15713" customFormat="false" ht="12.75" hidden="false" customHeight="true" outlineLevel="0" collapsed="false"/>
    <row r="15715" customFormat="false" ht="12.75" hidden="false" customHeight="true" outlineLevel="0" collapsed="false"/>
    <row r="15717" customFormat="false" ht="12.75" hidden="false" customHeight="true" outlineLevel="0" collapsed="false"/>
    <row r="15719" customFormat="false" ht="12.75" hidden="false" customHeight="true" outlineLevel="0" collapsed="false"/>
    <row r="15721" customFormat="false" ht="12.75" hidden="false" customHeight="true" outlineLevel="0" collapsed="false"/>
    <row r="15723" customFormat="false" ht="12.75" hidden="false" customHeight="true" outlineLevel="0" collapsed="false"/>
    <row r="15725" customFormat="false" ht="12.75" hidden="false" customHeight="true" outlineLevel="0" collapsed="false"/>
    <row r="15727" customFormat="false" ht="12.75" hidden="false" customHeight="true" outlineLevel="0" collapsed="false"/>
    <row r="15729" customFormat="false" ht="12.75" hidden="false" customHeight="true" outlineLevel="0" collapsed="false"/>
    <row r="15731" customFormat="false" ht="12.75" hidden="false" customHeight="true" outlineLevel="0" collapsed="false"/>
    <row r="15733" customFormat="false" ht="12.75" hidden="false" customHeight="true" outlineLevel="0" collapsed="false"/>
    <row r="15735" customFormat="false" ht="12.75" hidden="false" customHeight="true" outlineLevel="0" collapsed="false"/>
    <row r="15737" customFormat="false" ht="12.75" hidden="false" customHeight="true" outlineLevel="0" collapsed="false"/>
    <row r="15739" customFormat="false" ht="12.75" hidden="false" customHeight="true" outlineLevel="0" collapsed="false"/>
    <row r="15741" customFormat="false" ht="12.75" hidden="false" customHeight="true" outlineLevel="0" collapsed="false"/>
    <row r="15743" customFormat="false" ht="12.75" hidden="false" customHeight="true" outlineLevel="0" collapsed="false"/>
    <row r="15745" customFormat="false" ht="12.75" hidden="false" customHeight="true" outlineLevel="0" collapsed="false"/>
    <row r="15747" customFormat="false" ht="12.75" hidden="false" customHeight="true" outlineLevel="0" collapsed="false"/>
    <row r="15749" customFormat="false" ht="12.75" hidden="false" customHeight="true" outlineLevel="0" collapsed="false"/>
    <row r="15751" customFormat="false" ht="12.75" hidden="false" customHeight="true" outlineLevel="0" collapsed="false"/>
    <row r="15753" customFormat="false" ht="12.75" hidden="false" customHeight="true" outlineLevel="0" collapsed="false"/>
    <row r="15755" customFormat="false" ht="12.75" hidden="false" customHeight="true" outlineLevel="0" collapsed="false"/>
    <row r="15757" customFormat="false" ht="12.75" hidden="false" customHeight="true" outlineLevel="0" collapsed="false"/>
    <row r="15759" customFormat="false" ht="12.75" hidden="false" customHeight="true" outlineLevel="0" collapsed="false"/>
    <row r="15761" customFormat="false" ht="12.75" hidden="false" customHeight="true" outlineLevel="0" collapsed="false"/>
    <row r="15763" customFormat="false" ht="12.75" hidden="false" customHeight="true" outlineLevel="0" collapsed="false"/>
    <row r="15765" customFormat="false" ht="12.75" hidden="false" customHeight="true" outlineLevel="0" collapsed="false"/>
    <row r="15767" customFormat="false" ht="12.75" hidden="false" customHeight="true" outlineLevel="0" collapsed="false"/>
    <row r="15769" customFormat="false" ht="12.75" hidden="false" customHeight="true" outlineLevel="0" collapsed="false"/>
    <row r="15771" customFormat="false" ht="12.75" hidden="false" customHeight="true" outlineLevel="0" collapsed="false"/>
    <row r="15773" customFormat="false" ht="12.75" hidden="false" customHeight="true" outlineLevel="0" collapsed="false"/>
    <row r="15775" customFormat="false" ht="12.75" hidden="false" customHeight="true" outlineLevel="0" collapsed="false"/>
    <row r="15777" customFormat="false" ht="12.75" hidden="false" customHeight="true" outlineLevel="0" collapsed="false"/>
    <row r="15779" customFormat="false" ht="12.75" hidden="false" customHeight="true" outlineLevel="0" collapsed="false"/>
    <row r="15781" customFormat="false" ht="12.75" hidden="false" customHeight="true" outlineLevel="0" collapsed="false"/>
    <row r="15783" customFormat="false" ht="12.75" hidden="false" customHeight="true" outlineLevel="0" collapsed="false"/>
    <row r="15785" customFormat="false" ht="12.75" hidden="false" customHeight="true" outlineLevel="0" collapsed="false"/>
    <row r="15787" customFormat="false" ht="12.75" hidden="false" customHeight="true" outlineLevel="0" collapsed="false"/>
    <row r="15789" customFormat="false" ht="12.75" hidden="false" customHeight="true" outlineLevel="0" collapsed="false"/>
    <row r="15791" customFormat="false" ht="12.75" hidden="false" customHeight="true" outlineLevel="0" collapsed="false"/>
    <row r="15793" customFormat="false" ht="12.75" hidden="false" customHeight="true" outlineLevel="0" collapsed="false"/>
    <row r="15795" customFormat="false" ht="12.75" hidden="false" customHeight="true" outlineLevel="0" collapsed="false"/>
    <row r="15797" customFormat="false" ht="12.75" hidden="false" customHeight="true" outlineLevel="0" collapsed="false"/>
    <row r="15799" customFormat="false" ht="12.75" hidden="false" customHeight="true" outlineLevel="0" collapsed="false"/>
    <row r="15801" customFormat="false" ht="12.75" hidden="false" customHeight="true" outlineLevel="0" collapsed="false"/>
    <row r="15803" customFormat="false" ht="12.75" hidden="false" customHeight="true" outlineLevel="0" collapsed="false"/>
    <row r="15805" customFormat="false" ht="12.75" hidden="false" customHeight="true" outlineLevel="0" collapsed="false"/>
    <row r="15807" customFormat="false" ht="12.75" hidden="false" customHeight="true" outlineLevel="0" collapsed="false"/>
    <row r="15809" customFormat="false" ht="12.75" hidden="false" customHeight="true" outlineLevel="0" collapsed="false"/>
    <row r="15811" customFormat="false" ht="12.75" hidden="false" customHeight="true" outlineLevel="0" collapsed="false"/>
    <row r="15813" customFormat="false" ht="12.75" hidden="false" customHeight="true" outlineLevel="0" collapsed="false"/>
    <row r="15815" customFormat="false" ht="12.75" hidden="false" customHeight="true" outlineLevel="0" collapsed="false"/>
    <row r="15817" customFormat="false" ht="12.75" hidden="false" customHeight="true" outlineLevel="0" collapsed="false"/>
    <row r="15819" customFormat="false" ht="12.75" hidden="false" customHeight="true" outlineLevel="0" collapsed="false"/>
    <row r="15821" customFormat="false" ht="12.75" hidden="false" customHeight="true" outlineLevel="0" collapsed="false"/>
    <row r="15823" customFormat="false" ht="12.75" hidden="false" customHeight="true" outlineLevel="0" collapsed="false"/>
    <row r="15825" customFormat="false" ht="12.75" hidden="false" customHeight="true" outlineLevel="0" collapsed="false"/>
    <row r="15827" customFormat="false" ht="12.75" hidden="false" customHeight="true" outlineLevel="0" collapsed="false"/>
    <row r="15829" customFormat="false" ht="12.75" hidden="false" customHeight="true" outlineLevel="0" collapsed="false"/>
    <row r="15831" customFormat="false" ht="12.75" hidden="false" customHeight="true" outlineLevel="0" collapsed="false"/>
    <row r="15833" customFormat="false" ht="12.75" hidden="false" customHeight="true" outlineLevel="0" collapsed="false"/>
    <row r="15835" customFormat="false" ht="12.75" hidden="false" customHeight="true" outlineLevel="0" collapsed="false"/>
    <row r="15837" customFormat="false" ht="12.75" hidden="false" customHeight="true" outlineLevel="0" collapsed="false"/>
    <row r="15839" customFormat="false" ht="12.75" hidden="false" customHeight="true" outlineLevel="0" collapsed="false"/>
    <row r="15841" customFormat="false" ht="12.75" hidden="false" customHeight="true" outlineLevel="0" collapsed="false"/>
    <row r="15843" customFormat="false" ht="12.75" hidden="false" customHeight="true" outlineLevel="0" collapsed="false"/>
    <row r="15845" customFormat="false" ht="12.75" hidden="false" customHeight="true" outlineLevel="0" collapsed="false"/>
    <row r="15847" customFormat="false" ht="12.75" hidden="false" customHeight="true" outlineLevel="0" collapsed="false"/>
    <row r="15849" customFormat="false" ht="12.75" hidden="false" customHeight="true" outlineLevel="0" collapsed="false"/>
    <row r="15851" customFormat="false" ht="12.75" hidden="false" customHeight="true" outlineLevel="0" collapsed="false"/>
    <row r="15853" customFormat="false" ht="12.75" hidden="false" customHeight="true" outlineLevel="0" collapsed="false"/>
    <row r="15855" customFormat="false" ht="12.75" hidden="false" customHeight="true" outlineLevel="0" collapsed="false"/>
    <row r="15857" customFormat="false" ht="12.75" hidden="false" customHeight="true" outlineLevel="0" collapsed="false"/>
    <row r="15859" customFormat="false" ht="12.75" hidden="false" customHeight="true" outlineLevel="0" collapsed="false"/>
    <row r="15861" customFormat="false" ht="12.75" hidden="false" customHeight="true" outlineLevel="0" collapsed="false"/>
    <row r="15863" customFormat="false" ht="12.75" hidden="false" customHeight="true" outlineLevel="0" collapsed="false"/>
    <row r="15865" customFormat="false" ht="12.75" hidden="false" customHeight="true" outlineLevel="0" collapsed="false"/>
    <row r="15867" customFormat="false" ht="12.75" hidden="false" customHeight="true" outlineLevel="0" collapsed="false"/>
    <row r="15869" customFormat="false" ht="12.75" hidden="false" customHeight="true" outlineLevel="0" collapsed="false"/>
    <row r="15871" customFormat="false" ht="12.75" hidden="false" customHeight="true" outlineLevel="0" collapsed="false"/>
    <row r="15873" customFormat="false" ht="12.75" hidden="false" customHeight="true" outlineLevel="0" collapsed="false"/>
    <row r="15875" customFormat="false" ht="12.75" hidden="false" customHeight="true" outlineLevel="0" collapsed="false"/>
    <row r="15877" customFormat="false" ht="12.75" hidden="false" customHeight="true" outlineLevel="0" collapsed="false"/>
    <row r="15879" customFormat="false" ht="12.75" hidden="false" customHeight="true" outlineLevel="0" collapsed="false"/>
    <row r="15881" customFormat="false" ht="12.75" hidden="false" customHeight="true" outlineLevel="0" collapsed="false"/>
    <row r="15883" customFormat="false" ht="12.75" hidden="false" customHeight="true" outlineLevel="0" collapsed="false"/>
    <row r="15885" customFormat="false" ht="12.75" hidden="false" customHeight="true" outlineLevel="0" collapsed="false"/>
    <row r="15887" customFormat="false" ht="12.75" hidden="false" customHeight="true" outlineLevel="0" collapsed="false"/>
    <row r="15889" customFormat="false" ht="12.75" hidden="false" customHeight="true" outlineLevel="0" collapsed="false"/>
    <row r="15891" customFormat="false" ht="12.75" hidden="false" customHeight="true" outlineLevel="0" collapsed="false"/>
    <row r="15893" customFormat="false" ht="12.75" hidden="false" customHeight="true" outlineLevel="0" collapsed="false"/>
    <row r="15895" customFormat="false" ht="12.75" hidden="false" customHeight="true" outlineLevel="0" collapsed="false"/>
    <row r="15897" customFormat="false" ht="12.75" hidden="false" customHeight="true" outlineLevel="0" collapsed="false"/>
    <row r="15899" customFormat="false" ht="12.75" hidden="false" customHeight="true" outlineLevel="0" collapsed="false"/>
    <row r="15901" customFormat="false" ht="12.75" hidden="false" customHeight="true" outlineLevel="0" collapsed="false"/>
    <row r="15903" customFormat="false" ht="12.75" hidden="false" customHeight="true" outlineLevel="0" collapsed="false"/>
    <row r="15905" customFormat="false" ht="12.75" hidden="false" customHeight="true" outlineLevel="0" collapsed="false"/>
    <row r="15907" customFormat="false" ht="12.75" hidden="false" customHeight="true" outlineLevel="0" collapsed="false"/>
    <row r="15909" customFormat="false" ht="12.75" hidden="false" customHeight="true" outlineLevel="0" collapsed="false"/>
    <row r="15911" customFormat="false" ht="12.75" hidden="false" customHeight="true" outlineLevel="0" collapsed="false"/>
    <row r="15913" customFormat="false" ht="12.75" hidden="false" customHeight="true" outlineLevel="0" collapsed="false"/>
    <row r="15915" customFormat="false" ht="12.75" hidden="false" customHeight="true" outlineLevel="0" collapsed="false"/>
    <row r="15917" customFormat="false" ht="12.75" hidden="false" customHeight="true" outlineLevel="0" collapsed="false"/>
    <row r="15919" customFormat="false" ht="12.75" hidden="false" customHeight="true" outlineLevel="0" collapsed="false"/>
    <row r="15921" customFormat="false" ht="12.75" hidden="false" customHeight="true" outlineLevel="0" collapsed="false"/>
    <row r="15923" customFormat="false" ht="12.75" hidden="false" customHeight="true" outlineLevel="0" collapsed="false"/>
    <row r="15925" customFormat="false" ht="12.75" hidden="false" customHeight="true" outlineLevel="0" collapsed="false"/>
    <row r="15927" customFormat="false" ht="12.75" hidden="false" customHeight="true" outlineLevel="0" collapsed="false"/>
    <row r="15929" customFormat="false" ht="12.75" hidden="false" customHeight="true" outlineLevel="0" collapsed="false"/>
    <row r="15931" customFormat="false" ht="12.75" hidden="false" customHeight="true" outlineLevel="0" collapsed="false"/>
    <row r="15933" customFormat="false" ht="12.75" hidden="false" customHeight="true" outlineLevel="0" collapsed="false"/>
    <row r="15935" customFormat="false" ht="12.75" hidden="false" customHeight="true" outlineLevel="0" collapsed="false"/>
    <row r="15937" customFormat="false" ht="12.75" hidden="false" customHeight="true" outlineLevel="0" collapsed="false"/>
    <row r="15939" customFormat="false" ht="12.75" hidden="false" customHeight="true" outlineLevel="0" collapsed="false"/>
    <row r="15941" customFormat="false" ht="12.75" hidden="false" customHeight="true" outlineLevel="0" collapsed="false"/>
    <row r="15943" customFormat="false" ht="12.75" hidden="false" customHeight="true" outlineLevel="0" collapsed="false"/>
    <row r="15945" customFormat="false" ht="12.75" hidden="false" customHeight="true" outlineLevel="0" collapsed="false"/>
    <row r="15947" customFormat="false" ht="12.75" hidden="false" customHeight="true" outlineLevel="0" collapsed="false"/>
    <row r="15949" customFormat="false" ht="12.75" hidden="false" customHeight="true" outlineLevel="0" collapsed="false"/>
    <row r="15951" customFormat="false" ht="12.75" hidden="false" customHeight="true" outlineLevel="0" collapsed="false"/>
    <row r="15953" customFormat="false" ht="12.75" hidden="false" customHeight="true" outlineLevel="0" collapsed="false"/>
    <row r="15955" customFormat="false" ht="12.75" hidden="false" customHeight="true" outlineLevel="0" collapsed="false"/>
    <row r="15957" customFormat="false" ht="12.75" hidden="false" customHeight="true" outlineLevel="0" collapsed="false"/>
    <row r="15959" customFormat="false" ht="12.75" hidden="false" customHeight="true" outlineLevel="0" collapsed="false"/>
    <row r="15961" customFormat="false" ht="12.75" hidden="false" customHeight="true" outlineLevel="0" collapsed="false"/>
    <row r="15963" customFormat="false" ht="12.75" hidden="false" customHeight="true" outlineLevel="0" collapsed="false"/>
    <row r="15965" customFormat="false" ht="12.75" hidden="false" customHeight="true" outlineLevel="0" collapsed="false"/>
    <row r="15967" customFormat="false" ht="12.75" hidden="false" customHeight="true" outlineLevel="0" collapsed="false"/>
    <row r="15969" customFormat="false" ht="12.75" hidden="false" customHeight="true" outlineLevel="0" collapsed="false"/>
    <row r="15971" customFormat="false" ht="12.75" hidden="false" customHeight="true" outlineLevel="0" collapsed="false"/>
    <row r="15973" customFormat="false" ht="12.75" hidden="false" customHeight="true" outlineLevel="0" collapsed="false"/>
    <row r="15975" customFormat="false" ht="12.75" hidden="false" customHeight="true" outlineLevel="0" collapsed="false"/>
    <row r="15977" customFormat="false" ht="12.75" hidden="false" customHeight="true" outlineLevel="0" collapsed="false"/>
    <row r="15979" customFormat="false" ht="12.75" hidden="false" customHeight="true" outlineLevel="0" collapsed="false"/>
    <row r="15981" customFormat="false" ht="12.75" hidden="false" customHeight="true" outlineLevel="0" collapsed="false"/>
    <row r="15983" customFormat="false" ht="12.75" hidden="false" customHeight="true" outlineLevel="0" collapsed="false"/>
    <row r="15985" customFormat="false" ht="12.75" hidden="false" customHeight="true" outlineLevel="0" collapsed="false"/>
    <row r="15987" customFormat="false" ht="12.75" hidden="false" customHeight="true" outlineLevel="0" collapsed="false"/>
    <row r="15989" customFormat="false" ht="12.75" hidden="false" customHeight="true" outlineLevel="0" collapsed="false"/>
    <row r="15991" customFormat="false" ht="12.75" hidden="false" customHeight="true" outlineLevel="0" collapsed="false"/>
    <row r="15993" customFormat="false" ht="12.75" hidden="false" customHeight="true" outlineLevel="0" collapsed="false"/>
    <row r="15995" customFormat="false" ht="12.75" hidden="false" customHeight="true" outlineLevel="0" collapsed="false"/>
    <row r="15997" customFormat="false" ht="12.75" hidden="false" customHeight="true" outlineLevel="0" collapsed="false"/>
    <row r="15999" customFormat="false" ht="12.75" hidden="false" customHeight="true" outlineLevel="0" collapsed="false"/>
    <row r="16001" customFormat="false" ht="12.75" hidden="false" customHeight="true" outlineLevel="0" collapsed="false"/>
    <row r="16003" customFormat="false" ht="12.75" hidden="false" customHeight="true" outlineLevel="0" collapsed="false"/>
    <row r="16005" customFormat="false" ht="12.75" hidden="false" customHeight="true" outlineLevel="0" collapsed="false"/>
    <row r="16007" customFormat="false" ht="12.75" hidden="false" customHeight="true" outlineLevel="0" collapsed="false"/>
    <row r="16009" customFormat="false" ht="12.75" hidden="false" customHeight="true" outlineLevel="0" collapsed="false"/>
    <row r="16011" customFormat="false" ht="12.75" hidden="false" customHeight="true" outlineLevel="0" collapsed="false"/>
    <row r="16013" customFormat="false" ht="12.75" hidden="false" customHeight="true" outlineLevel="0" collapsed="false"/>
    <row r="16015" customFormat="false" ht="12.75" hidden="false" customHeight="true" outlineLevel="0" collapsed="false"/>
    <row r="16017" customFormat="false" ht="12.75" hidden="false" customHeight="true" outlineLevel="0" collapsed="false"/>
    <row r="16019" customFormat="false" ht="12.75" hidden="false" customHeight="true" outlineLevel="0" collapsed="false"/>
    <row r="16021" customFormat="false" ht="12.75" hidden="false" customHeight="true" outlineLevel="0" collapsed="false"/>
    <row r="16023" customFormat="false" ht="12.75" hidden="false" customHeight="true" outlineLevel="0" collapsed="false"/>
    <row r="16025" customFormat="false" ht="12.75" hidden="false" customHeight="true" outlineLevel="0" collapsed="false"/>
    <row r="16027" customFormat="false" ht="12.75" hidden="false" customHeight="true" outlineLevel="0" collapsed="false"/>
    <row r="16029" customFormat="false" ht="12.75" hidden="false" customHeight="true" outlineLevel="0" collapsed="false"/>
    <row r="16031" customFormat="false" ht="12.75" hidden="false" customHeight="true" outlineLevel="0" collapsed="false"/>
    <row r="16033" customFormat="false" ht="12.75" hidden="false" customHeight="true" outlineLevel="0" collapsed="false"/>
    <row r="16035" customFormat="false" ht="12.75" hidden="false" customHeight="true" outlineLevel="0" collapsed="false"/>
    <row r="16037" customFormat="false" ht="12.75" hidden="false" customHeight="true" outlineLevel="0" collapsed="false"/>
    <row r="16039" customFormat="false" ht="12.75" hidden="false" customHeight="true" outlineLevel="0" collapsed="false"/>
    <row r="16041" customFormat="false" ht="12.75" hidden="false" customHeight="true" outlineLevel="0" collapsed="false"/>
    <row r="16043" customFormat="false" ht="12.75" hidden="false" customHeight="true" outlineLevel="0" collapsed="false"/>
    <row r="16045" customFormat="false" ht="12.75" hidden="false" customHeight="true" outlineLevel="0" collapsed="false"/>
    <row r="16047" customFormat="false" ht="12.75" hidden="false" customHeight="true" outlineLevel="0" collapsed="false"/>
    <row r="16049" customFormat="false" ht="12.75" hidden="false" customHeight="true" outlineLevel="0" collapsed="false"/>
    <row r="16051" customFormat="false" ht="12.75" hidden="false" customHeight="true" outlineLevel="0" collapsed="false"/>
    <row r="16053" customFormat="false" ht="12.75" hidden="false" customHeight="true" outlineLevel="0" collapsed="false"/>
    <row r="16055" customFormat="false" ht="12.75" hidden="false" customHeight="true" outlineLevel="0" collapsed="false"/>
    <row r="16057" customFormat="false" ht="12.75" hidden="false" customHeight="true" outlineLevel="0" collapsed="false"/>
    <row r="16059" customFormat="false" ht="12.75" hidden="false" customHeight="true" outlineLevel="0" collapsed="false"/>
    <row r="16061" customFormat="false" ht="12.75" hidden="false" customHeight="true" outlineLevel="0" collapsed="false"/>
    <row r="16063" customFormat="false" ht="12.75" hidden="false" customHeight="true" outlineLevel="0" collapsed="false"/>
    <row r="16065" customFormat="false" ht="12.75" hidden="false" customHeight="true" outlineLevel="0" collapsed="false"/>
    <row r="16067" customFormat="false" ht="12.75" hidden="false" customHeight="true" outlineLevel="0" collapsed="false"/>
    <row r="16069" customFormat="false" ht="12.75" hidden="false" customHeight="true" outlineLevel="0" collapsed="false"/>
    <row r="16071" customFormat="false" ht="12.75" hidden="false" customHeight="true" outlineLevel="0" collapsed="false"/>
    <row r="16073" customFormat="false" ht="12.75" hidden="false" customHeight="true" outlineLevel="0" collapsed="false"/>
    <row r="16075" customFormat="false" ht="12.75" hidden="false" customHeight="true" outlineLevel="0" collapsed="false"/>
    <row r="16077" customFormat="false" ht="12.75" hidden="false" customHeight="true" outlineLevel="0" collapsed="false"/>
    <row r="16079" customFormat="false" ht="12.75" hidden="false" customHeight="true" outlineLevel="0" collapsed="false"/>
    <row r="16081" customFormat="false" ht="12.75" hidden="false" customHeight="true" outlineLevel="0" collapsed="false"/>
    <row r="16083" customFormat="false" ht="12.75" hidden="false" customHeight="true" outlineLevel="0" collapsed="false"/>
    <row r="16085" customFormat="false" ht="12.75" hidden="false" customHeight="true" outlineLevel="0" collapsed="false"/>
    <row r="16087" customFormat="false" ht="12.75" hidden="false" customHeight="true" outlineLevel="0" collapsed="false"/>
    <row r="16089" customFormat="false" ht="12.75" hidden="false" customHeight="true" outlineLevel="0" collapsed="false"/>
    <row r="16091" customFormat="false" ht="12.75" hidden="false" customHeight="true" outlineLevel="0" collapsed="false"/>
    <row r="16093" customFormat="false" ht="12.75" hidden="false" customHeight="true" outlineLevel="0" collapsed="false"/>
    <row r="16095" customFormat="false" ht="12.75" hidden="false" customHeight="true" outlineLevel="0" collapsed="false"/>
    <row r="16097" customFormat="false" ht="12.75" hidden="false" customHeight="true" outlineLevel="0" collapsed="false"/>
    <row r="16099" customFormat="false" ht="12.75" hidden="false" customHeight="true" outlineLevel="0" collapsed="false"/>
    <row r="16101" customFormat="false" ht="12.75" hidden="false" customHeight="true" outlineLevel="0" collapsed="false"/>
    <row r="16103" customFormat="false" ht="12.75" hidden="false" customHeight="true" outlineLevel="0" collapsed="false"/>
    <row r="16105" customFormat="false" ht="12.75" hidden="false" customHeight="true" outlineLevel="0" collapsed="false"/>
    <row r="16107" customFormat="false" ht="12.75" hidden="false" customHeight="true" outlineLevel="0" collapsed="false"/>
    <row r="16109" customFormat="false" ht="12.75" hidden="false" customHeight="true" outlineLevel="0" collapsed="false"/>
    <row r="16111" customFormat="false" ht="12.75" hidden="false" customHeight="true" outlineLevel="0" collapsed="false"/>
    <row r="16113" customFormat="false" ht="12.75" hidden="false" customHeight="true" outlineLevel="0" collapsed="false"/>
    <row r="16115" customFormat="false" ht="12.75" hidden="false" customHeight="true" outlineLevel="0" collapsed="false"/>
    <row r="16117" customFormat="false" ht="12.75" hidden="false" customHeight="true" outlineLevel="0" collapsed="false"/>
    <row r="16119" customFormat="false" ht="12.75" hidden="false" customHeight="true" outlineLevel="0" collapsed="false"/>
    <row r="16121" customFormat="false" ht="12.75" hidden="false" customHeight="true" outlineLevel="0" collapsed="false"/>
    <row r="16123" customFormat="false" ht="12.75" hidden="false" customHeight="true" outlineLevel="0" collapsed="false"/>
    <row r="16125" customFormat="false" ht="12.75" hidden="false" customHeight="true" outlineLevel="0" collapsed="false"/>
    <row r="16127" customFormat="false" ht="12.75" hidden="false" customHeight="true" outlineLevel="0" collapsed="false"/>
    <row r="16129" customFormat="false" ht="12.75" hidden="false" customHeight="true" outlineLevel="0" collapsed="false"/>
    <row r="16131" customFormat="false" ht="12.75" hidden="false" customHeight="true" outlineLevel="0" collapsed="false"/>
    <row r="16133" customFormat="false" ht="12.75" hidden="false" customHeight="true" outlineLevel="0" collapsed="false"/>
    <row r="16135" customFormat="false" ht="12.75" hidden="false" customHeight="true" outlineLevel="0" collapsed="false"/>
    <row r="16137" customFormat="false" ht="12.75" hidden="false" customHeight="true" outlineLevel="0" collapsed="false"/>
    <row r="16139" customFormat="false" ht="12.75" hidden="false" customHeight="true" outlineLevel="0" collapsed="false"/>
    <row r="16141" customFormat="false" ht="12.75" hidden="false" customHeight="true" outlineLevel="0" collapsed="false"/>
    <row r="16143" customFormat="false" ht="12.75" hidden="false" customHeight="true" outlineLevel="0" collapsed="false"/>
    <row r="16145" customFormat="false" ht="12.75" hidden="false" customHeight="true" outlineLevel="0" collapsed="false"/>
    <row r="16147" customFormat="false" ht="12.75" hidden="false" customHeight="true" outlineLevel="0" collapsed="false"/>
    <row r="16149" customFormat="false" ht="12.75" hidden="false" customHeight="true" outlineLevel="0" collapsed="false"/>
    <row r="16151" customFormat="false" ht="12.75" hidden="false" customHeight="true" outlineLevel="0" collapsed="false"/>
    <row r="16153" customFormat="false" ht="12.75" hidden="false" customHeight="true" outlineLevel="0" collapsed="false"/>
    <row r="16155" customFormat="false" ht="12.75" hidden="false" customHeight="true" outlineLevel="0" collapsed="false"/>
    <row r="16157" customFormat="false" ht="12.75" hidden="false" customHeight="true" outlineLevel="0" collapsed="false"/>
    <row r="16159" customFormat="false" ht="12.75" hidden="false" customHeight="true" outlineLevel="0" collapsed="false"/>
    <row r="16161" customFormat="false" ht="12.75" hidden="false" customHeight="true" outlineLevel="0" collapsed="false"/>
    <row r="16163" customFormat="false" ht="12.75" hidden="false" customHeight="true" outlineLevel="0" collapsed="false"/>
    <row r="16165" customFormat="false" ht="12.75" hidden="false" customHeight="true" outlineLevel="0" collapsed="false"/>
    <row r="16167" customFormat="false" ht="12.75" hidden="false" customHeight="true" outlineLevel="0" collapsed="false"/>
    <row r="16169" customFormat="false" ht="12.75" hidden="false" customHeight="true" outlineLevel="0" collapsed="false"/>
    <row r="16171" customFormat="false" ht="12.75" hidden="false" customHeight="true" outlineLevel="0" collapsed="false"/>
    <row r="16173" customFormat="false" ht="12.75" hidden="false" customHeight="true" outlineLevel="0" collapsed="false"/>
    <row r="16175" customFormat="false" ht="12.75" hidden="false" customHeight="true" outlineLevel="0" collapsed="false"/>
    <row r="16177" customFormat="false" ht="12.75" hidden="false" customHeight="true" outlineLevel="0" collapsed="false"/>
    <row r="16179" customFormat="false" ht="12.75" hidden="false" customHeight="true" outlineLevel="0" collapsed="false"/>
    <row r="16181" customFormat="false" ht="12.75" hidden="false" customHeight="true" outlineLevel="0" collapsed="false"/>
    <row r="16183" customFormat="false" ht="12.75" hidden="false" customHeight="true" outlineLevel="0" collapsed="false"/>
    <row r="16185" customFormat="false" ht="12.75" hidden="false" customHeight="true" outlineLevel="0" collapsed="false"/>
    <row r="16187" customFormat="false" ht="12.75" hidden="false" customHeight="true" outlineLevel="0" collapsed="false"/>
    <row r="16189" customFormat="false" ht="12.75" hidden="false" customHeight="true" outlineLevel="0" collapsed="false"/>
    <row r="16191" customFormat="false" ht="12.75" hidden="false" customHeight="true" outlineLevel="0" collapsed="false"/>
    <row r="16193" customFormat="false" ht="12.75" hidden="false" customHeight="true" outlineLevel="0" collapsed="false"/>
    <row r="16195" customFormat="false" ht="12.75" hidden="false" customHeight="true" outlineLevel="0" collapsed="false"/>
    <row r="16197" customFormat="false" ht="12.75" hidden="false" customHeight="true" outlineLevel="0" collapsed="false"/>
    <row r="16199" customFormat="false" ht="12.75" hidden="false" customHeight="true" outlineLevel="0" collapsed="false"/>
    <row r="16201" customFormat="false" ht="12.75" hidden="false" customHeight="true" outlineLevel="0" collapsed="false"/>
    <row r="16203" customFormat="false" ht="12.75" hidden="false" customHeight="true" outlineLevel="0" collapsed="false"/>
    <row r="16205" customFormat="false" ht="12.75" hidden="false" customHeight="true" outlineLevel="0" collapsed="false"/>
    <row r="16207" customFormat="false" ht="12.75" hidden="false" customHeight="true" outlineLevel="0" collapsed="false"/>
    <row r="16209" customFormat="false" ht="12.75" hidden="false" customHeight="true" outlineLevel="0" collapsed="false"/>
    <row r="16211" customFormat="false" ht="12.75" hidden="false" customHeight="true" outlineLevel="0" collapsed="false"/>
    <row r="16213" customFormat="false" ht="12.75" hidden="false" customHeight="true" outlineLevel="0" collapsed="false"/>
    <row r="16215" customFormat="false" ht="12.75" hidden="false" customHeight="true" outlineLevel="0" collapsed="false"/>
    <row r="16217" customFormat="false" ht="12.75" hidden="false" customHeight="true" outlineLevel="0" collapsed="false"/>
    <row r="16219" customFormat="false" ht="12.75" hidden="false" customHeight="true" outlineLevel="0" collapsed="false"/>
    <row r="16221" customFormat="false" ht="12.75" hidden="false" customHeight="true" outlineLevel="0" collapsed="false"/>
    <row r="16223" customFormat="false" ht="12.75" hidden="false" customHeight="true" outlineLevel="0" collapsed="false"/>
    <row r="16225" customFormat="false" ht="12.75" hidden="false" customHeight="true" outlineLevel="0" collapsed="false"/>
    <row r="16227" customFormat="false" ht="12.75" hidden="false" customHeight="true" outlineLevel="0" collapsed="false"/>
    <row r="16229" customFormat="false" ht="12.75" hidden="false" customHeight="true" outlineLevel="0" collapsed="false"/>
    <row r="16231" customFormat="false" ht="12.75" hidden="false" customHeight="true" outlineLevel="0" collapsed="false"/>
    <row r="16233" customFormat="false" ht="12.75" hidden="false" customHeight="true" outlineLevel="0" collapsed="false"/>
    <row r="16235" customFormat="false" ht="12.75" hidden="false" customHeight="true" outlineLevel="0" collapsed="false"/>
    <row r="16237" customFormat="false" ht="12.75" hidden="false" customHeight="true" outlineLevel="0" collapsed="false"/>
    <row r="16239" customFormat="false" ht="12.75" hidden="false" customHeight="true" outlineLevel="0" collapsed="false"/>
    <row r="16241" customFormat="false" ht="12.75" hidden="false" customHeight="true" outlineLevel="0" collapsed="false"/>
    <row r="16243" customFormat="false" ht="12.75" hidden="false" customHeight="true" outlineLevel="0" collapsed="false"/>
    <row r="16245" customFormat="false" ht="12.75" hidden="false" customHeight="true" outlineLevel="0" collapsed="false"/>
    <row r="16247" customFormat="false" ht="12.75" hidden="false" customHeight="true" outlineLevel="0" collapsed="false"/>
    <row r="16249" customFormat="false" ht="12.75" hidden="false" customHeight="true" outlineLevel="0" collapsed="false"/>
    <row r="16251" customFormat="false" ht="12.75" hidden="false" customHeight="true" outlineLevel="0" collapsed="false"/>
    <row r="16253" customFormat="false" ht="12.75" hidden="false" customHeight="true" outlineLevel="0" collapsed="false"/>
    <row r="16255" customFormat="false" ht="12.75" hidden="false" customHeight="true" outlineLevel="0" collapsed="false"/>
    <row r="16257" customFormat="false" ht="12.75" hidden="false" customHeight="true" outlineLevel="0" collapsed="false"/>
    <row r="16259" customFormat="false" ht="12.75" hidden="false" customHeight="true" outlineLevel="0" collapsed="false"/>
    <row r="16261" customFormat="false" ht="12.75" hidden="false" customHeight="true" outlineLevel="0" collapsed="false"/>
    <row r="16263" customFormat="false" ht="12.75" hidden="false" customHeight="true" outlineLevel="0" collapsed="false"/>
    <row r="16265" customFormat="false" ht="12.75" hidden="false" customHeight="true" outlineLevel="0" collapsed="false"/>
    <row r="16267" customFormat="false" ht="12.75" hidden="false" customHeight="true" outlineLevel="0" collapsed="false"/>
    <row r="16269" customFormat="false" ht="12.75" hidden="false" customHeight="true" outlineLevel="0" collapsed="false"/>
    <row r="16271" customFormat="false" ht="12.75" hidden="false" customHeight="true" outlineLevel="0" collapsed="false"/>
    <row r="16273" customFormat="false" ht="12.75" hidden="false" customHeight="true" outlineLevel="0" collapsed="false"/>
    <row r="16275" customFormat="false" ht="12.75" hidden="false" customHeight="true" outlineLevel="0" collapsed="false"/>
    <row r="16277" customFormat="false" ht="12.75" hidden="false" customHeight="true" outlineLevel="0" collapsed="false"/>
    <row r="16279" customFormat="false" ht="12.75" hidden="false" customHeight="true" outlineLevel="0" collapsed="false"/>
    <row r="16281" customFormat="false" ht="12.75" hidden="false" customHeight="true" outlineLevel="0" collapsed="false"/>
    <row r="16283" customFormat="false" ht="12.75" hidden="false" customHeight="true" outlineLevel="0" collapsed="false"/>
    <row r="16285" customFormat="false" ht="12.75" hidden="false" customHeight="true" outlineLevel="0" collapsed="false"/>
    <row r="16287" customFormat="false" ht="12.75" hidden="false" customHeight="true" outlineLevel="0" collapsed="false"/>
    <row r="16289" customFormat="false" ht="12.75" hidden="false" customHeight="true" outlineLevel="0" collapsed="false"/>
    <row r="16291" customFormat="false" ht="12.75" hidden="false" customHeight="true" outlineLevel="0" collapsed="false"/>
    <row r="16293" customFormat="false" ht="12.75" hidden="false" customHeight="true" outlineLevel="0" collapsed="false"/>
    <row r="16295" customFormat="false" ht="12.75" hidden="false" customHeight="true" outlineLevel="0" collapsed="false"/>
    <row r="16297" customFormat="false" ht="12.75" hidden="false" customHeight="true" outlineLevel="0" collapsed="false"/>
    <row r="16299" customFormat="false" ht="12.75" hidden="false" customHeight="true" outlineLevel="0" collapsed="false"/>
    <row r="16301" customFormat="false" ht="12.75" hidden="false" customHeight="true" outlineLevel="0" collapsed="false"/>
    <row r="16303" customFormat="false" ht="12.75" hidden="false" customHeight="true" outlineLevel="0" collapsed="false"/>
    <row r="16305" customFormat="false" ht="12.75" hidden="false" customHeight="true" outlineLevel="0" collapsed="false"/>
    <row r="16307" customFormat="false" ht="12.75" hidden="false" customHeight="true" outlineLevel="0" collapsed="false"/>
    <row r="16309" customFormat="false" ht="12.75" hidden="false" customHeight="true" outlineLevel="0" collapsed="false"/>
    <row r="16311" customFormat="false" ht="12.75" hidden="false" customHeight="true" outlineLevel="0" collapsed="false"/>
    <row r="16313" customFormat="false" ht="12.75" hidden="false" customHeight="true" outlineLevel="0" collapsed="false"/>
    <row r="16315" customFormat="false" ht="12.75" hidden="false" customHeight="true" outlineLevel="0" collapsed="false"/>
    <row r="16317" customFormat="false" ht="12.75" hidden="false" customHeight="true" outlineLevel="0" collapsed="false"/>
    <row r="16319" customFormat="false" ht="12.75" hidden="false" customHeight="true" outlineLevel="0" collapsed="false"/>
    <row r="16321" customFormat="false" ht="12.75" hidden="false" customHeight="true" outlineLevel="0" collapsed="false"/>
    <row r="16323" customFormat="false" ht="12.75" hidden="false" customHeight="true" outlineLevel="0" collapsed="false"/>
    <row r="16325" customFormat="false" ht="12.75" hidden="false" customHeight="true" outlineLevel="0" collapsed="false"/>
    <row r="16327" customFormat="false" ht="12.75" hidden="false" customHeight="true" outlineLevel="0" collapsed="false"/>
    <row r="16329" customFormat="false" ht="12.75" hidden="false" customHeight="true" outlineLevel="0" collapsed="false"/>
    <row r="16331" customFormat="false" ht="12.75" hidden="false" customHeight="true" outlineLevel="0" collapsed="false"/>
    <row r="16333" customFormat="false" ht="12.75" hidden="false" customHeight="true" outlineLevel="0" collapsed="false"/>
    <row r="16335" customFormat="false" ht="12.75" hidden="false" customHeight="true" outlineLevel="0" collapsed="false"/>
    <row r="16337" customFormat="false" ht="12.75" hidden="false" customHeight="true" outlineLevel="0" collapsed="false"/>
    <row r="16339" customFormat="false" ht="12.75" hidden="false" customHeight="true" outlineLevel="0" collapsed="false"/>
    <row r="16341" customFormat="false" ht="12.75" hidden="false" customHeight="true" outlineLevel="0" collapsed="false"/>
    <row r="16343" customFormat="false" ht="12.75" hidden="false" customHeight="true" outlineLevel="0" collapsed="false"/>
    <row r="16345" customFormat="false" ht="12.75" hidden="false" customHeight="true" outlineLevel="0" collapsed="false"/>
    <row r="16347" customFormat="false" ht="12.75" hidden="false" customHeight="true" outlineLevel="0" collapsed="false"/>
    <row r="16349" customFormat="false" ht="12.75" hidden="false" customHeight="true" outlineLevel="0" collapsed="false"/>
    <row r="16351" customFormat="false" ht="12.75" hidden="false" customHeight="true" outlineLevel="0" collapsed="false"/>
    <row r="16353" customFormat="false" ht="12.75" hidden="false" customHeight="true" outlineLevel="0" collapsed="false"/>
    <row r="16355" customFormat="false" ht="12.75" hidden="false" customHeight="true" outlineLevel="0" collapsed="false"/>
    <row r="16357" customFormat="false" ht="12.75" hidden="false" customHeight="true" outlineLevel="0" collapsed="false"/>
    <row r="16359" customFormat="false" ht="12.75" hidden="false" customHeight="true" outlineLevel="0" collapsed="false"/>
    <row r="16361" customFormat="false" ht="12.75" hidden="false" customHeight="true" outlineLevel="0" collapsed="false"/>
    <row r="16363" customFormat="false" ht="12.75" hidden="false" customHeight="true" outlineLevel="0" collapsed="false"/>
    <row r="16365" customFormat="false" ht="12.75" hidden="false" customHeight="true" outlineLevel="0" collapsed="false"/>
    <row r="16367" customFormat="false" ht="12.75" hidden="false" customHeight="true" outlineLevel="0" collapsed="false"/>
    <row r="16369" customFormat="false" ht="12.75" hidden="false" customHeight="true" outlineLevel="0" collapsed="false"/>
    <row r="16371" customFormat="false" ht="12.75" hidden="false" customHeight="true" outlineLevel="0" collapsed="false"/>
    <row r="16373" customFormat="false" ht="12.75" hidden="false" customHeight="true" outlineLevel="0" collapsed="false"/>
    <row r="16375" customFormat="false" ht="12.75" hidden="false" customHeight="true" outlineLevel="0" collapsed="false"/>
    <row r="16377" customFormat="false" ht="12.75" hidden="false" customHeight="true" outlineLevel="0" collapsed="false"/>
    <row r="16379" customFormat="false" ht="12.75" hidden="false" customHeight="true" outlineLevel="0" collapsed="false"/>
    <row r="16381" customFormat="false" ht="12.75" hidden="false" customHeight="true" outlineLevel="0" collapsed="false"/>
    <row r="16383" customFormat="false" ht="12.75" hidden="false" customHeight="true" outlineLevel="0" collapsed="false"/>
    <row r="16385" customFormat="false" ht="12.75" hidden="false" customHeight="true" outlineLevel="0" collapsed="false"/>
    <row r="16387" customFormat="false" ht="12.75" hidden="false" customHeight="true" outlineLevel="0" collapsed="false"/>
    <row r="16389" customFormat="false" ht="12.75" hidden="false" customHeight="true" outlineLevel="0" collapsed="false"/>
    <row r="16391" customFormat="false" ht="12.75" hidden="false" customHeight="true" outlineLevel="0" collapsed="false"/>
    <row r="16393" customFormat="false" ht="12.75" hidden="false" customHeight="true" outlineLevel="0" collapsed="false"/>
    <row r="16395" customFormat="false" ht="12.75" hidden="false" customHeight="true" outlineLevel="0" collapsed="false"/>
    <row r="16397" customFormat="false" ht="12.75" hidden="false" customHeight="true" outlineLevel="0" collapsed="false"/>
    <row r="16399" customFormat="false" ht="12.75" hidden="false" customHeight="true" outlineLevel="0" collapsed="false"/>
    <row r="16401" customFormat="false" ht="12.75" hidden="false" customHeight="true" outlineLevel="0" collapsed="false"/>
    <row r="16403" customFormat="false" ht="12.75" hidden="false" customHeight="true" outlineLevel="0" collapsed="false"/>
    <row r="16405" customFormat="false" ht="12.75" hidden="false" customHeight="true" outlineLevel="0" collapsed="false"/>
    <row r="16407" customFormat="false" ht="12.75" hidden="false" customHeight="true" outlineLevel="0" collapsed="false"/>
    <row r="16409" customFormat="false" ht="12.75" hidden="false" customHeight="true" outlineLevel="0" collapsed="false"/>
    <row r="16411" customFormat="false" ht="12.75" hidden="false" customHeight="true" outlineLevel="0" collapsed="false"/>
    <row r="16413" customFormat="false" ht="12.75" hidden="false" customHeight="true" outlineLevel="0" collapsed="false"/>
    <row r="16415" customFormat="false" ht="12.75" hidden="false" customHeight="true" outlineLevel="0" collapsed="false"/>
    <row r="16417" customFormat="false" ht="12.75" hidden="false" customHeight="true" outlineLevel="0" collapsed="false"/>
    <row r="16419" customFormat="false" ht="12.75" hidden="false" customHeight="true" outlineLevel="0" collapsed="false"/>
    <row r="16421" customFormat="false" ht="12.75" hidden="false" customHeight="true" outlineLevel="0" collapsed="false"/>
    <row r="16423" customFormat="false" ht="12.75" hidden="false" customHeight="true" outlineLevel="0" collapsed="false"/>
    <row r="16425" customFormat="false" ht="12.75" hidden="false" customHeight="true" outlineLevel="0" collapsed="false"/>
    <row r="16427" customFormat="false" ht="12.75" hidden="false" customHeight="true" outlineLevel="0" collapsed="false"/>
    <row r="16429" customFormat="false" ht="12.75" hidden="false" customHeight="true" outlineLevel="0" collapsed="false"/>
    <row r="16431" customFormat="false" ht="12.75" hidden="false" customHeight="true" outlineLevel="0" collapsed="false"/>
    <row r="16433" customFormat="false" ht="12.75" hidden="false" customHeight="true" outlineLevel="0" collapsed="false"/>
    <row r="16435" customFormat="false" ht="12.75" hidden="false" customHeight="true" outlineLevel="0" collapsed="false"/>
    <row r="16437" customFormat="false" ht="12.75" hidden="false" customHeight="true" outlineLevel="0" collapsed="false"/>
    <row r="16439" customFormat="false" ht="12.75" hidden="false" customHeight="true" outlineLevel="0" collapsed="false"/>
    <row r="16441" customFormat="false" ht="12.75" hidden="false" customHeight="true" outlineLevel="0" collapsed="false"/>
    <row r="16443" customFormat="false" ht="12.75" hidden="false" customHeight="true" outlineLevel="0" collapsed="false"/>
    <row r="16445" customFormat="false" ht="12.75" hidden="false" customHeight="true" outlineLevel="0" collapsed="false"/>
    <row r="16447" customFormat="false" ht="12.75" hidden="false" customHeight="true" outlineLevel="0" collapsed="false"/>
    <row r="16449" customFormat="false" ht="12.75" hidden="false" customHeight="true" outlineLevel="0" collapsed="false"/>
    <row r="16451" customFormat="false" ht="12.75" hidden="false" customHeight="true" outlineLevel="0" collapsed="false"/>
    <row r="16453" customFormat="false" ht="12.75" hidden="false" customHeight="true" outlineLevel="0" collapsed="false"/>
    <row r="16455" customFormat="false" ht="12.75" hidden="false" customHeight="true" outlineLevel="0" collapsed="false"/>
    <row r="16457" customFormat="false" ht="12.75" hidden="false" customHeight="true" outlineLevel="0" collapsed="false"/>
    <row r="16459" customFormat="false" ht="12.75" hidden="false" customHeight="true" outlineLevel="0" collapsed="false"/>
    <row r="16461" customFormat="false" ht="12.75" hidden="false" customHeight="true" outlineLevel="0" collapsed="false"/>
    <row r="16463" customFormat="false" ht="12.75" hidden="false" customHeight="true" outlineLevel="0" collapsed="false"/>
    <row r="16465" customFormat="false" ht="12.75" hidden="false" customHeight="true" outlineLevel="0" collapsed="false"/>
    <row r="16467" customFormat="false" ht="12.75" hidden="false" customHeight="true" outlineLevel="0" collapsed="false"/>
    <row r="16469" customFormat="false" ht="12.75" hidden="false" customHeight="true" outlineLevel="0" collapsed="false"/>
    <row r="16471" customFormat="false" ht="12.75" hidden="false" customHeight="true" outlineLevel="0" collapsed="false"/>
    <row r="16473" customFormat="false" ht="12.75" hidden="false" customHeight="true" outlineLevel="0" collapsed="false"/>
    <row r="16475" customFormat="false" ht="12.75" hidden="false" customHeight="true" outlineLevel="0" collapsed="false"/>
    <row r="16477" customFormat="false" ht="12.75" hidden="false" customHeight="true" outlineLevel="0" collapsed="false"/>
    <row r="16479" customFormat="false" ht="12.75" hidden="false" customHeight="true" outlineLevel="0" collapsed="false"/>
    <row r="16481" customFormat="false" ht="12.75" hidden="false" customHeight="true" outlineLevel="0" collapsed="false"/>
    <row r="16483" customFormat="false" ht="12.75" hidden="false" customHeight="true" outlineLevel="0" collapsed="false"/>
    <row r="16485" customFormat="false" ht="12.75" hidden="false" customHeight="true" outlineLevel="0" collapsed="false"/>
    <row r="16487" customFormat="false" ht="12.75" hidden="false" customHeight="true" outlineLevel="0" collapsed="false"/>
    <row r="16489" customFormat="false" ht="12.75" hidden="false" customHeight="true" outlineLevel="0" collapsed="false"/>
    <row r="16491" customFormat="false" ht="12.75" hidden="false" customHeight="true" outlineLevel="0" collapsed="false"/>
    <row r="16493" customFormat="false" ht="12.75" hidden="false" customHeight="true" outlineLevel="0" collapsed="false"/>
    <row r="16495" customFormat="false" ht="12.75" hidden="false" customHeight="true" outlineLevel="0" collapsed="false"/>
    <row r="16497" customFormat="false" ht="12.75" hidden="false" customHeight="true" outlineLevel="0" collapsed="false"/>
    <row r="16499" customFormat="false" ht="12.75" hidden="false" customHeight="true" outlineLevel="0" collapsed="false"/>
    <row r="16501" customFormat="false" ht="12.75" hidden="false" customHeight="true" outlineLevel="0" collapsed="false"/>
    <row r="16503" customFormat="false" ht="12.75" hidden="false" customHeight="true" outlineLevel="0" collapsed="false"/>
    <row r="16505" customFormat="false" ht="12.75" hidden="false" customHeight="true" outlineLevel="0" collapsed="false"/>
    <row r="16507" customFormat="false" ht="12.75" hidden="false" customHeight="true" outlineLevel="0" collapsed="false"/>
    <row r="16509" customFormat="false" ht="12.75" hidden="false" customHeight="true" outlineLevel="0" collapsed="false"/>
    <row r="16511" customFormat="false" ht="12.75" hidden="false" customHeight="true" outlineLevel="0" collapsed="false"/>
    <row r="16513" customFormat="false" ht="12.75" hidden="false" customHeight="true" outlineLevel="0" collapsed="false"/>
    <row r="16515" customFormat="false" ht="12.75" hidden="false" customHeight="true" outlineLevel="0" collapsed="false"/>
    <row r="16517" customFormat="false" ht="12.75" hidden="false" customHeight="true" outlineLevel="0" collapsed="false"/>
    <row r="16519" customFormat="false" ht="12.75" hidden="false" customHeight="true" outlineLevel="0" collapsed="false"/>
    <row r="16521" customFormat="false" ht="12.75" hidden="false" customHeight="true" outlineLevel="0" collapsed="false"/>
    <row r="16523" customFormat="false" ht="12.75" hidden="false" customHeight="true" outlineLevel="0" collapsed="false"/>
    <row r="16525" customFormat="false" ht="12.75" hidden="false" customHeight="true" outlineLevel="0" collapsed="false"/>
    <row r="16527" customFormat="false" ht="12.75" hidden="false" customHeight="true" outlineLevel="0" collapsed="false"/>
    <row r="16529" customFormat="false" ht="12.75" hidden="false" customHeight="true" outlineLevel="0" collapsed="false"/>
    <row r="16531" customFormat="false" ht="12.75" hidden="false" customHeight="true" outlineLevel="0" collapsed="false"/>
    <row r="16533" customFormat="false" ht="12.75" hidden="false" customHeight="true" outlineLevel="0" collapsed="false"/>
    <row r="16535" customFormat="false" ht="12.75" hidden="false" customHeight="true" outlineLevel="0" collapsed="false"/>
    <row r="16537" customFormat="false" ht="12.75" hidden="false" customHeight="true" outlineLevel="0" collapsed="false"/>
    <row r="16539" customFormat="false" ht="12.75" hidden="false" customHeight="true" outlineLevel="0" collapsed="false"/>
    <row r="16541" customFormat="false" ht="12.75" hidden="false" customHeight="true" outlineLevel="0" collapsed="false"/>
    <row r="16543" customFormat="false" ht="12.75" hidden="false" customHeight="true" outlineLevel="0" collapsed="false"/>
    <row r="16545" customFormat="false" ht="12.75" hidden="false" customHeight="true" outlineLevel="0" collapsed="false"/>
    <row r="16547" customFormat="false" ht="12.75" hidden="false" customHeight="true" outlineLevel="0" collapsed="false"/>
    <row r="16549" customFormat="false" ht="12.75" hidden="false" customHeight="true" outlineLevel="0" collapsed="false"/>
    <row r="16551" customFormat="false" ht="12.75" hidden="false" customHeight="true" outlineLevel="0" collapsed="false"/>
    <row r="16553" customFormat="false" ht="12.75" hidden="false" customHeight="true" outlineLevel="0" collapsed="false"/>
    <row r="16555" customFormat="false" ht="12.75" hidden="false" customHeight="true" outlineLevel="0" collapsed="false"/>
    <row r="16557" customFormat="false" ht="12.75" hidden="false" customHeight="true" outlineLevel="0" collapsed="false"/>
    <row r="16559" customFormat="false" ht="12.75" hidden="false" customHeight="true" outlineLevel="0" collapsed="false"/>
    <row r="16561" customFormat="false" ht="12.75" hidden="false" customHeight="true" outlineLevel="0" collapsed="false"/>
    <row r="16563" customFormat="false" ht="12.75" hidden="false" customHeight="true" outlineLevel="0" collapsed="false"/>
    <row r="16565" customFormat="false" ht="12.75" hidden="false" customHeight="true" outlineLevel="0" collapsed="false"/>
    <row r="16567" customFormat="false" ht="12.75" hidden="false" customHeight="true" outlineLevel="0" collapsed="false"/>
    <row r="16569" customFormat="false" ht="12.75" hidden="false" customHeight="true" outlineLevel="0" collapsed="false"/>
    <row r="16571" customFormat="false" ht="12.75" hidden="false" customHeight="true" outlineLevel="0" collapsed="false"/>
    <row r="16573" customFormat="false" ht="12.75" hidden="false" customHeight="true" outlineLevel="0" collapsed="false"/>
    <row r="16575" customFormat="false" ht="12.75" hidden="false" customHeight="true" outlineLevel="0" collapsed="false"/>
    <row r="16577" customFormat="false" ht="12.75" hidden="false" customHeight="true" outlineLevel="0" collapsed="false"/>
    <row r="16579" customFormat="false" ht="12.75" hidden="false" customHeight="true" outlineLevel="0" collapsed="false"/>
    <row r="16581" customFormat="false" ht="12.75" hidden="false" customHeight="true" outlineLevel="0" collapsed="false"/>
    <row r="16583" customFormat="false" ht="12.75" hidden="false" customHeight="true" outlineLevel="0" collapsed="false"/>
    <row r="16585" customFormat="false" ht="12.75" hidden="false" customHeight="true" outlineLevel="0" collapsed="false"/>
    <row r="16587" customFormat="false" ht="12.75" hidden="false" customHeight="true" outlineLevel="0" collapsed="false"/>
    <row r="16589" customFormat="false" ht="12.75" hidden="false" customHeight="true" outlineLevel="0" collapsed="false"/>
    <row r="16591" customFormat="false" ht="12.75" hidden="false" customHeight="true" outlineLevel="0" collapsed="false"/>
    <row r="16593" customFormat="false" ht="12.75" hidden="false" customHeight="true" outlineLevel="0" collapsed="false"/>
    <row r="16595" customFormat="false" ht="12.75" hidden="false" customHeight="true" outlineLevel="0" collapsed="false"/>
    <row r="16597" customFormat="false" ht="12.75" hidden="false" customHeight="true" outlineLevel="0" collapsed="false"/>
    <row r="16599" customFormat="false" ht="12.75" hidden="false" customHeight="true" outlineLevel="0" collapsed="false"/>
    <row r="16601" customFormat="false" ht="12.75" hidden="false" customHeight="true" outlineLevel="0" collapsed="false"/>
    <row r="16603" customFormat="false" ht="12.75" hidden="false" customHeight="true" outlineLevel="0" collapsed="false"/>
    <row r="16605" customFormat="false" ht="12.75" hidden="false" customHeight="true" outlineLevel="0" collapsed="false"/>
    <row r="16607" customFormat="false" ht="12.75" hidden="false" customHeight="true" outlineLevel="0" collapsed="false"/>
    <row r="16609" customFormat="false" ht="12.75" hidden="false" customHeight="true" outlineLevel="0" collapsed="false"/>
    <row r="16611" customFormat="false" ht="12.75" hidden="false" customHeight="true" outlineLevel="0" collapsed="false"/>
    <row r="16613" customFormat="false" ht="12.75" hidden="false" customHeight="true" outlineLevel="0" collapsed="false"/>
    <row r="16615" customFormat="false" ht="12.75" hidden="false" customHeight="true" outlineLevel="0" collapsed="false"/>
    <row r="16617" customFormat="false" ht="12.75" hidden="false" customHeight="true" outlineLevel="0" collapsed="false"/>
    <row r="16619" customFormat="false" ht="12.75" hidden="false" customHeight="true" outlineLevel="0" collapsed="false"/>
    <row r="16621" customFormat="false" ht="12.75" hidden="false" customHeight="true" outlineLevel="0" collapsed="false"/>
    <row r="16623" customFormat="false" ht="12.75" hidden="false" customHeight="true" outlineLevel="0" collapsed="false"/>
    <row r="16625" customFormat="false" ht="12.75" hidden="false" customHeight="true" outlineLevel="0" collapsed="false"/>
    <row r="16627" customFormat="false" ht="12.75" hidden="false" customHeight="true" outlineLevel="0" collapsed="false"/>
    <row r="16629" customFormat="false" ht="12.75" hidden="false" customHeight="true" outlineLevel="0" collapsed="false"/>
    <row r="16631" customFormat="false" ht="12.75" hidden="false" customHeight="true" outlineLevel="0" collapsed="false"/>
    <row r="16633" customFormat="false" ht="12.75" hidden="false" customHeight="true" outlineLevel="0" collapsed="false"/>
    <row r="16635" customFormat="false" ht="12.75" hidden="false" customHeight="true" outlineLevel="0" collapsed="false"/>
    <row r="16637" customFormat="false" ht="12.75" hidden="false" customHeight="true" outlineLevel="0" collapsed="false"/>
    <row r="16639" customFormat="false" ht="12.75" hidden="false" customHeight="true" outlineLevel="0" collapsed="false"/>
    <row r="16641" customFormat="false" ht="12.75" hidden="false" customHeight="true" outlineLevel="0" collapsed="false"/>
    <row r="16643" customFormat="false" ht="12.75" hidden="false" customHeight="true" outlineLevel="0" collapsed="false"/>
    <row r="16645" customFormat="false" ht="12.75" hidden="false" customHeight="true" outlineLevel="0" collapsed="false"/>
    <row r="16647" customFormat="false" ht="12.75" hidden="false" customHeight="true" outlineLevel="0" collapsed="false"/>
    <row r="16649" customFormat="false" ht="12.75" hidden="false" customHeight="true" outlineLevel="0" collapsed="false"/>
    <row r="16651" customFormat="false" ht="12.75" hidden="false" customHeight="true" outlineLevel="0" collapsed="false"/>
    <row r="16653" customFormat="false" ht="12.75" hidden="false" customHeight="true" outlineLevel="0" collapsed="false"/>
    <row r="16655" customFormat="false" ht="12.75" hidden="false" customHeight="true" outlineLevel="0" collapsed="false"/>
    <row r="16657" customFormat="false" ht="12.75" hidden="false" customHeight="true" outlineLevel="0" collapsed="false"/>
    <row r="16659" customFormat="false" ht="12.75" hidden="false" customHeight="true" outlineLevel="0" collapsed="false"/>
    <row r="16661" customFormat="false" ht="12.75" hidden="false" customHeight="true" outlineLevel="0" collapsed="false"/>
    <row r="16663" customFormat="false" ht="12.75" hidden="false" customHeight="true" outlineLevel="0" collapsed="false"/>
    <row r="16665" customFormat="false" ht="12.75" hidden="false" customHeight="true" outlineLevel="0" collapsed="false"/>
    <row r="16667" customFormat="false" ht="12.75" hidden="false" customHeight="true" outlineLevel="0" collapsed="false"/>
    <row r="16669" customFormat="false" ht="12.75" hidden="false" customHeight="true" outlineLevel="0" collapsed="false"/>
    <row r="16671" customFormat="false" ht="12.75" hidden="false" customHeight="true" outlineLevel="0" collapsed="false"/>
    <row r="16673" customFormat="false" ht="12.75" hidden="false" customHeight="true" outlineLevel="0" collapsed="false"/>
    <row r="16675" customFormat="false" ht="12.75" hidden="false" customHeight="true" outlineLevel="0" collapsed="false"/>
    <row r="16677" customFormat="false" ht="12.75" hidden="false" customHeight="true" outlineLevel="0" collapsed="false"/>
    <row r="16679" customFormat="false" ht="12.75" hidden="false" customHeight="true" outlineLevel="0" collapsed="false"/>
    <row r="16681" customFormat="false" ht="12.75" hidden="false" customHeight="true" outlineLevel="0" collapsed="false"/>
    <row r="16683" customFormat="false" ht="12.75" hidden="false" customHeight="true" outlineLevel="0" collapsed="false"/>
    <row r="16685" customFormat="false" ht="12.75" hidden="false" customHeight="true" outlineLevel="0" collapsed="false"/>
    <row r="16687" customFormat="false" ht="12.75" hidden="false" customHeight="true" outlineLevel="0" collapsed="false"/>
    <row r="16689" customFormat="false" ht="12.75" hidden="false" customHeight="true" outlineLevel="0" collapsed="false"/>
    <row r="16691" customFormat="false" ht="12.75" hidden="false" customHeight="true" outlineLevel="0" collapsed="false"/>
    <row r="16693" customFormat="false" ht="12.75" hidden="false" customHeight="true" outlineLevel="0" collapsed="false"/>
    <row r="16695" customFormat="false" ht="12.75" hidden="false" customHeight="true" outlineLevel="0" collapsed="false"/>
    <row r="16697" customFormat="false" ht="12.75" hidden="false" customHeight="true" outlineLevel="0" collapsed="false"/>
    <row r="16699" customFormat="false" ht="12.75" hidden="false" customHeight="true" outlineLevel="0" collapsed="false"/>
    <row r="16701" customFormat="false" ht="12.75" hidden="false" customHeight="true" outlineLevel="0" collapsed="false"/>
    <row r="16703" customFormat="false" ht="12.75" hidden="false" customHeight="true" outlineLevel="0" collapsed="false"/>
    <row r="16705" customFormat="false" ht="12.75" hidden="false" customHeight="true" outlineLevel="0" collapsed="false"/>
    <row r="16707" customFormat="false" ht="12.75" hidden="false" customHeight="true" outlineLevel="0" collapsed="false"/>
    <row r="16709" customFormat="false" ht="12.75" hidden="false" customHeight="true" outlineLevel="0" collapsed="false"/>
    <row r="16711" customFormat="false" ht="12.75" hidden="false" customHeight="true" outlineLevel="0" collapsed="false"/>
    <row r="16713" customFormat="false" ht="12.75" hidden="false" customHeight="true" outlineLevel="0" collapsed="false"/>
    <row r="16715" customFormat="false" ht="12.75" hidden="false" customHeight="true" outlineLevel="0" collapsed="false"/>
    <row r="16717" customFormat="false" ht="12.75" hidden="false" customHeight="true" outlineLevel="0" collapsed="false"/>
    <row r="16719" customFormat="false" ht="12.75" hidden="false" customHeight="true" outlineLevel="0" collapsed="false"/>
    <row r="16721" customFormat="false" ht="12.75" hidden="false" customHeight="true" outlineLevel="0" collapsed="false"/>
    <row r="16723" customFormat="false" ht="12.75" hidden="false" customHeight="true" outlineLevel="0" collapsed="false"/>
    <row r="16725" customFormat="false" ht="12.75" hidden="false" customHeight="true" outlineLevel="0" collapsed="false"/>
    <row r="16727" customFormat="false" ht="12.75" hidden="false" customHeight="true" outlineLevel="0" collapsed="false"/>
    <row r="16729" customFormat="false" ht="12.75" hidden="false" customHeight="true" outlineLevel="0" collapsed="false"/>
    <row r="16731" customFormat="false" ht="12.75" hidden="false" customHeight="true" outlineLevel="0" collapsed="false"/>
    <row r="16733" customFormat="false" ht="12.75" hidden="false" customHeight="true" outlineLevel="0" collapsed="false"/>
    <row r="16735" customFormat="false" ht="12.75" hidden="false" customHeight="true" outlineLevel="0" collapsed="false"/>
    <row r="16737" customFormat="false" ht="12.75" hidden="false" customHeight="true" outlineLevel="0" collapsed="false"/>
    <row r="16739" customFormat="false" ht="12.75" hidden="false" customHeight="true" outlineLevel="0" collapsed="false"/>
    <row r="16741" customFormat="false" ht="12.75" hidden="false" customHeight="true" outlineLevel="0" collapsed="false"/>
    <row r="16743" customFormat="false" ht="12.75" hidden="false" customHeight="true" outlineLevel="0" collapsed="false"/>
    <row r="16745" customFormat="false" ht="12.75" hidden="false" customHeight="true" outlineLevel="0" collapsed="false"/>
    <row r="16747" customFormat="false" ht="12.75" hidden="false" customHeight="true" outlineLevel="0" collapsed="false"/>
    <row r="16749" customFormat="false" ht="12.75" hidden="false" customHeight="true" outlineLevel="0" collapsed="false"/>
    <row r="16751" customFormat="false" ht="12.75" hidden="false" customHeight="true" outlineLevel="0" collapsed="false"/>
    <row r="16753" customFormat="false" ht="12.75" hidden="false" customHeight="true" outlineLevel="0" collapsed="false"/>
    <row r="16755" customFormat="false" ht="12.75" hidden="false" customHeight="true" outlineLevel="0" collapsed="false"/>
    <row r="16757" customFormat="false" ht="12.75" hidden="false" customHeight="true" outlineLevel="0" collapsed="false"/>
    <row r="16759" customFormat="false" ht="12.75" hidden="false" customHeight="true" outlineLevel="0" collapsed="false"/>
    <row r="16761" customFormat="false" ht="12.75" hidden="false" customHeight="true" outlineLevel="0" collapsed="false"/>
    <row r="16763" customFormat="false" ht="12.75" hidden="false" customHeight="true" outlineLevel="0" collapsed="false"/>
    <row r="16765" customFormat="false" ht="12.75" hidden="false" customHeight="true" outlineLevel="0" collapsed="false"/>
    <row r="16767" customFormat="false" ht="12.75" hidden="false" customHeight="true" outlineLevel="0" collapsed="false"/>
    <row r="16769" customFormat="false" ht="12.75" hidden="false" customHeight="true" outlineLevel="0" collapsed="false"/>
    <row r="16771" customFormat="false" ht="12.75" hidden="false" customHeight="true" outlineLevel="0" collapsed="false"/>
    <row r="16773" customFormat="false" ht="12.75" hidden="false" customHeight="true" outlineLevel="0" collapsed="false"/>
    <row r="16775" customFormat="false" ht="12.75" hidden="false" customHeight="true" outlineLevel="0" collapsed="false"/>
    <row r="16777" customFormat="false" ht="12.75" hidden="false" customHeight="true" outlineLevel="0" collapsed="false"/>
    <row r="16779" customFormat="false" ht="12.75" hidden="false" customHeight="true" outlineLevel="0" collapsed="false"/>
    <row r="16781" customFormat="false" ht="12.75" hidden="false" customHeight="true" outlineLevel="0" collapsed="false"/>
    <row r="16783" customFormat="false" ht="12.75" hidden="false" customHeight="true" outlineLevel="0" collapsed="false"/>
    <row r="16785" customFormat="false" ht="12.75" hidden="false" customHeight="true" outlineLevel="0" collapsed="false"/>
    <row r="16787" customFormat="false" ht="12.75" hidden="false" customHeight="true" outlineLevel="0" collapsed="false"/>
    <row r="16789" customFormat="false" ht="12.75" hidden="false" customHeight="true" outlineLevel="0" collapsed="false"/>
    <row r="16791" customFormat="false" ht="12.75" hidden="false" customHeight="true" outlineLevel="0" collapsed="false"/>
    <row r="16793" customFormat="false" ht="12.75" hidden="false" customHeight="true" outlineLevel="0" collapsed="false"/>
    <row r="16795" customFormat="false" ht="12.75" hidden="false" customHeight="true" outlineLevel="0" collapsed="false"/>
    <row r="16797" customFormat="false" ht="12.75" hidden="false" customHeight="true" outlineLevel="0" collapsed="false"/>
    <row r="16799" customFormat="false" ht="12.75" hidden="false" customHeight="true" outlineLevel="0" collapsed="false"/>
    <row r="16801" customFormat="false" ht="12.75" hidden="false" customHeight="true" outlineLevel="0" collapsed="false"/>
    <row r="16803" customFormat="false" ht="12.75" hidden="false" customHeight="true" outlineLevel="0" collapsed="false"/>
    <row r="16805" customFormat="false" ht="12.75" hidden="false" customHeight="true" outlineLevel="0" collapsed="false"/>
    <row r="16807" customFormat="false" ht="12.75" hidden="false" customHeight="true" outlineLevel="0" collapsed="false"/>
    <row r="16809" customFormat="false" ht="12.75" hidden="false" customHeight="true" outlineLevel="0" collapsed="false"/>
    <row r="16811" customFormat="false" ht="12.75" hidden="false" customHeight="true" outlineLevel="0" collapsed="false"/>
    <row r="16813" customFormat="false" ht="12.75" hidden="false" customHeight="true" outlineLevel="0" collapsed="false"/>
    <row r="16815" customFormat="false" ht="12.75" hidden="false" customHeight="true" outlineLevel="0" collapsed="false"/>
    <row r="16817" customFormat="false" ht="12.75" hidden="false" customHeight="true" outlineLevel="0" collapsed="false"/>
    <row r="16819" customFormat="false" ht="12.75" hidden="false" customHeight="true" outlineLevel="0" collapsed="false"/>
    <row r="16821" customFormat="false" ht="12.75" hidden="false" customHeight="true" outlineLevel="0" collapsed="false"/>
    <row r="16823" customFormat="false" ht="12.75" hidden="false" customHeight="true" outlineLevel="0" collapsed="false"/>
    <row r="16825" customFormat="false" ht="12.75" hidden="false" customHeight="true" outlineLevel="0" collapsed="false"/>
    <row r="16827" customFormat="false" ht="12.75" hidden="false" customHeight="true" outlineLevel="0" collapsed="false"/>
    <row r="16829" customFormat="false" ht="12.75" hidden="false" customHeight="true" outlineLevel="0" collapsed="false"/>
    <row r="16831" customFormat="false" ht="12.75" hidden="false" customHeight="true" outlineLevel="0" collapsed="false"/>
    <row r="16833" customFormat="false" ht="12.75" hidden="false" customHeight="true" outlineLevel="0" collapsed="false"/>
    <row r="16835" customFormat="false" ht="12.75" hidden="false" customHeight="true" outlineLevel="0" collapsed="false"/>
    <row r="16837" customFormat="false" ht="12.75" hidden="false" customHeight="true" outlineLevel="0" collapsed="false"/>
    <row r="16839" customFormat="false" ht="12.75" hidden="false" customHeight="true" outlineLevel="0" collapsed="false"/>
    <row r="16841" customFormat="false" ht="12.75" hidden="false" customHeight="true" outlineLevel="0" collapsed="false"/>
    <row r="16843" customFormat="false" ht="12.75" hidden="false" customHeight="true" outlineLevel="0" collapsed="false"/>
    <row r="16845" customFormat="false" ht="12.75" hidden="false" customHeight="true" outlineLevel="0" collapsed="false"/>
    <row r="16847" customFormat="false" ht="12.75" hidden="false" customHeight="true" outlineLevel="0" collapsed="false"/>
    <row r="16849" customFormat="false" ht="12.75" hidden="false" customHeight="true" outlineLevel="0" collapsed="false"/>
    <row r="16851" customFormat="false" ht="12.75" hidden="false" customHeight="true" outlineLevel="0" collapsed="false"/>
    <row r="16853" customFormat="false" ht="12.75" hidden="false" customHeight="true" outlineLevel="0" collapsed="false"/>
    <row r="16855" customFormat="false" ht="12.75" hidden="false" customHeight="true" outlineLevel="0" collapsed="false"/>
    <row r="16857" customFormat="false" ht="12.75" hidden="false" customHeight="true" outlineLevel="0" collapsed="false"/>
    <row r="16859" customFormat="false" ht="12.75" hidden="false" customHeight="true" outlineLevel="0" collapsed="false"/>
    <row r="16861" customFormat="false" ht="12.75" hidden="false" customHeight="true" outlineLevel="0" collapsed="false"/>
    <row r="16863" customFormat="false" ht="12.75" hidden="false" customHeight="true" outlineLevel="0" collapsed="false"/>
    <row r="16865" customFormat="false" ht="12.75" hidden="false" customHeight="true" outlineLevel="0" collapsed="false"/>
    <row r="16867" customFormat="false" ht="12.75" hidden="false" customHeight="true" outlineLevel="0" collapsed="false"/>
    <row r="16869" customFormat="false" ht="12.75" hidden="false" customHeight="true" outlineLevel="0" collapsed="false"/>
    <row r="16871" customFormat="false" ht="12.75" hidden="false" customHeight="true" outlineLevel="0" collapsed="false"/>
    <row r="16873" customFormat="false" ht="12.75" hidden="false" customHeight="true" outlineLevel="0" collapsed="false"/>
    <row r="16875" customFormat="false" ht="12.75" hidden="false" customHeight="true" outlineLevel="0" collapsed="false"/>
    <row r="16877" customFormat="false" ht="12.75" hidden="false" customHeight="true" outlineLevel="0" collapsed="false"/>
    <row r="16879" customFormat="false" ht="12.75" hidden="false" customHeight="true" outlineLevel="0" collapsed="false"/>
    <row r="16881" customFormat="false" ht="12.75" hidden="false" customHeight="true" outlineLevel="0" collapsed="false"/>
    <row r="16883" customFormat="false" ht="12.75" hidden="false" customHeight="true" outlineLevel="0" collapsed="false"/>
    <row r="16885" customFormat="false" ht="12.75" hidden="false" customHeight="true" outlineLevel="0" collapsed="false"/>
    <row r="16887" customFormat="false" ht="12.75" hidden="false" customHeight="true" outlineLevel="0" collapsed="false"/>
    <row r="16889" customFormat="false" ht="12.75" hidden="false" customHeight="true" outlineLevel="0" collapsed="false"/>
    <row r="16891" customFormat="false" ht="12.75" hidden="false" customHeight="true" outlineLevel="0" collapsed="false"/>
    <row r="16893" customFormat="false" ht="12.75" hidden="false" customHeight="true" outlineLevel="0" collapsed="false"/>
    <row r="16895" customFormat="false" ht="12.75" hidden="false" customHeight="true" outlineLevel="0" collapsed="false"/>
    <row r="16897" customFormat="false" ht="12.75" hidden="false" customHeight="true" outlineLevel="0" collapsed="false"/>
    <row r="16899" customFormat="false" ht="12.75" hidden="false" customHeight="true" outlineLevel="0" collapsed="false"/>
    <row r="16901" customFormat="false" ht="12.75" hidden="false" customHeight="true" outlineLevel="0" collapsed="false"/>
    <row r="16903" customFormat="false" ht="12.75" hidden="false" customHeight="true" outlineLevel="0" collapsed="false"/>
    <row r="16905" customFormat="false" ht="12.75" hidden="false" customHeight="true" outlineLevel="0" collapsed="false"/>
    <row r="16907" customFormat="false" ht="12.75" hidden="false" customHeight="true" outlineLevel="0" collapsed="false"/>
    <row r="16909" customFormat="false" ht="12.75" hidden="false" customHeight="true" outlineLevel="0" collapsed="false"/>
    <row r="16911" customFormat="false" ht="12.75" hidden="false" customHeight="true" outlineLevel="0" collapsed="false"/>
    <row r="16913" customFormat="false" ht="12.75" hidden="false" customHeight="true" outlineLevel="0" collapsed="false"/>
    <row r="16915" customFormat="false" ht="12.75" hidden="false" customHeight="true" outlineLevel="0" collapsed="false"/>
    <row r="16917" customFormat="false" ht="12.75" hidden="false" customHeight="true" outlineLevel="0" collapsed="false"/>
    <row r="16919" customFormat="false" ht="12.75" hidden="false" customHeight="true" outlineLevel="0" collapsed="false"/>
    <row r="16921" customFormat="false" ht="12.75" hidden="false" customHeight="true" outlineLevel="0" collapsed="false"/>
    <row r="16923" customFormat="false" ht="12.75" hidden="false" customHeight="true" outlineLevel="0" collapsed="false"/>
    <row r="16925" customFormat="false" ht="12.75" hidden="false" customHeight="true" outlineLevel="0" collapsed="false"/>
    <row r="16927" customFormat="false" ht="12.75" hidden="false" customHeight="true" outlineLevel="0" collapsed="false"/>
    <row r="16929" customFormat="false" ht="12.75" hidden="false" customHeight="true" outlineLevel="0" collapsed="false"/>
    <row r="16931" customFormat="false" ht="12.75" hidden="false" customHeight="true" outlineLevel="0" collapsed="false"/>
    <row r="16933" customFormat="false" ht="12.75" hidden="false" customHeight="true" outlineLevel="0" collapsed="false"/>
    <row r="16935" customFormat="false" ht="12.75" hidden="false" customHeight="true" outlineLevel="0" collapsed="false"/>
    <row r="16937" customFormat="false" ht="12.75" hidden="false" customHeight="true" outlineLevel="0" collapsed="false"/>
    <row r="16939" customFormat="false" ht="12.75" hidden="false" customHeight="true" outlineLevel="0" collapsed="false"/>
    <row r="16941" customFormat="false" ht="12.75" hidden="false" customHeight="true" outlineLevel="0" collapsed="false"/>
    <row r="16943" customFormat="false" ht="12.75" hidden="false" customHeight="true" outlineLevel="0" collapsed="false"/>
    <row r="16945" customFormat="false" ht="12.75" hidden="false" customHeight="true" outlineLevel="0" collapsed="false"/>
    <row r="16947" customFormat="false" ht="12.75" hidden="false" customHeight="true" outlineLevel="0" collapsed="false"/>
    <row r="16949" customFormat="false" ht="12.75" hidden="false" customHeight="true" outlineLevel="0" collapsed="false"/>
    <row r="16951" customFormat="false" ht="12.75" hidden="false" customHeight="true" outlineLevel="0" collapsed="false"/>
    <row r="16953" customFormat="false" ht="12.75" hidden="false" customHeight="true" outlineLevel="0" collapsed="false"/>
    <row r="16955" customFormat="false" ht="12.75" hidden="false" customHeight="true" outlineLevel="0" collapsed="false"/>
    <row r="16957" customFormat="false" ht="12.75" hidden="false" customHeight="true" outlineLevel="0" collapsed="false"/>
    <row r="16959" customFormat="false" ht="12.75" hidden="false" customHeight="true" outlineLevel="0" collapsed="false"/>
    <row r="16961" customFormat="false" ht="12.75" hidden="false" customHeight="true" outlineLevel="0" collapsed="false"/>
    <row r="16963" customFormat="false" ht="12.75" hidden="false" customHeight="true" outlineLevel="0" collapsed="false"/>
    <row r="16965" customFormat="false" ht="12.75" hidden="false" customHeight="true" outlineLevel="0" collapsed="false"/>
    <row r="16967" customFormat="false" ht="12.75" hidden="false" customHeight="true" outlineLevel="0" collapsed="false"/>
    <row r="16969" customFormat="false" ht="12.75" hidden="false" customHeight="true" outlineLevel="0" collapsed="false"/>
    <row r="16971" customFormat="false" ht="12.75" hidden="false" customHeight="true" outlineLevel="0" collapsed="false"/>
    <row r="16973" customFormat="false" ht="12.75" hidden="false" customHeight="true" outlineLevel="0" collapsed="false"/>
    <row r="16975" customFormat="false" ht="12.75" hidden="false" customHeight="true" outlineLevel="0" collapsed="false"/>
    <row r="16977" customFormat="false" ht="12.75" hidden="false" customHeight="true" outlineLevel="0" collapsed="false"/>
    <row r="16979" customFormat="false" ht="12.75" hidden="false" customHeight="true" outlineLevel="0" collapsed="false"/>
    <row r="16981" customFormat="false" ht="12.75" hidden="false" customHeight="true" outlineLevel="0" collapsed="false"/>
    <row r="16983" customFormat="false" ht="12.75" hidden="false" customHeight="true" outlineLevel="0" collapsed="false"/>
    <row r="16985" customFormat="false" ht="12.75" hidden="false" customHeight="true" outlineLevel="0" collapsed="false"/>
    <row r="16987" customFormat="false" ht="12.75" hidden="false" customHeight="true" outlineLevel="0" collapsed="false"/>
    <row r="16989" customFormat="false" ht="12.75" hidden="false" customHeight="true" outlineLevel="0" collapsed="false"/>
    <row r="16991" customFormat="false" ht="12.75" hidden="false" customHeight="true" outlineLevel="0" collapsed="false"/>
    <row r="16993" customFormat="false" ht="12.75" hidden="false" customHeight="true" outlineLevel="0" collapsed="false"/>
    <row r="16995" customFormat="false" ht="12.75" hidden="false" customHeight="true" outlineLevel="0" collapsed="false"/>
    <row r="16997" customFormat="false" ht="12.75" hidden="false" customHeight="true" outlineLevel="0" collapsed="false"/>
    <row r="16999" customFormat="false" ht="12.75" hidden="false" customHeight="true" outlineLevel="0" collapsed="false"/>
    <row r="17001" customFormat="false" ht="12.75" hidden="false" customHeight="true" outlineLevel="0" collapsed="false"/>
    <row r="17003" customFormat="false" ht="12.75" hidden="false" customHeight="true" outlineLevel="0" collapsed="false"/>
    <row r="17005" customFormat="false" ht="12.75" hidden="false" customHeight="true" outlineLevel="0" collapsed="false"/>
    <row r="17007" customFormat="false" ht="12.75" hidden="false" customHeight="true" outlineLevel="0" collapsed="false"/>
    <row r="17009" customFormat="false" ht="12.75" hidden="false" customHeight="true" outlineLevel="0" collapsed="false"/>
    <row r="17011" customFormat="false" ht="12.75" hidden="false" customHeight="true" outlineLevel="0" collapsed="false"/>
    <row r="17013" customFormat="false" ht="12.75" hidden="false" customHeight="true" outlineLevel="0" collapsed="false"/>
    <row r="17015" customFormat="false" ht="12.75" hidden="false" customHeight="true" outlineLevel="0" collapsed="false"/>
    <row r="17017" customFormat="false" ht="12.75" hidden="false" customHeight="true" outlineLevel="0" collapsed="false"/>
    <row r="17019" customFormat="false" ht="12.75" hidden="false" customHeight="true" outlineLevel="0" collapsed="false"/>
    <row r="17021" customFormat="false" ht="12.75" hidden="false" customHeight="true" outlineLevel="0" collapsed="false"/>
    <row r="17023" customFormat="false" ht="12.75" hidden="false" customHeight="true" outlineLevel="0" collapsed="false"/>
    <row r="17025" customFormat="false" ht="12.75" hidden="false" customHeight="true" outlineLevel="0" collapsed="false"/>
    <row r="17027" customFormat="false" ht="12.75" hidden="false" customHeight="true" outlineLevel="0" collapsed="false"/>
    <row r="17029" customFormat="false" ht="12.75" hidden="false" customHeight="true" outlineLevel="0" collapsed="false"/>
    <row r="17031" customFormat="false" ht="12.75" hidden="false" customHeight="true" outlineLevel="0" collapsed="false"/>
    <row r="17033" customFormat="false" ht="12.75" hidden="false" customHeight="true" outlineLevel="0" collapsed="false"/>
    <row r="17035" customFormat="false" ht="12.75" hidden="false" customHeight="true" outlineLevel="0" collapsed="false"/>
    <row r="17037" customFormat="false" ht="12.75" hidden="false" customHeight="true" outlineLevel="0" collapsed="false"/>
    <row r="17039" customFormat="false" ht="12.75" hidden="false" customHeight="true" outlineLevel="0" collapsed="false"/>
    <row r="17041" customFormat="false" ht="12.75" hidden="false" customHeight="true" outlineLevel="0" collapsed="false"/>
    <row r="17043" customFormat="false" ht="12.75" hidden="false" customHeight="true" outlineLevel="0" collapsed="false"/>
    <row r="17045" customFormat="false" ht="12.75" hidden="false" customHeight="true" outlineLevel="0" collapsed="false"/>
    <row r="17047" customFormat="false" ht="12.75" hidden="false" customHeight="true" outlineLevel="0" collapsed="false"/>
    <row r="17049" customFormat="false" ht="12.75" hidden="false" customHeight="true" outlineLevel="0" collapsed="false"/>
    <row r="17051" customFormat="false" ht="12.75" hidden="false" customHeight="true" outlineLevel="0" collapsed="false"/>
    <row r="17053" customFormat="false" ht="12.75" hidden="false" customHeight="true" outlineLevel="0" collapsed="false"/>
    <row r="17055" customFormat="false" ht="12.75" hidden="false" customHeight="true" outlineLevel="0" collapsed="false"/>
    <row r="17057" customFormat="false" ht="12.75" hidden="false" customHeight="true" outlineLevel="0" collapsed="false"/>
    <row r="17059" customFormat="false" ht="12.75" hidden="false" customHeight="true" outlineLevel="0" collapsed="false"/>
    <row r="17061" customFormat="false" ht="12.75" hidden="false" customHeight="true" outlineLevel="0" collapsed="false"/>
    <row r="17063" customFormat="false" ht="12.75" hidden="false" customHeight="true" outlineLevel="0" collapsed="false"/>
    <row r="17065" customFormat="false" ht="12.75" hidden="false" customHeight="true" outlineLevel="0" collapsed="false"/>
    <row r="17067" customFormat="false" ht="12.75" hidden="false" customHeight="true" outlineLevel="0" collapsed="false"/>
    <row r="17069" customFormat="false" ht="12.75" hidden="false" customHeight="true" outlineLevel="0" collapsed="false"/>
    <row r="17071" customFormat="false" ht="12.75" hidden="false" customHeight="true" outlineLevel="0" collapsed="false"/>
    <row r="17073" customFormat="false" ht="12.75" hidden="false" customHeight="true" outlineLevel="0" collapsed="false"/>
    <row r="17075" customFormat="false" ht="12.75" hidden="false" customHeight="true" outlineLevel="0" collapsed="false"/>
    <row r="17077" customFormat="false" ht="12.75" hidden="false" customHeight="true" outlineLevel="0" collapsed="false"/>
    <row r="17079" customFormat="false" ht="12.75" hidden="false" customHeight="true" outlineLevel="0" collapsed="false"/>
    <row r="17081" customFormat="false" ht="12.75" hidden="false" customHeight="true" outlineLevel="0" collapsed="false"/>
    <row r="17083" customFormat="false" ht="12.75" hidden="false" customHeight="true" outlineLevel="0" collapsed="false"/>
    <row r="17085" customFormat="false" ht="12.75" hidden="false" customHeight="true" outlineLevel="0" collapsed="false"/>
    <row r="17087" customFormat="false" ht="12.75" hidden="false" customHeight="true" outlineLevel="0" collapsed="false"/>
    <row r="17089" customFormat="false" ht="12.75" hidden="false" customHeight="true" outlineLevel="0" collapsed="false"/>
    <row r="17091" customFormat="false" ht="12.75" hidden="false" customHeight="true" outlineLevel="0" collapsed="false"/>
    <row r="17093" customFormat="false" ht="12.75" hidden="false" customHeight="true" outlineLevel="0" collapsed="false"/>
    <row r="17095" customFormat="false" ht="12.75" hidden="false" customHeight="true" outlineLevel="0" collapsed="false"/>
    <row r="17097" customFormat="false" ht="12.75" hidden="false" customHeight="true" outlineLevel="0" collapsed="false"/>
    <row r="17099" customFormat="false" ht="12.75" hidden="false" customHeight="true" outlineLevel="0" collapsed="false"/>
    <row r="17101" customFormat="false" ht="12.75" hidden="false" customHeight="true" outlineLevel="0" collapsed="false"/>
    <row r="17103" customFormat="false" ht="12.75" hidden="false" customHeight="true" outlineLevel="0" collapsed="false"/>
    <row r="17105" customFormat="false" ht="12.75" hidden="false" customHeight="true" outlineLevel="0" collapsed="false"/>
    <row r="17107" customFormat="false" ht="12.75" hidden="false" customHeight="true" outlineLevel="0" collapsed="false"/>
    <row r="17109" customFormat="false" ht="12.75" hidden="false" customHeight="true" outlineLevel="0" collapsed="false"/>
    <row r="17111" customFormat="false" ht="12.75" hidden="false" customHeight="true" outlineLevel="0" collapsed="false"/>
    <row r="17113" customFormat="false" ht="12.75" hidden="false" customHeight="true" outlineLevel="0" collapsed="false"/>
    <row r="17115" customFormat="false" ht="12.75" hidden="false" customHeight="true" outlineLevel="0" collapsed="false"/>
    <row r="17117" customFormat="false" ht="12.75" hidden="false" customHeight="true" outlineLevel="0" collapsed="false"/>
    <row r="17119" customFormat="false" ht="12.75" hidden="false" customHeight="true" outlineLevel="0" collapsed="false"/>
    <row r="17121" customFormat="false" ht="12.75" hidden="false" customHeight="true" outlineLevel="0" collapsed="false"/>
    <row r="17123" customFormat="false" ht="12.75" hidden="false" customHeight="true" outlineLevel="0" collapsed="false"/>
    <row r="17125" customFormat="false" ht="12.75" hidden="false" customHeight="true" outlineLevel="0" collapsed="false"/>
    <row r="17127" customFormat="false" ht="12.75" hidden="false" customHeight="true" outlineLevel="0" collapsed="false"/>
    <row r="17129" customFormat="false" ht="12.75" hidden="false" customHeight="true" outlineLevel="0" collapsed="false"/>
    <row r="17131" customFormat="false" ht="12.75" hidden="false" customHeight="true" outlineLevel="0" collapsed="false"/>
    <row r="17133" customFormat="false" ht="12.75" hidden="false" customHeight="true" outlineLevel="0" collapsed="false"/>
    <row r="17135" customFormat="false" ht="12.75" hidden="false" customHeight="true" outlineLevel="0" collapsed="false"/>
    <row r="17137" customFormat="false" ht="12.75" hidden="false" customHeight="true" outlineLevel="0" collapsed="false"/>
    <row r="17139" customFormat="false" ht="12.75" hidden="false" customHeight="true" outlineLevel="0" collapsed="false"/>
    <row r="17141" customFormat="false" ht="12.75" hidden="false" customHeight="true" outlineLevel="0" collapsed="false"/>
    <row r="17143" customFormat="false" ht="12.75" hidden="false" customHeight="true" outlineLevel="0" collapsed="false"/>
    <row r="17145" customFormat="false" ht="12.75" hidden="false" customHeight="true" outlineLevel="0" collapsed="false"/>
    <row r="17147" customFormat="false" ht="12.75" hidden="false" customHeight="true" outlineLevel="0" collapsed="false"/>
    <row r="17149" customFormat="false" ht="12.75" hidden="false" customHeight="true" outlineLevel="0" collapsed="false"/>
    <row r="17151" customFormat="false" ht="12.75" hidden="false" customHeight="true" outlineLevel="0" collapsed="false"/>
    <row r="17153" customFormat="false" ht="12.75" hidden="false" customHeight="true" outlineLevel="0" collapsed="false"/>
    <row r="17155" customFormat="false" ht="12.75" hidden="false" customHeight="true" outlineLevel="0" collapsed="false"/>
    <row r="17157" customFormat="false" ht="12.75" hidden="false" customHeight="true" outlineLevel="0" collapsed="false"/>
    <row r="17159" customFormat="false" ht="12.75" hidden="false" customHeight="true" outlineLevel="0" collapsed="false"/>
    <row r="17161" customFormat="false" ht="12.75" hidden="false" customHeight="true" outlineLevel="0" collapsed="false"/>
    <row r="17163" customFormat="false" ht="12.75" hidden="false" customHeight="true" outlineLevel="0" collapsed="false"/>
    <row r="17165" customFormat="false" ht="12.75" hidden="false" customHeight="true" outlineLevel="0" collapsed="false"/>
    <row r="17167" customFormat="false" ht="12.75" hidden="false" customHeight="true" outlineLevel="0" collapsed="false"/>
    <row r="17169" customFormat="false" ht="12.75" hidden="false" customHeight="true" outlineLevel="0" collapsed="false"/>
    <row r="17171" customFormat="false" ht="12.75" hidden="false" customHeight="true" outlineLevel="0" collapsed="false"/>
    <row r="17173" customFormat="false" ht="12.75" hidden="false" customHeight="true" outlineLevel="0" collapsed="false"/>
    <row r="17175" customFormat="false" ht="12.75" hidden="false" customHeight="true" outlineLevel="0" collapsed="false"/>
    <row r="17177" customFormat="false" ht="12.75" hidden="false" customHeight="true" outlineLevel="0" collapsed="false"/>
    <row r="17179" customFormat="false" ht="12.75" hidden="false" customHeight="true" outlineLevel="0" collapsed="false"/>
    <row r="17181" customFormat="false" ht="12.75" hidden="false" customHeight="true" outlineLevel="0" collapsed="false"/>
    <row r="17183" customFormat="false" ht="12.75" hidden="false" customHeight="true" outlineLevel="0" collapsed="false"/>
    <row r="17185" customFormat="false" ht="12.75" hidden="false" customHeight="true" outlineLevel="0" collapsed="false"/>
    <row r="17187" customFormat="false" ht="12.75" hidden="false" customHeight="true" outlineLevel="0" collapsed="false"/>
    <row r="17189" customFormat="false" ht="12.75" hidden="false" customHeight="true" outlineLevel="0" collapsed="false"/>
    <row r="17191" customFormat="false" ht="12.75" hidden="false" customHeight="true" outlineLevel="0" collapsed="false"/>
    <row r="17193" customFormat="false" ht="12.75" hidden="false" customHeight="true" outlineLevel="0" collapsed="false"/>
    <row r="17195" customFormat="false" ht="12.75" hidden="false" customHeight="true" outlineLevel="0" collapsed="false"/>
    <row r="17197" customFormat="false" ht="12.75" hidden="false" customHeight="true" outlineLevel="0" collapsed="false"/>
    <row r="17199" customFormat="false" ht="12.75" hidden="false" customHeight="true" outlineLevel="0" collapsed="false"/>
    <row r="17201" customFormat="false" ht="12.75" hidden="false" customHeight="true" outlineLevel="0" collapsed="false"/>
    <row r="17203" customFormat="false" ht="12.75" hidden="false" customHeight="true" outlineLevel="0" collapsed="false"/>
    <row r="17205" customFormat="false" ht="12.75" hidden="false" customHeight="true" outlineLevel="0" collapsed="false"/>
    <row r="17207" customFormat="false" ht="12.75" hidden="false" customHeight="true" outlineLevel="0" collapsed="false"/>
    <row r="17209" customFormat="false" ht="12.75" hidden="false" customHeight="true" outlineLevel="0" collapsed="false"/>
    <row r="17211" customFormat="false" ht="12.75" hidden="false" customHeight="true" outlineLevel="0" collapsed="false"/>
    <row r="17213" customFormat="false" ht="12.75" hidden="false" customHeight="true" outlineLevel="0" collapsed="false"/>
    <row r="17215" customFormat="false" ht="12.75" hidden="false" customHeight="true" outlineLevel="0" collapsed="false"/>
    <row r="17217" customFormat="false" ht="12.75" hidden="false" customHeight="true" outlineLevel="0" collapsed="false"/>
    <row r="17219" customFormat="false" ht="12.75" hidden="false" customHeight="true" outlineLevel="0" collapsed="false"/>
    <row r="17221" customFormat="false" ht="12.75" hidden="false" customHeight="true" outlineLevel="0" collapsed="false"/>
    <row r="17223" customFormat="false" ht="12.75" hidden="false" customHeight="true" outlineLevel="0" collapsed="false"/>
    <row r="17225" customFormat="false" ht="12.75" hidden="false" customHeight="true" outlineLevel="0" collapsed="false"/>
    <row r="17227" customFormat="false" ht="12.75" hidden="false" customHeight="true" outlineLevel="0" collapsed="false"/>
    <row r="17229" customFormat="false" ht="12.75" hidden="false" customHeight="true" outlineLevel="0" collapsed="false"/>
    <row r="17231" customFormat="false" ht="12.75" hidden="false" customHeight="true" outlineLevel="0" collapsed="false"/>
    <row r="17233" customFormat="false" ht="12.75" hidden="false" customHeight="true" outlineLevel="0" collapsed="false"/>
    <row r="17235" customFormat="false" ht="12.75" hidden="false" customHeight="true" outlineLevel="0" collapsed="false"/>
    <row r="17237" customFormat="false" ht="12.75" hidden="false" customHeight="true" outlineLevel="0" collapsed="false"/>
    <row r="17239" customFormat="false" ht="12.75" hidden="false" customHeight="true" outlineLevel="0" collapsed="false"/>
    <row r="17241" customFormat="false" ht="12.75" hidden="false" customHeight="true" outlineLevel="0" collapsed="false"/>
    <row r="17243" customFormat="false" ht="12.75" hidden="false" customHeight="true" outlineLevel="0" collapsed="false"/>
    <row r="17245" customFormat="false" ht="12.75" hidden="false" customHeight="true" outlineLevel="0" collapsed="false"/>
    <row r="17247" customFormat="false" ht="12.75" hidden="false" customHeight="true" outlineLevel="0" collapsed="false"/>
    <row r="17249" customFormat="false" ht="12.75" hidden="false" customHeight="true" outlineLevel="0" collapsed="false"/>
    <row r="17251" customFormat="false" ht="12.75" hidden="false" customHeight="true" outlineLevel="0" collapsed="false"/>
    <row r="17253" customFormat="false" ht="12.75" hidden="false" customHeight="true" outlineLevel="0" collapsed="false"/>
    <row r="17255" customFormat="false" ht="12.75" hidden="false" customHeight="true" outlineLevel="0" collapsed="false"/>
    <row r="17257" customFormat="false" ht="12.75" hidden="false" customHeight="true" outlineLevel="0" collapsed="false"/>
    <row r="17259" customFormat="false" ht="12.75" hidden="false" customHeight="true" outlineLevel="0" collapsed="false"/>
    <row r="17261" customFormat="false" ht="12.75" hidden="false" customHeight="true" outlineLevel="0" collapsed="false"/>
    <row r="17263" customFormat="false" ht="12.75" hidden="false" customHeight="true" outlineLevel="0" collapsed="false"/>
    <row r="17265" customFormat="false" ht="12.75" hidden="false" customHeight="true" outlineLevel="0" collapsed="false"/>
    <row r="17267" customFormat="false" ht="12.75" hidden="false" customHeight="true" outlineLevel="0" collapsed="false"/>
    <row r="17269" customFormat="false" ht="12.75" hidden="false" customHeight="true" outlineLevel="0" collapsed="false"/>
    <row r="17271" customFormat="false" ht="12.75" hidden="false" customHeight="true" outlineLevel="0" collapsed="false"/>
    <row r="17273" customFormat="false" ht="12.75" hidden="false" customHeight="true" outlineLevel="0" collapsed="false"/>
    <row r="17275" customFormat="false" ht="12.75" hidden="false" customHeight="true" outlineLevel="0" collapsed="false"/>
    <row r="17277" customFormat="false" ht="12.75" hidden="false" customHeight="true" outlineLevel="0" collapsed="false"/>
    <row r="17279" customFormat="false" ht="12.75" hidden="false" customHeight="true" outlineLevel="0" collapsed="false"/>
    <row r="17281" customFormat="false" ht="12.75" hidden="false" customHeight="true" outlineLevel="0" collapsed="false"/>
    <row r="17283" customFormat="false" ht="12.75" hidden="false" customHeight="true" outlineLevel="0" collapsed="false"/>
    <row r="17285" customFormat="false" ht="12.75" hidden="false" customHeight="true" outlineLevel="0" collapsed="false"/>
    <row r="17287" customFormat="false" ht="12.75" hidden="false" customHeight="true" outlineLevel="0" collapsed="false"/>
    <row r="17289" customFormat="false" ht="12.75" hidden="false" customHeight="true" outlineLevel="0" collapsed="false"/>
    <row r="17291" customFormat="false" ht="12.75" hidden="false" customHeight="true" outlineLevel="0" collapsed="false"/>
    <row r="17293" customFormat="false" ht="12.75" hidden="false" customHeight="true" outlineLevel="0" collapsed="false"/>
    <row r="17295" customFormat="false" ht="12.75" hidden="false" customHeight="true" outlineLevel="0" collapsed="false"/>
    <row r="17297" customFormat="false" ht="12.75" hidden="false" customHeight="true" outlineLevel="0" collapsed="false"/>
    <row r="17299" customFormat="false" ht="12.75" hidden="false" customHeight="true" outlineLevel="0" collapsed="false"/>
    <row r="17301" customFormat="false" ht="12.75" hidden="false" customHeight="true" outlineLevel="0" collapsed="false"/>
    <row r="17303" customFormat="false" ht="12.75" hidden="false" customHeight="true" outlineLevel="0" collapsed="false"/>
    <row r="17305" customFormat="false" ht="12.75" hidden="false" customHeight="true" outlineLevel="0" collapsed="false"/>
    <row r="17307" customFormat="false" ht="12.75" hidden="false" customHeight="true" outlineLevel="0" collapsed="false"/>
    <row r="17309" customFormat="false" ht="12.75" hidden="false" customHeight="true" outlineLevel="0" collapsed="false"/>
    <row r="17311" customFormat="false" ht="12.75" hidden="false" customHeight="true" outlineLevel="0" collapsed="false"/>
    <row r="17313" customFormat="false" ht="12.75" hidden="false" customHeight="true" outlineLevel="0" collapsed="false"/>
    <row r="17315" customFormat="false" ht="12.75" hidden="false" customHeight="true" outlineLevel="0" collapsed="false"/>
    <row r="17317" customFormat="false" ht="12.75" hidden="false" customHeight="true" outlineLevel="0" collapsed="false"/>
    <row r="17319" customFormat="false" ht="12.75" hidden="false" customHeight="true" outlineLevel="0" collapsed="false"/>
    <row r="17321" customFormat="false" ht="12.75" hidden="false" customHeight="true" outlineLevel="0" collapsed="false"/>
    <row r="17323" customFormat="false" ht="12.75" hidden="false" customHeight="true" outlineLevel="0" collapsed="false"/>
    <row r="17325" customFormat="false" ht="12.75" hidden="false" customHeight="true" outlineLevel="0" collapsed="false"/>
    <row r="17327" customFormat="false" ht="12.75" hidden="false" customHeight="true" outlineLevel="0" collapsed="false"/>
    <row r="17329" customFormat="false" ht="12.75" hidden="false" customHeight="true" outlineLevel="0" collapsed="false"/>
    <row r="17331" customFormat="false" ht="12.75" hidden="false" customHeight="true" outlineLevel="0" collapsed="false"/>
    <row r="17333" customFormat="false" ht="12.75" hidden="false" customHeight="true" outlineLevel="0" collapsed="false"/>
    <row r="17335" customFormat="false" ht="12.75" hidden="false" customHeight="true" outlineLevel="0" collapsed="false"/>
    <row r="17337" customFormat="false" ht="12.75" hidden="false" customHeight="true" outlineLevel="0" collapsed="false"/>
    <row r="17339" customFormat="false" ht="12.75" hidden="false" customHeight="true" outlineLevel="0" collapsed="false"/>
    <row r="17341" customFormat="false" ht="12.75" hidden="false" customHeight="true" outlineLevel="0" collapsed="false"/>
    <row r="17343" customFormat="false" ht="12.75" hidden="false" customHeight="true" outlineLevel="0" collapsed="false"/>
    <row r="17345" customFormat="false" ht="12.75" hidden="false" customHeight="true" outlineLevel="0" collapsed="false"/>
    <row r="17347" customFormat="false" ht="12.75" hidden="false" customHeight="true" outlineLevel="0" collapsed="false"/>
    <row r="17349" customFormat="false" ht="12.75" hidden="false" customHeight="true" outlineLevel="0" collapsed="false"/>
    <row r="17351" customFormat="false" ht="12.75" hidden="false" customHeight="true" outlineLevel="0" collapsed="false"/>
    <row r="17353" customFormat="false" ht="12.75" hidden="false" customHeight="true" outlineLevel="0" collapsed="false"/>
    <row r="17355" customFormat="false" ht="12.75" hidden="false" customHeight="true" outlineLevel="0" collapsed="false"/>
    <row r="17357" customFormat="false" ht="12.75" hidden="false" customHeight="true" outlineLevel="0" collapsed="false"/>
    <row r="17359" customFormat="false" ht="12.75" hidden="false" customHeight="true" outlineLevel="0" collapsed="false"/>
    <row r="17361" customFormat="false" ht="12.75" hidden="false" customHeight="true" outlineLevel="0" collapsed="false"/>
    <row r="17363" customFormat="false" ht="12.75" hidden="false" customHeight="true" outlineLevel="0" collapsed="false"/>
    <row r="17365" customFormat="false" ht="12.75" hidden="false" customHeight="true" outlineLevel="0" collapsed="false"/>
    <row r="17367" customFormat="false" ht="12.75" hidden="false" customHeight="true" outlineLevel="0" collapsed="false"/>
    <row r="17369" customFormat="false" ht="12.75" hidden="false" customHeight="true" outlineLevel="0" collapsed="false"/>
    <row r="17371" customFormat="false" ht="12.75" hidden="false" customHeight="true" outlineLevel="0" collapsed="false"/>
    <row r="17373" customFormat="false" ht="12.75" hidden="false" customHeight="true" outlineLevel="0" collapsed="false"/>
    <row r="17375" customFormat="false" ht="12.75" hidden="false" customHeight="true" outlineLevel="0" collapsed="false"/>
    <row r="17377" customFormat="false" ht="12.75" hidden="false" customHeight="true" outlineLevel="0" collapsed="false"/>
    <row r="17379" customFormat="false" ht="12.75" hidden="false" customHeight="true" outlineLevel="0" collapsed="false"/>
    <row r="17381" customFormat="false" ht="12.75" hidden="false" customHeight="true" outlineLevel="0" collapsed="false"/>
    <row r="17383" customFormat="false" ht="12.75" hidden="false" customHeight="true" outlineLevel="0" collapsed="false"/>
    <row r="17385" customFormat="false" ht="12.75" hidden="false" customHeight="true" outlineLevel="0" collapsed="false"/>
    <row r="17387" customFormat="false" ht="12.75" hidden="false" customHeight="true" outlineLevel="0" collapsed="false"/>
    <row r="17389" customFormat="false" ht="12.75" hidden="false" customHeight="true" outlineLevel="0" collapsed="false"/>
    <row r="17391" customFormat="false" ht="12.75" hidden="false" customHeight="true" outlineLevel="0" collapsed="false"/>
    <row r="17393" customFormat="false" ht="12.75" hidden="false" customHeight="true" outlineLevel="0" collapsed="false"/>
    <row r="17395" customFormat="false" ht="12.75" hidden="false" customHeight="true" outlineLevel="0" collapsed="false"/>
    <row r="17397" customFormat="false" ht="12.75" hidden="false" customHeight="true" outlineLevel="0" collapsed="false"/>
    <row r="17399" customFormat="false" ht="12.75" hidden="false" customHeight="true" outlineLevel="0" collapsed="false"/>
    <row r="17401" customFormat="false" ht="12.75" hidden="false" customHeight="true" outlineLevel="0" collapsed="false"/>
    <row r="17403" customFormat="false" ht="12.75" hidden="false" customHeight="true" outlineLevel="0" collapsed="false"/>
    <row r="17405" customFormat="false" ht="12.75" hidden="false" customHeight="true" outlineLevel="0" collapsed="false"/>
    <row r="17407" customFormat="false" ht="12.75" hidden="false" customHeight="true" outlineLevel="0" collapsed="false"/>
    <row r="17409" customFormat="false" ht="12.75" hidden="false" customHeight="true" outlineLevel="0" collapsed="false"/>
    <row r="17411" customFormat="false" ht="12.75" hidden="false" customHeight="true" outlineLevel="0" collapsed="false"/>
    <row r="17413" customFormat="false" ht="12.75" hidden="false" customHeight="true" outlineLevel="0" collapsed="false"/>
    <row r="17415" customFormat="false" ht="12.75" hidden="false" customHeight="true" outlineLevel="0" collapsed="false"/>
    <row r="17417" customFormat="false" ht="12.75" hidden="false" customHeight="true" outlineLevel="0" collapsed="false"/>
    <row r="17419" customFormat="false" ht="12.75" hidden="false" customHeight="true" outlineLevel="0" collapsed="false"/>
    <row r="17421" customFormat="false" ht="12.75" hidden="false" customHeight="true" outlineLevel="0" collapsed="false"/>
    <row r="17423" customFormat="false" ht="12.75" hidden="false" customHeight="true" outlineLevel="0" collapsed="false"/>
    <row r="17425" customFormat="false" ht="12.75" hidden="false" customHeight="true" outlineLevel="0" collapsed="false"/>
    <row r="17427" customFormat="false" ht="12.75" hidden="false" customHeight="true" outlineLevel="0" collapsed="false"/>
    <row r="17429" customFormat="false" ht="12.75" hidden="false" customHeight="true" outlineLevel="0" collapsed="false"/>
    <row r="17431" customFormat="false" ht="12.75" hidden="false" customHeight="true" outlineLevel="0" collapsed="false"/>
    <row r="17433" customFormat="false" ht="12.75" hidden="false" customHeight="true" outlineLevel="0" collapsed="false"/>
    <row r="17435" customFormat="false" ht="12.75" hidden="false" customHeight="true" outlineLevel="0" collapsed="false"/>
    <row r="17437" customFormat="false" ht="12.75" hidden="false" customHeight="true" outlineLevel="0" collapsed="false"/>
    <row r="17439" customFormat="false" ht="12.75" hidden="false" customHeight="true" outlineLevel="0" collapsed="false"/>
    <row r="17441" customFormat="false" ht="12.75" hidden="false" customHeight="true" outlineLevel="0" collapsed="false"/>
    <row r="17443" customFormat="false" ht="12.75" hidden="false" customHeight="true" outlineLevel="0" collapsed="false"/>
    <row r="17445" customFormat="false" ht="12.75" hidden="false" customHeight="true" outlineLevel="0" collapsed="false"/>
    <row r="17447" customFormat="false" ht="12.75" hidden="false" customHeight="true" outlineLevel="0" collapsed="false"/>
    <row r="17449" customFormat="false" ht="12.75" hidden="false" customHeight="true" outlineLevel="0" collapsed="false"/>
    <row r="17451" customFormat="false" ht="12.75" hidden="false" customHeight="true" outlineLevel="0" collapsed="false"/>
    <row r="17453" customFormat="false" ht="12.75" hidden="false" customHeight="true" outlineLevel="0" collapsed="false"/>
    <row r="17455" customFormat="false" ht="12.75" hidden="false" customHeight="true" outlineLevel="0" collapsed="false"/>
    <row r="17457" customFormat="false" ht="12.75" hidden="false" customHeight="true" outlineLevel="0" collapsed="false"/>
    <row r="17459" customFormat="false" ht="12.75" hidden="false" customHeight="true" outlineLevel="0" collapsed="false"/>
    <row r="17461" customFormat="false" ht="12.75" hidden="false" customHeight="true" outlineLevel="0" collapsed="false"/>
    <row r="17463" customFormat="false" ht="12.75" hidden="false" customHeight="true" outlineLevel="0" collapsed="false"/>
    <row r="17465" customFormat="false" ht="12.75" hidden="false" customHeight="true" outlineLevel="0" collapsed="false"/>
    <row r="17467" customFormat="false" ht="12.75" hidden="false" customHeight="true" outlineLevel="0" collapsed="false"/>
    <row r="17469" customFormat="false" ht="12.75" hidden="false" customHeight="true" outlineLevel="0" collapsed="false"/>
    <row r="17471" customFormat="false" ht="12.75" hidden="false" customHeight="true" outlineLevel="0" collapsed="false"/>
    <row r="17473" customFormat="false" ht="12.75" hidden="false" customHeight="true" outlineLevel="0" collapsed="false"/>
    <row r="17475" customFormat="false" ht="12.75" hidden="false" customHeight="true" outlineLevel="0" collapsed="false"/>
    <row r="17477" customFormat="false" ht="12.75" hidden="false" customHeight="true" outlineLevel="0" collapsed="false"/>
    <row r="17479" customFormat="false" ht="12.75" hidden="false" customHeight="true" outlineLevel="0" collapsed="false"/>
    <row r="17481" customFormat="false" ht="12.75" hidden="false" customHeight="true" outlineLevel="0" collapsed="false"/>
    <row r="17483" customFormat="false" ht="12.75" hidden="false" customHeight="true" outlineLevel="0" collapsed="false"/>
    <row r="17485" customFormat="false" ht="12.75" hidden="false" customHeight="true" outlineLevel="0" collapsed="false"/>
    <row r="17487" customFormat="false" ht="12.75" hidden="false" customHeight="true" outlineLevel="0" collapsed="false"/>
    <row r="17489" customFormat="false" ht="12.75" hidden="false" customHeight="true" outlineLevel="0" collapsed="false"/>
    <row r="17491" customFormat="false" ht="12.75" hidden="false" customHeight="true" outlineLevel="0" collapsed="false"/>
    <row r="17493" customFormat="false" ht="12.75" hidden="false" customHeight="true" outlineLevel="0" collapsed="false"/>
    <row r="17495" customFormat="false" ht="12.75" hidden="false" customHeight="true" outlineLevel="0" collapsed="false"/>
    <row r="17497" customFormat="false" ht="12.75" hidden="false" customHeight="true" outlineLevel="0" collapsed="false"/>
    <row r="17499" customFormat="false" ht="12.75" hidden="false" customHeight="true" outlineLevel="0" collapsed="false"/>
    <row r="17501" customFormat="false" ht="12.75" hidden="false" customHeight="true" outlineLevel="0" collapsed="false"/>
    <row r="17503" customFormat="false" ht="12.75" hidden="false" customHeight="true" outlineLevel="0" collapsed="false"/>
    <row r="17505" customFormat="false" ht="12.75" hidden="false" customHeight="true" outlineLevel="0" collapsed="false"/>
    <row r="17507" customFormat="false" ht="12.75" hidden="false" customHeight="true" outlineLevel="0" collapsed="false"/>
    <row r="17509" customFormat="false" ht="12.75" hidden="false" customHeight="true" outlineLevel="0" collapsed="false"/>
    <row r="17511" customFormat="false" ht="12.75" hidden="false" customHeight="true" outlineLevel="0" collapsed="false"/>
    <row r="17513" customFormat="false" ht="12.75" hidden="false" customHeight="true" outlineLevel="0" collapsed="false"/>
    <row r="17515" customFormat="false" ht="12.75" hidden="false" customHeight="true" outlineLevel="0" collapsed="false"/>
    <row r="17517" customFormat="false" ht="12.75" hidden="false" customHeight="true" outlineLevel="0" collapsed="false"/>
    <row r="17519" customFormat="false" ht="12.75" hidden="false" customHeight="true" outlineLevel="0" collapsed="false"/>
    <row r="17521" customFormat="false" ht="12.75" hidden="false" customHeight="true" outlineLevel="0" collapsed="false"/>
    <row r="17523" customFormat="false" ht="12.75" hidden="false" customHeight="true" outlineLevel="0" collapsed="false"/>
    <row r="17525" customFormat="false" ht="12.75" hidden="false" customHeight="true" outlineLevel="0" collapsed="false"/>
    <row r="17527" customFormat="false" ht="12.75" hidden="false" customHeight="true" outlineLevel="0" collapsed="false"/>
    <row r="17529" customFormat="false" ht="12.75" hidden="false" customHeight="true" outlineLevel="0" collapsed="false"/>
    <row r="17531" customFormat="false" ht="12.75" hidden="false" customHeight="true" outlineLevel="0" collapsed="false"/>
    <row r="17533" customFormat="false" ht="12.75" hidden="false" customHeight="true" outlineLevel="0" collapsed="false"/>
    <row r="17535" customFormat="false" ht="12.75" hidden="false" customHeight="true" outlineLevel="0" collapsed="false"/>
    <row r="17537" customFormat="false" ht="12.75" hidden="false" customHeight="true" outlineLevel="0" collapsed="false"/>
    <row r="17539" customFormat="false" ht="12.75" hidden="false" customHeight="true" outlineLevel="0" collapsed="false"/>
    <row r="17541" customFormat="false" ht="12.75" hidden="false" customHeight="true" outlineLevel="0" collapsed="false"/>
    <row r="17543" customFormat="false" ht="12.75" hidden="false" customHeight="true" outlineLevel="0" collapsed="false"/>
    <row r="17545" customFormat="false" ht="12.75" hidden="false" customHeight="true" outlineLevel="0" collapsed="false"/>
    <row r="17547" customFormat="false" ht="12.75" hidden="false" customHeight="true" outlineLevel="0" collapsed="false"/>
    <row r="17549" customFormat="false" ht="12.75" hidden="false" customHeight="true" outlineLevel="0" collapsed="false"/>
    <row r="17551" customFormat="false" ht="12.75" hidden="false" customHeight="true" outlineLevel="0" collapsed="false"/>
    <row r="17553" customFormat="false" ht="12.75" hidden="false" customHeight="true" outlineLevel="0" collapsed="false"/>
    <row r="17555" customFormat="false" ht="12.75" hidden="false" customHeight="true" outlineLevel="0" collapsed="false"/>
    <row r="17557" customFormat="false" ht="12.75" hidden="false" customHeight="true" outlineLevel="0" collapsed="false"/>
    <row r="17559" customFormat="false" ht="12.75" hidden="false" customHeight="true" outlineLevel="0" collapsed="false"/>
    <row r="17561" customFormat="false" ht="12.75" hidden="false" customHeight="true" outlineLevel="0" collapsed="false"/>
    <row r="17563" customFormat="false" ht="12.75" hidden="false" customHeight="true" outlineLevel="0" collapsed="false"/>
    <row r="17565" customFormat="false" ht="12.75" hidden="false" customHeight="true" outlineLevel="0" collapsed="false"/>
    <row r="17567" customFormat="false" ht="12.75" hidden="false" customHeight="true" outlineLevel="0" collapsed="false"/>
    <row r="17569" customFormat="false" ht="12.75" hidden="false" customHeight="true" outlineLevel="0" collapsed="false"/>
    <row r="17571" customFormat="false" ht="12.75" hidden="false" customHeight="true" outlineLevel="0" collapsed="false"/>
    <row r="17573" customFormat="false" ht="12.75" hidden="false" customHeight="true" outlineLevel="0" collapsed="false"/>
    <row r="17575" customFormat="false" ht="12.75" hidden="false" customHeight="true" outlineLevel="0" collapsed="false"/>
    <row r="17577" customFormat="false" ht="12.75" hidden="false" customHeight="true" outlineLevel="0" collapsed="false"/>
    <row r="17579" customFormat="false" ht="12.75" hidden="false" customHeight="true" outlineLevel="0" collapsed="false"/>
    <row r="17581" customFormat="false" ht="12.75" hidden="false" customHeight="true" outlineLevel="0" collapsed="false"/>
    <row r="17583" customFormat="false" ht="12.75" hidden="false" customHeight="true" outlineLevel="0" collapsed="false"/>
    <row r="17585" customFormat="false" ht="12.75" hidden="false" customHeight="true" outlineLevel="0" collapsed="false"/>
    <row r="17587" customFormat="false" ht="12.75" hidden="false" customHeight="true" outlineLevel="0" collapsed="false"/>
    <row r="17589" customFormat="false" ht="12.75" hidden="false" customHeight="true" outlineLevel="0" collapsed="false"/>
    <row r="17591" customFormat="false" ht="12.75" hidden="false" customHeight="true" outlineLevel="0" collapsed="false"/>
    <row r="17593" customFormat="false" ht="12.75" hidden="false" customHeight="true" outlineLevel="0" collapsed="false"/>
    <row r="17595" customFormat="false" ht="12.75" hidden="false" customHeight="true" outlineLevel="0" collapsed="false"/>
    <row r="17597" customFormat="false" ht="12.75" hidden="false" customHeight="true" outlineLevel="0" collapsed="false"/>
    <row r="17599" customFormat="false" ht="12.75" hidden="false" customHeight="true" outlineLevel="0" collapsed="false"/>
    <row r="17601" customFormat="false" ht="12.75" hidden="false" customHeight="true" outlineLevel="0" collapsed="false"/>
    <row r="17603" customFormat="false" ht="12.75" hidden="false" customHeight="true" outlineLevel="0" collapsed="false"/>
    <row r="17605" customFormat="false" ht="12.75" hidden="false" customHeight="true" outlineLevel="0" collapsed="false"/>
    <row r="17607" customFormat="false" ht="12.75" hidden="false" customHeight="true" outlineLevel="0" collapsed="false"/>
    <row r="17609" customFormat="false" ht="12.75" hidden="false" customHeight="true" outlineLevel="0" collapsed="false"/>
    <row r="17611" customFormat="false" ht="12.75" hidden="false" customHeight="true" outlineLevel="0" collapsed="false"/>
    <row r="17613" customFormat="false" ht="12.75" hidden="false" customHeight="true" outlineLevel="0" collapsed="false"/>
    <row r="17615" customFormat="false" ht="12.75" hidden="false" customHeight="true" outlineLevel="0" collapsed="false"/>
    <row r="17617" customFormat="false" ht="12.75" hidden="false" customHeight="true" outlineLevel="0" collapsed="false"/>
    <row r="17619" customFormat="false" ht="12.75" hidden="false" customHeight="true" outlineLevel="0" collapsed="false"/>
    <row r="17621" customFormat="false" ht="12.75" hidden="false" customHeight="true" outlineLevel="0" collapsed="false"/>
    <row r="17623" customFormat="false" ht="12.75" hidden="false" customHeight="true" outlineLevel="0" collapsed="false"/>
    <row r="17625" customFormat="false" ht="12.75" hidden="false" customHeight="true" outlineLevel="0" collapsed="false"/>
    <row r="17627" customFormat="false" ht="12.75" hidden="false" customHeight="true" outlineLevel="0" collapsed="false"/>
    <row r="17629" customFormat="false" ht="12.75" hidden="false" customHeight="true" outlineLevel="0" collapsed="false"/>
    <row r="17631" customFormat="false" ht="12.75" hidden="false" customHeight="true" outlineLevel="0" collapsed="false"/>
    <row r="17633" customFormat="false" ht="12.75" hidden="false" customHeight="true" outlineLevel="0" collapsed="false"/>
    <row r="17635" customFormat="false" ht="12.75" hidden="false" customHeight="true" outlineLevel="0" collapsed="false"/>
    <row r="17637" customFormat="false" ht="12.75" hidden="false" customHeight="true" outlineLevel="0" collapsed="false"/>
    <row r="17639" customFormat="false" ht="12.75" hidden="false" customHeight="true" outlineLevel="0" collapsed="false"/>
    <row r="17641" customFormat="false" ht="12.75" hidden="false" customHeight="true" outlineLevel="0" collapsed="false"/>
    <row r="17643" customFormat="false" ht="12.75" hidden="false" customHeight="true" outlineLevel="0" collapsed="false"/>
    <row r="17645" customFormat="false" ht="12.75" hidden="false" customHeight="true" outlineLevel="0" collapsed="false"/>
    <row r="17647" customFormat="false" ht="12.75" hidden="false" customHeight="true" outlineLevel="0" collapsed="false"/>
    <row r="17649" customFormat="false" ht="12.75" hidden="false" customHeight="true" outlineLevel="0" collapsed="false"/>
    <row r="17651" customFormat="false" ht="12.75" hidden="false" customHeight="true" outlineLevel="0" collapsed="false"/>
    <row r="17653" customFormat="false" ht="12.75" hidden="false" customHeight="true" outlineLevel="0" collapsed="false"/>
    <row r="17655" customFormat="false" ht="12.75" hidden="false" customHeight="true" outlineLevel="0" collapsed="false"/>
    <row r="17657" customFormat="false" ht="12.75" hidden="false" customHeight="true" outlineLevel="0" collapsed="false"/>
    <row r="17659" customFormat="false" ht="12.75" hidden="false" customHeight="true" outlineLevel="0" collapsed="false"/>
    <row r="17661" customFormat="false" ht="12.75" hidden="false" customHeight="true" outlineLevel="0" collapsed="false"/>
    <row r="17663" customFormat="false" ht="12.75" hidden="false" customHeight="true" outlineLevel="0" collapsed="false"/>
    <row r="17665" customFormat="false" ht="12.75" hidden="false" customHeight="true" outlineLevel="0" collapsed="false"/>
    <row r="17667" customFormat="false" ht="12.75" hidden="false" customHeight="true" outlineLevel="0" collapsed="false"/>
    <row r="17669" customFormat="false" ht="12.75" hidden="false" customHeight="true" outlineLevel="0" collapsed="false"/>
    <row r="17671" customFormat="false" ht="12.75" hidden="false" customHeight="true" outlineLevel="0" collapsed="false"/>
    <row r="17673" customFormat="false" ht="12.75" hidden="false" customHeight="true" outlineLevel="0" collapsed="false"/>
    <row r="17675" customFormat="false" ht="12.75" hidden="false" customHeight="true" outlineLevel="0" collapsed="false"/>
    <row r="17677" customFormat="false" ht="12.75" hidden="false" customHeight="true" outlineLevel="0" collapsed="false"/>
    <row r="17679" customFormat="false" ht="12.75" hidden="false" customHeight="true" outlineLevel="0" collapsed="false"/>
    <row r="17681" customFormat="false" ht="12.75" hidden="false" customHeight="true" outlineLevel="0" collapsed="false"/>
    <row r="17683" customFormat="false" ht="12.75" hidden="false" customHeight="true" outlineLevel="0" collapsed="false"/>
    <row r="17685" customFormat="false" ht="12.75" hidden="false" customHeight="true" outlineLevel="0" collapsed="false"/>
    <row r="17687" customFormat="false" ht="12.75" hidden="false" customHeight="true" outlineLevel="0" collapsed="false"/>
    <row r="17689" customFormat="false" ht="12.75" hidden="false" customHeight="true" outlineLevel="0" collapsed="false"/>
    <row r="17691" customFormat="false" ht="12.75" hidden="false" customHeight="true" outlineLevel="0" collapsed="false"/>
    <row r="17693" customFormat="false" ht="12.75" hidden="false" customHeight="true" outlineLevel="0" collapsed="false"/>
    <row r="17695" customFormat="false" ht="12.75" hidden="false" customHeight="true" outlineLevel="0" collapsed="false"/>
    <row r="17697" customFormat="false" ht="12.75" hidden="false" customHeight="true" outlineLevel="0" collapsed="false"/>
    <row r="17699" customFormat="false" ht="12.75" hidden="false" customHeight="true" outlineLevel="0" collapsed="false"/>
    <row r="17701" customFormat="false" ht="12.75" hidden="false" customHeight="true" outlineLevel="0" collapsed="false"/>
    <row r="17703" customFormat="false" ht="12.75" hidden="false" customHeight="true" outlineLevel="0" collapsed="false"/>
    <row r="17705" customFormat="false" ht="12.75" hidden="false" customHeight="true" outlineLevel="0" collapsed="false"/>
    <row r="17707" customFormat="false" ht="12.75" hidden="false" customHeight="true" outlineLevel="0" collapsed="false"/>
    <row r="17709" customFormat="false" ht="12.75" hidden="false" customHeight="true" outlineLevel="0" collapsed="false"/>
    <row r="17711" customFormat="false" ht="12.75" hidden="false" customHeight="true" outlineLevel="0" collapsed="false"/>
    <row r="17713" customFormat="false" ht="12.75" hidden="false" customHeight="true" outlineLevel="0" collapsed="false"/>
    <row r="17715" customFormat="false" ht="12.75" hidden="false" customHeight="true" outlineLevel="0" collapsed="false"/>
    <row r="17717" customFormat="false" ht="12.75" hidden="false" customHeight="true" outlineLevel="0" collapsed="false"/>
    <row r="17719" customFormat="false" ht="12.75" hidden="false" customHeight="true" outlineLevel="0" collapsed="false"/>
    <row r="17721" customFormat="false" ht="12.75" hidden="false" customHeight="true" outlineLevel="0" collapsed="false"/>
    <row r="17723" customFormat="false" ht="12.75" hidden="false" customHeight="true" outlineLevel="0" collapsed="false"/>
    <row r="17725" customFormat="false" ht="12.75" hidden="false" customHeight="true" outlineLevel="0" collapsed="false"/>
    <row r="17727" customFormat="false" ht="12.75" hidden="false" customHeight="true" outlineLevel="0" collapsed="false"/>
    <row r="17729" customFormat="false" ht="12.75" hidden="false" customHeight="true" outlineLevel="0" collapsed="false"/>
    <row r="17731" customFormat="false" ht="12.75" hidden="false" customHeight="true" outlineLevel="0" collapsed="false"/>
    <row r="17733" customFormat="false" ht="12.75" hidden="false" customHeight="true" outlineLevel="0" collapsed="false"/>
    <row r="17735" customFormat="false" ht="12.75" hidden="false" customHeight="true" outlineLevel="0" collapsed="false"/>
    <row r="17737" customFormat="false" ht="12.75" hidden="false" customHeight="true" outlineLevel="0" collapsed="false"/>
    <row r="17739" customFormat="false" ht="12.75" hidden="false" customHeight="true" outlineLevel="0" collapsed="false"/>
    <row r="17741" customFormat="false" ht="12.75" hidden="false" customHeight="true" outlineLevel="0" collapsed="false"/>
    <row r="17743" customFormat="false" ht="12.75" hidden="false" customHeight="true" outlineLevel="0" collapsed="false"/>
    <row r="17745" customFormat="false" ht="12.75" hidden="false" customHeight="true" outlineLevel="0" collapsed="false"/>
    <row r="17747" customFormat="false" ht="12.75" hidden="false" customHeight="true" outlineLevel="0" collapsed="false"/>
    <row r="17749" customFormat="false" ht="12.75" hidden="false" customHeight="true" outlineLevel="0" collapsed="false"/>
    <row r="17751" customFormat="false" ht="12.75" hidden="false" customHeight="true" outlineLevel="0" collapsed="false"/>
    <row r="17753" customFormat="false" ht="12.75" hidden="false" customHeight="true" outlineLevel="0" collapsed="false"/>
    <row r="17755" customFormat="false" ht="12.75" hidden="false" customHeight="true" outlineLevel="0" collapsed="false"/>
    <row r="17757" customFormat="false" ht="12.75" hidden="false" customHeight="true" outlineLevel="0" collapsed="false"/>
    <row r="17759" customFormat="false" ht="12.75" hidden="false" customHeight="true" outlineLevel="0" collapsed="false"/>
    <row r="17761" customFormat="false" ht="12.75" hidden="false" customHeight="true" outlineLevel="0" collapsed="false"/>
    <row r="17763" customFormat="false" ht="12.75" hidden="false" customHeight="true" outlineLevel="0" collapsed="false"/>
    <row r="17765" customFormat="false" ht="12.75" hidden="false" customHeight="true" outlineLevel="0" collapsed="false"/>
    <row r="17767" customFormat="false" ht="12.75" hidden="false" customHeight="true" outlineLevel="0" collapsed="false"/>
    <row r="17769" customFormat="false" ht="12.75" hidden="false" customHeight="true" outlineLevel="0" collapsed="false"/>
    <row r="17771" customFormat="false" ht="12.75" hidden="false" customHeight="true" outlineLevel="0" collapsed="false"/>
    <row r="17773" customFormat="false" ht="12.75" hidden="false" customHeight="true" outlineLevel="0" collapsed="false"/>
    <row r="17775" customFormat="false" ht="12.75" hidden="false" customHeight="true" outlineLevel="0" collapsed="false"/>
    <row r="17777" customFormat="false" ht="12.75" hidden="false" customHeight="true" outlineLevel="0" collapsed="false"/>
    <row r="17779" customFormat="false" ht="12.75" hidden="false" customHeight="true" outlineLevel="0" collapsed="false"/>
    <row r="17781" customFormat="false" ht="12.75" hidden="false" customHeight="true" outlineLevel="0" collapsed="false"/>
    <row r="17783" customFormat="false" ht="12.75" hidden="false" customHeight="true" outlineLevel="0" collapsed="false"/>
    <row r="17785" customFormat="false" ht="12.75" hidden="false" customHeight="true" outlineLevel="0" collapsed="false"/>
    <row r="17787" customFormat="false" ht="12.75" hidden="false" customHeight="true" outlineLevel="0" collapsed="false"/>
    <row r="17789" customFormat="false" ht="12.75" hidden="false" customHeight="true" outlineLevel="0" collapsed="false"/>
    <row r="17791" customFormat="false" ht="12.75" hidden="false" customHeight="true" outlineLevel="0" collapsed="false"/>
    <row r="17793" customFormat="false" ht="12.75" hidden="false" customHeight="true" outlineLevel="0" collapsed="false"/>
    <row r="17795" customFormat="false" ht="12.75" hidden="false" customHeight="true" outlineLevel="0" collapsed="false"/>
    <row r="17797" customFormat="false" ht="12.75" hidden="false" customHeight="true" outlineLevel="0" collapsed="false"/>
    <row r="17799" customFormat="false" ht="12.75" hidden="false" customHeight="true" outlineLevel="0" collapsed="false"/>
    <row r="17801" customFormat="false" ht="12.75" hidden="false" customHeight="true" outlineLevel="0" collapsed="false"/>
    <row r="17803" customFormat="false" ht="12.75" hidden="false" customHeight="true" outlineLevel="0" collapsed="false"/>
    <row r="17805" customFormat="false" ht="12.75" hidden="false" customHeight="true" outlineLevel="0" collapsed="false"/>
    <row r="17807" customFormat="false" ht="12.75" hidden="false" customHeight="true" outlineLevel="0" collapsed="false"/>
    <row r="17809" customFormat="false" ht="12.75" hidden="false" customHeight="true" outlineLevel="0" collapsed="false"/>
    <row r="17811" customFormat="false" ht="12.75" hidden="false" customHeight="true" outlineLevel="0" collapsed="false"/>
    <row r="17813" customFormat="false" ht="12.75" hidden="false" customHeight="true" outlineLevel="0" collapsed="false"/>
    <row r="17815" customFormat="false" ht="12.75" hidden="false" customHeight="true" outlineLevel="0" collapsed="false"/>
    <row r="17817" customFormat="false" ht="12.75" hidden="false" customHeight="true" outlineLevel="0" collapsed="false"/>
    <row r="17819" customFormat="false" ht="12.75" hidden="false" customHeight="true" outlineLevel="0" collapsed="false"/>
    <row r="17821" customFormat="false" ht="12.75" hidden="false" customHeight="true" outlineLevel="0" collapsed="false"/>
    <row r="17823" customFormat="false" ht="12.75" hidden="false" customHeight="true" outlineLevel="0" collapsed="false"/>
    <row r="17825" customFormat="false" ht="12.75" hidden="false" customHeight="true" outlineLevel="0" collapsed="false"/>
    <row r="17827" customFormat="false" ht="12.75" hidden="false" customHeight="true" outlineLevel="0" collapsed="false"/>
    <row r="17829" customFormat="false" ht="12.75" hidden="false" customHeight="true" outlineLevel="0" collapsed="false"/>
    <row r="17831" customFormat="false" ht="12.75" hidden="false" customHeight="true" outlineLevel="0" collapsed="false"/>
    <row r="17833" customFormat="false" ht="12.75" hidden="false" customHeight="true" outlineLevel="0" collapsed="false"/>
    <row r="17835" customFormat="false" ht="12.75" hidden="false" customHeight="true" outlineLevel="0" collapsed="false"/>
    <row r="17837" customFormat="false" ht="12.75" hidden="false" customHeight="true" outlineLevel="0" collapsed="false"/>
    <row r="17839" customFormat="false" ht="12.75" hidden="false" customHeight="true" outlineLevel="0" collapsed="false"/>
    <row r="17841" customFormat="false" ht="12.75" hidden="false" customHeight="true" outlineLevel="0" collapsed="false"/>
    <row r="17843" customFormat="false" ht="12.75" hidden="false" customHeight="true" outlineLevel="0" collapsed="false"/>
    <row r="17845" customFormat="false" ht="12.75" hidden="false" customHeight="true" outlineLevel="0" collapsed="false"/>
    <row r="17847" customFormat="false" ht="12.75" hidden="false" customHeight="true" outlineLevel="0" collapsed="false"/>
    <row r="17849" customFormat="false" ht="12.75" hidden="false" customHeight="true" outlineLevel="0" collapsed="false"/>
    <row r="17851" customFormat="false" ht="12.75" hidden="false" customHeight="true" outlineLevel="0" collapsed="false"/>
    <row r="17853" customFormat="false" ht="12.75" hidden="false" customHeight="true" outlineLevel="0" collapsed="false"/>
    <row r="17855" customFormat="false" ht="12.75" hidden="false" customHeight="true" outlineLevel="0" collapsed="false"/>
    <row r="17857" customFormat="false" ht="12.75" hidden="false" customHeight="true" outlineLevel="0" collapsed="false"/>
    <row r="17859" customFormat="false" ht="12.75" hidden="false" customHeight="true" outlineLevel="0" collapsed="false"/>
    <row r="17861" customFormat="false" ht="12.75" hidden="false" customHeight="true" outlineLevel="0" collapsed="false"/>
    <row r="17863" customFormat="false" ht="12.75" hidden="false" customHeight="true" outlineLevel="0" collapsed="false"/>
    <row r="17865" customFormat="false" ht="12.75" hidden="false" customHeight="true" outlineLevel="0" collapsed="false"/>
    <row r="17867" customFormat="false" ht="12.75" hidden="false" customHeight="true" outlineLevel="0" collapsed="false"/>
    <row r="17869" customFormat="false" ht="12.75" hidden="false" customHeight="true" outlineLevel="0" collapsed="false"/>
    <row r="17871" customFormat="false" ht="12.75" hidden="false" customHeight="true" outlineLevel="0" collapsed="false"/>
    <row r="17873" customFormat="false" ht="12.75" hidden="false" customHeight="true" outlineLevel="0" collapsed="false"/>
    <row r="17875" customFormat="false" ht="12.75" hidden="false" customHeight="true" outlineLevel="0" collapsed="false"/>
    <row r="17877" customFormat="false" ht="12.75" hidden="false" customHeight="true" outlineLevel="0" collapsed="false"/>
    <row r="17879" customFormat="false" ht="12.75" hidden="false" customHeight="true" outlineLevel="0" collapsed="false"/>
    <row r="17881" customFormat="false" ht="12.75" hidden="false" customHeight="true" outlineLevel="0" collapsed="false"/>
    <row r="17883" customFormat="false" ht="12.75" hidden="false" customHeight="true" outlineLevel="0" collapsed="false"/>
    <row r="17885" customFormat="false" ht="12.75" hidden="false" customHeight="true" outlineLevel="0" collapsed="false"/>
    <row r="17887" customFormat="false" ht="12.75" hidden="false" customHeight="true" outlineLevel="0" collapsed="false"/>
    <row r="17889" customFormat="false" ht="12.75" hidden="false" customHeight="true" outlineLevel="0" collapsed="false"/>
    <row r="17891" customFormat="false" ht="12.75" hidden="false" customHeight="true" outlineLevel="0" collapsed="false"/>
    <row r="17893" customFormat="false" ht="12.75" hidden="false" customHeight="true" outlineLevel="0" collapsed="false"/>
    <row r="17895" customFormat="false" ht="12.75" hidden="false" customHeight="true" outlineLevel="0" collapsed="false"/>
    <row r="17897" customFormat="false" ht="12.75" hidden="false" customHeight="true" outlineLevel="0" collapsed="false"/>
    <row r="17899" customFormat="false" ht="12.75" hidden="false" customHeight="true" outlineLevel="0" collapsed="false"/>
    <row r="17901" customFormat="false" ht="12.75" hidden="false" customHeight="true" outlineLevel="0" collapsed="false"/>
    <row r="17903" customFormat="false" ht="12.75" hidden="false" customHeight="true" outlineLevel="0" collapsed="false"/>
    <row r="17905" customFormat="false" ht="12.75" hidden="false" customHeight="true" outlineLevel="0" collapsed="false"/>
    <row r="17907" customFormat="false" ht="12.75" hidden="false" customHeight="true" outlineLevel="0" collapsed="false"/>
    <row r="17909" customFormat="false" ht="12.75" hidden="false" customHeight="true" outlineLevel="0" collapsed="false"/>
    <row r="17911" customFormat="false" ht="12.75" hidden="false" customHeight="true" outlineLevel="0" collapsed="false"/>
    <row r="17913" customFormat="false" ht="12.75" hidden="false" customHeight="true" outlineLevel="0" collapsed="false"/>
    <row r="17915" customFormat="false" ht="12.75" hidden="false" customHeight="true" outlineLevel="0" collapsed="false"/>
    <row r="17917" customFormat="false" ht="12.75" hidden="false" customHeight="true" outlineLevel="0" collapsed="false"/>
    <row r="17919" customFormat="false" ht="12.75" hidden="false" customHeight="true" outlineLevel="0" collapsed="false"/>
    <row r="17921" customFormat="false" ht="12.75" hidden="false" customHeight="true" outlineLevel="0" collapsed="false"/>
    <row r="17923" customFormat="false" ht="12.75" hidden="false" customHeight="true" outlineLevel="0" collapsed="false"/>
    <row r="17925" customFormat="false" ht="12.75" hidden="false" customHeight="true" outlineLevel="0" collapsed="false"/>
    <row r="17927" customFormat="false" ht="12.75" hidden="false" customHeight="true" outlineLevel="0" collapsed="false"/>
    <row r="17929" customFormat="false" ht="12.75" hidden="false" customHeight="true" outlineLevel="0" collapsed="false"/>
    <row r="17931" customFormat="false" ht="12.75" hidden="false" customHeight="true" outlineLevel="0" collapsed="false"/>
    <row r="17933" customFormat="false" ht="12.75" hidden="false" customHeight="true" outlineLevel="0" collapsed="false"/>
    <row r="17935" customFormat="false" ht="12.75" hidden="false" customHeight="true" outlineLevel="0" collapsed="false"/>
    <row r="17937" customFormat="false" ht="12.75" hidden="false" customHeight="true" outlineLevel="0" collapsed="false"/>
    <row r="17939" customFormat="false" ht="12.75" hidden="false" customHeight="true" outlineLevel="0" collapsed="false"/>
    <row r="17941" customFormat="false" ht="12.75" hidden="false" customHeight="true" outlineLevel="0" collapsed="false"/>
    <row r="17943" customFormat="false" ht="12.75" hidden="false" customHeight="true" outlineLevel="0" collapsed="false"/>
    <row r="17945" customFormat="false" ht="12.75" hidden="false" customHeight="true" outlineLevel="0" collapsed="false"/>
    <row r="17947" customFormat="false" ht="12.75" hidden="false" customHeight="true" outlineLevel="0" collapsed="false"/>
    <row r="17949" customFormat="false" ht="12.75" hidden="false" customHeight="true" outlineLevel="0" collapsed="false"/>
    <row r="17951" customFormat="false" ht="12.75" hidden="false" customHeight="true" outlineLevel="0" collapsed="false"/>
    <row r="17953" customFormat="false" ht="12.75" hidden="false" customHeight="true" outlineLevel="0" collapsed="false"/>
    <row r="17955" customFormat="false" ht="12.75" hidden="false" customHeight="true" outlineLevel="0" collapsed="false"/>
    <row r="17957" customFormat="false" ht="12.75" hidden="false" customHeight="true" outlineLevel="0" collapsed="false"/>
    <row r="17959" customFormat="false" ht="12.75" hidden="false" customHeight="true" outlineLevel="0" collapsed="false"/>
    <row r="17961" customFormat="false" ht="12.75" hidden="false" customHeight="true" outlineLevel="0" collapsed="false"/>
    <row r="17963" customFormat="false" ht="12.75" hidden="false" customHeight="true" outlineLevel="0" collapsed="false"/>
    <row r="17965" customFormat="false" ht="12.75" hidden="false" customHeight="true" outlineLevel="0" collapsed="false"/>
    <row r="17967" customFormat="false" ht="12.75" hidden="false" customHeight="true" outlineLevel="0" collapsed="false"/>
    <row r="17969" customFormat="false" ht="12.75" hidden="false" customHeight="true" outlineLevel="0" collapsed="false"/>
    <row r="17971" customFormat="false" ht="12.75" hidden="false" customHeight="true" outlineLevel="0" collapsed="false"/>
    <row r="17973" customFormat="false" ht="12.75" hidden="false" customHeight="true" outlineLevel="0" collapsed="false"/>
    <row r="17975" customFormat="false" ht="12.75" hidden="false" customHeight="true" outlineLevel="0" collapsed="false"/>
    <row r="17977" customFormat="false" ht="12.75" hidden="false" customHeight="true" outlineLevel="0" collapsed="false"/>
    <row r="17979" customFormat="false" ht="12.75" hidden="false" customHeight="true" outlineLevel="0" collapsed="false"/>
    <row r="17981" customFormat="false" ht="12.75" hidden="false" customHeight="true" outlineLevel="0" collapsed="false"/>
    <row r="17983" customFormat="false" ht="12.75" hidden="false" customHeight="true" outlineLevel="0" collapsed="false"/>
    <row r="17985" customFormat="false" ht="12.75" hidden="false" customHeight="true" outlineLevel="0" collapsed="false"/>
    <row r="17987" customFormat="false" ht="12.75" hidden="false" customHeight="true" outlineLevel="0" collapsed="false"/>
    <row r="17989" customFormat="false" ht="12.75" hidden="false" customHeight="true" outlineLevel="0" collapsed="false"/>
    <row r="17991" customFormat="false" ht="12.75" hidden="false" customHeight="true" outlineLevel="0" collapsed="false"/>
    <row r="17993" customFormat="false" ht="12.75" hidden="false" customHeight="true" outlineLevel="0" collapsed="false"/>
    <row r="17995" customFormat="false" ht="12.75" hidden="false" customHeight="true" outlineLevel="0" collapsed="false"/>
    <row r="17997" customFormat="false" ht="12.75" hidden="false" customHeight="true" outlineLevel="0" collapsed="false"/>
    <row r="17999" customFormat="false" ht="12.75" hidden="false" customHeight="true" outlineLevel="0" collapsed="false"/>
    <row r="18001" customFormat="false" ht="12.75" hidden="false" customHeight="true" outlineLevel="0" collapsed="false"/>
    <row r="18003" customFormat="false" ht="12.75" hidden="false" customHeight="true" outlineLevel="0" collapsed="false"/>
    <row r="18005" customFormat="false" ht="12.75" hidden="false" customHeight="true" outlineLevel="0" collapsed="false"/>
    <row r="18007" customFormat="false" ht="12.75" hidden="false" customHeight="true" outlineLevel="0" collapsed="false"/>
    <row r="18009" customFormat="false" ht="12.75" hidden="false" customHeight="true" outlineLevel="0" collapsed="false"/>
    <row r="18011" customFormat="false" ht="12.75" hidden="false" customHeight="true" outlineLevel="0" collapsed="false"/>
    <row r="18013" customFormat="false" ht="12.75" hidden="false" customHeight="true" outlineLevel="0" collapsed="false"/>
    <row r="18015" customFormat="false" ht="12.75" hidden="false" customHeight="true" outlineLevel="0" collapsed="false"/>
    <row r="18017" customFormat="false" ht="12.75" hidden="false" customHeight="true" outlineLevel="0" collapsed="false"/>
    <row r="18019" customFormat="false" ht="12.75" hidden="false" customHeight="true" outlineLevel="0" collapsed="false"/>
    <row r="18021" customFormat="false" ht="12.75" hidden="false" customHeight="true" outlineLevel="0" collapsed="false"/>
    <row r="18023" customFormat="false" ht="12.75" hidden="false" customHeight="true" outlineLevel="0" collapsed="false"/>
    <row r="18025" customFormat="false" ht="12.75" hidden="false" customHeight="true" outlineLevel="0" collapsed="false"/>
    <row r="18027" customFormat="false" ht="12.75" hidden="false" customHeight="true" outlineLevel="0" collapsed="false"/>
    <row r="18029" customFormat="false" ht="12.75" hidden="false" customHeight="true" outlineLevel="0" collapsed="false"/>
    <row r="18031" customFormat="false" ht="12.75" hidden="false" customHeight="true" outlineLevel="0" collapsed="false"/>
    <row r="18033" customFormat="false" ht="12.75" hidden="false" customHeight="true" outlineLevel="0" collapsed="false"/>
    <row r="18035" customFormat="false" ht="12.75" hidden="false" customHeight="true" outlineLevel="0" collapsed="false"/>
    <row r="18037" customFormat="false" ht="12.75" hidden="false" customHeight="true" outlineLevel="0" collapsed="false"/>
    <row r="18039" customFormat="false" ht="12.75" hidden="false" customHeight="true" outlineLevel="0" collapsed="false"/>
    <row r="18041" customFormat="false" ht="12.75" hidden="false" customHeight="true" outlineLevel="0" collapsed="false"/>
    <row r="18043" customFormat="false" ht="12.75" hidden="false" customHeight="true" outlineLevel="0" collapsed="false"/>
    <row r="18045" customFormat="false" ht="12.75" hidden="false" customHeight="true" outlineLevel="0" collapsed="false"/>
    <row r="18047" customFormat="false" ht="12.75" hidden="false" customHeight="true" outlineLevel="0" collapsed="false"/>
    <row r="18049" customFormat="false" ht="12.75" hidden="false" customHeight="true" outlineLevel="0" collapsed="false"/>
    <row r="18051" customFormat="false" ht="12.75" hidden="false" customHeight="true" outlineLevel="0" collapsed="false"/>
    <row r="18053" customFormat="false" ht="12.75" hidden="false" customHeight="true" outlineLevel="0" collapsed="false"/>
    <row r="18055" customFormat="false" ht="12.75" hidden="false" customHeight="true" outlineLevel="0" collapsed="false"/>
    <row r="18057" customFormat="false" ht="12.75" hidden="false" customHeight="true" outlineLevel="0" collapsed="false"/>
    <row r="18059" customFormat="false" ht="12.75" hidden="false" customHeight="true" outlineLevel="0" collapsed="false"/>
    <row r="18061" customFormat="false" ht="12.75" hidden="false" customHeight="true" outlineLevel="0" collapsed="false"/>
    <row r="18063" customFormat="false" ht="12.75" hidden="false" customHeight="true" outlineLevel="0" collapsed="false"/>
    <row r="18065" customFormat="false" ht="12.75" hidden="false" customHeight="true" outlineLevel="0" collapsed="false"/>
    <row r="18067" customFormat="false" ht="12.75" hidden="false" customHeight="true" outlineLevel="0" collapsed="false"/>
    <row r="18069" customFormat="false" ht="12.75" hidden="false" customHeight="true" outlineLevel="0" collapsed="false"/>
    <row r="18071" customFormat="false" ht="12.75" hidden="false" customHeight="true" outlineLevel="0" collapsed="false"/>
    <row r="18073" customFormat="false" ht="12.75" hidden="false" customHeight="true" outlineLevel="0" collapsed="false"/>
    <row r="18075" customFormat="false" ht="12.75" hidden="false" customHeight="true" outlineLevel="0" collapsed="false"/>
    <row r="18077" customFormat="false" ht="12.75" hidden="false" customHeight="true" outlineLevel="0" collapsed="false"/>
    <row r="18079" customFormat="false" ht="12.75" hidden="false" customHeight="true" outlineLevel="0" collapsed="false"/>
    <row r="18081" customFormat="false" ht="12.75" hidden="false" customHeight="true" outlineLevel="0" collapsed="false"/>
    <row r="18083" customFormat="false" ht="12.75" hidden="false" customHeight="true" outlineLevel="0" collapsed="false"/>
    <row r="18085" customFormat="false" ht="12.75" hidden="false" customHeight="true" outlineLevel="0" collapsed="false"/>
    <row r="18087" customFormat="false" ht="12.75" hidden="false" customHeight="true" outlineLevel="0" collapsed="false"/>
    <row r="18089" customFormat="false" ht="12.75" hidden="false" customHeight="true" outlineLevel="0" collapsed="false"/>
    <row r="18091" customFormat="false" ht="12.75" hidden="false" customHeight="true" outlineLevel="0" collapsed="false"/>
    <row r="18093" customFormat="false" ht="12.75" hidden="false" customHeight="true" outlineLevel="0" collapsed="false"/>
    <row r="18095" customFormat="false" ht="12.75" hidden="false" customHeight="true" outlineLevel="0" collapsed="false"/>
    <row r="18097" customFormat="false" ht="12.75" hidden="false" customHeight="true" outlineLevel="0" collapsed="false"/>
    <row r="18099" customFormat="false" ht="12.75" hidden="false" customHeight="true" outlineLevel="0" collapsed="false"/>
    <row r="18101" customFormat="false" ht="12.75" hidden="false" customHeight="true" outlineLevel="0" collapsed="false"/>
    <row r="18103" customFormat="false" ht="12.75" hidden="false" customHeight="true" outlineLevel="0" collapsed="false"/>
    <row r="18105" customFormat="false" ht="12.75" hidden="false" customHeight="true" outlineLevel="0" collapsed="false"/>
    <row r="18107" customFormat="false" ht="12.75" hidden="false" customHeight="true" outlineLevel="0" collapsed="false"/>
    <row r="18109" customFormat="false" ht="12.75" hidden="false" customHeight="true" outlineLevel="0" collapsed="false"/>
    <row r="18111" customFormat="false" ht="12.75" hidden="false" customHeight="true" outlineLevel="0" collapsed="false"/>
    <row r="18113" customFormat="false" ht="12.75" hidden="false" customHeight="true" outlineLevel="0" collapsed="false"/>
    <row r="18115" customFormat="false" ht="12.75" hidden="false" customHeight="true" outlineLevel="0" collapsed="false"/>
    <row r="18117" customFormat="false" ht="12.75" hidden="false" customHeight="true" outlineLevel="0" collapsed="false"/>
    <row r="18119" customFormat="false" ht="12.75" hidden="false" customHeight="true" outlineLevel="0" collapsed="false"/>
    <row r="18121" customFormat="false" ht="12.75" hidden="false" customHeight="true" outlineLevel="0" collapsed="false"/>
    <row r="18123" customFormat="false" ht="12.75" hidden="false" customHeight="true" outlineLevel="0" collapsed="false"/>
    <row r="18125" customFormat="false" ht="12.75" hidden="false" customHeight="true" outlineLevel="0" collapsed="false"/>
    <row r="18127" customFormat="false" ht="12.75" hidden="false" customHeight="true" outlineLevel="0" collapsed="false"/>
    <row r="18129" customFormat="false" ht="12.75" hidden="false" customHeight="true" outlineLevel="0" collapsed="false"/>
    <row r="18131" customFormat="false" ht="12.75" hidden="false" customHeight="true" outlineLevel="0" collapsed="false"/>
    <row r="18133" customFormat="false" ht="12.75" hidden="false" customHeight="true" outlineLevel="0" collapsed="false"/>
    <row r="18135" customFormat="false" ht="12.75" hidden="false" customHeight="true" outlineLevel="0" collapsed="false"/>
    <row r="18137" customFormat="false" ht="12.75" hidden="false" customHeight="true" outlineLevel="0" collapsed="false"/>
    <row r="18139" customFormat="false" ht="12.75" hidden="false" customHeight="true" outlineLevel="0" collapsed="false"/>
    <row r="18141" customFormat="false" ht="12.75" hidden="false" customHeight="true" outlineLevel="0" collapsed="false"/>
    <row r="18143" customFormat="false" ht="12.75" hidden="false" customHeight="true" outlineLevel="0" collapsed="false"/>
    <row r="18145" customFormat="false" ht="12.75" hidden="false" customHeight="true" outlineLevel="0" collapsed="false"/>
    <row r="18147" customFormat="false" ht="12.75" hidden="false" customHeight="true" outlineLevel="0" collapsed="false"/>
    <row r="18149" customFormat="false" ht="12.75" hidden="false" customHeight="true" outlineLevel="0" collapsed="false"/>
    <row r="18151" customFormat="false" ht="12.75" hidden="false" customHeight="true" outlineLevel="0" collapsed="false"/>
    <row r="18153" customFormat="false" ht="12.75" hidden="false" customHeight="true" outlineLevel="0" collapsed="false"/>
    <row r="18155" customFormat="false" ht="12.75" hidden="false" customHeight="true" outlineLevel="0" collapsed="false"/>
    <row r="18157" customFormat="false" ht="12.75" hidden="false" customHeight="true" outlineLevel="0" collapsed="false"/>
    <row r="18159" customFormat="false" ht="12.75" hidden="false" customHeight="true" outlineLevel="0" collapsed="false"/>
    <row r="18161" customFormat="false" ht="12.75" hidden="false" customHeight="true" outlineLevel="0" collapsed="false"/>
    <row r="18163" customFormat="false" ht="12.75" hidden="false" customHeight="true" outlineLevel="0" collapsed="false"/>
    <row r="18165" customFormat="false" ht="12.75" hidden="false" customHeight="true" outlineLevel="0" collapsed="false"/>
    <row r="18167" customFormat="false" ht="12.75" hidden="false" customHeight="true" outlineLevel="0" collapsed="false"/>
    <row r="18169" customFormat="false" ht="12.75" hidden="false" customHeight="true" outlineLevel="0" collapsed="false"/>
    <row r="18171" customFormat="false" ht="12.75" hidden="false" customHeight="true" outlineLevel="0" collapsed="false"/>
    <row r="18173" customFormat="false" ht="12.75" hidden="false" customHeight="true" outlineLevel="0" collapsed="false"/>
    <row r="18175" customFormat="false" ht="12.75" hidden="false" customHeight="true" outlineLevel="0" collapsed="false"/>
    <row r="18177" customFormat="false" ht="12.75" hidden="false" customHeight="true" outlineLevel="0" collapsed="false"/>
    <row r="18179" customFormat="false" ht="12.75" hidden="false" customHeight="true" outlineLevel="0" collapsed="false"/>
    <row r="18181" customFormat="false" ht="12.75" hidden="false" customHeight="true" outlineLevel="0" collapsed="false"/>
    <row r="18183" customFormat="false" ht="12.75" hidden="false" customHeight="true" outlineLevel="0" collapsed="false"/>
    <row r="18185" customFormat="false" ht="12.75" hidden="false" customHeight="true" outlineLevel="0" collapsed="false"/>
    <row r="18187" customFormat="false" ht="12.75" hidden="false" customHeight="true" outlineLevel="0" collapsed="false"/>
    <row r="18189" customFormat="false" ht="12.75" hidden="false" customHeight="true" outlineLevel="0" collapsed="false"/>
    <row r="18191" customFormat="false" ht="12.75" hidden="false" customHeight="true" outlineLevel="0" collapsed="false"/>
    <row r="18193" customFormat="false" ht="12.75" hidden="false" customHeight="true" outlineLevel="0" collapsed="false"/>
    <row r="18195" customFormat="false" ht="12.75" hidden="false" customHeight="true" outlineLevel="0" collapsed="false"/>
    <row r="18197" customFormat="false" ht="12.75" hidden="false" customHeight="true" outlineLevel="0" collapsed="false"/>
    <row r="18199" customFormat="false" ht="12.75" hidden="false" customHeight="true" outlineLevel="0" collapsed="false"/>
    <row r="18201" customFormat="false" ht="12.75" hidden="false" customHeight="true" outlineLevel="0" collapsed="false"/>
    <row r="18203" customFormat="false" ht="12.75" hidden="false" customHeight="true" outlineLevel="0" collapsed="false"/>
    <row r="18205" customFormat="false" ht="12.75" hidden="false" customHeight="true" outlineLevel="0" collapsed="false"/>
    <row r="18207" customFormat="false" ht="12.75" hidden="false" customHeight="true" outlineLevel="0" collapsed="false"/>
    <row r="18209" customFormat="false" ht="12.75" hidden="false" customHeight="true" outlineLevel="0" collapsed="false"/>
    <row r="18211" customFormat="false" ht="12.75" hidden="false" customHeight="true" outlineLevel="0" collapsed="false"/>
    <row r="18213" customFormat="false" ht="12.75" hidden="false" customHeight="true" outlineLevel="0" collapsed="false"/>
    <row r="18215" customFormat="false" ht="12.75" hidden="false" customHeight="true" outlineLevel="0" collapsed="false"/>
    <row r="18217" customFormat="false" ht="12.75" hidden="false" customHeight="true" outlineLevel="0" collapsed="false"/>
    <row r="18219" customFormat="false" ht="12.75" hidden="false" customHeight="true" outlineLevel="0" collapsed="false"/>
    <row r="18221" customFormat="false" ht="12.75" hidden="false" customHeight="true" outlineLevel="0" collapsed="false"/>
    <row r="18223" customFormat="false" ht="12.75" hidden="false" customHeight="true" outlineLevel="0" collapsed="false"/>
    <row r="18225" customFormat="false" ht="12.75" hidden="false" customHeight="true" outlineLevel="0" collapsed="false"/>
    <row r="18227" customFormat="false" ht="12.75" hidden="false" customHeight="true" outlineLevel="0" collapsed="false"/>
    <row r="18229" customFormat="false" ht="12.75" hidden="false" customHeight="true" outlineLevel="0" collapsed="false"/>
    <row r="18231" customFormat="false" ht="12.75" hidden="false" customHeight="true" outlineLevel="0" collapsed="false"/>
    <row r="18233" customFormat="false" ht="12.75" hidden="false" customHeight="true" outlineLevel="0" collapsed="false"/>
    <row r="18235" customFormat="false" ht="12.75" hidden="false" customHeight="true" outlineLevel="0" collapsed="false"/>
    <row r="18237" customFormat="false" ht="12.75" hidden="false" customHeight="true" outlineLevel="0" collapsed="false"/>
    <row r="18239" customFormat="false" ht="12.75" hidden="false" customHeight="true" outlineLevel="0" collapsed="false"/>
    <row r="18241" customFormat="false" ht="12.75" hidden="false" customHeight="true" outlineLevel="0" collapsed="false"/>
    <row r="18243" customFormat="false" ht="12.75" hidden="false" customHeight="true" outlineLevel="0" collapsed="false"/>
    <row r="18245" customFormat="false" ht="12.75" hidden="false" customHeight="true" outlineLevel="0" collapsed="false"/>
    <row r="18247" customFormat="false" ht="12.75" hidden="false" customHeight="true" outlineLevel="0" collapsed="false"/>
    <row r="18249" customFormat="false" ht="12.75" hidden="false" customHeight="true" outlineLevel="0" collapsed="false"/>
    <row r="18251" customFormat="false" ht="12.75" hidden="false" customHeight="true" outlineLevel="0" collapsed="false"/>
    <row r="18253" customFormat="false" ht="12.75" hidden="false" customHeight="true" outlineLevel="0" collapsed="false"/>
    <row r="18255" customFormat="false" ht="12.75" hidden="false" customHeight="true" outlineLevel="0" collapsed="false"/>
    <row r="18257" customFormat="false" ht="12.75" hidden="false" customHeight="true" outlineLevel="0" collapsed="false"/>
    <row r="18259" customFormat="false" ht="12.75" hidden="false" customHeight="true" outlineLevel="0" collapsed="false"/>
    <row r="18261" customFormat="false" ht="12.75" hidden="false" customHeight="true" outlineLevel="0" collapsed="false"/>
    <row r="18263" customFormat="false" ht="12.75" hidden="false" customHeight="true" outlineLevel="0" collapsed="false"/>
    <row r="18265" customFormat="false" ht="12.75" hidden="false" customHeight="true" outlineLevel="0" collapsed="false"/>
    <row r="18267" customFormat="false" ht="12.75" hidden="false" customHeight="true" outlineLevel="0" collapsed="false"/>
    <row r="18269" customFormat="false" ht="12.75" hidden="false" customHeight="true" outlineLevel="0" collapsed="false"/>
    <row r="18271" customFormat="false" ht="12.75" hidden="false" customHeight="true" outlineLevel="0" collapsed="false"/>
    <row r="18273" customFormat="false" ht="12.75" hidden="false" customHeight="true" outlineLevel="0" collapsed="false"/>
    <row r="18275" customFormat="false" ht="12.75" hidden="false" customHeight="true" outlineLevel="0" collapsed="false"/>
    <row r="18277" customFormat="false" ht="12.75" hidden="false" customHeight="true" outlineLevel="0" collapsed="false"/>
    <row r="18279" customFormat="false" ht="12.75" hidden="false" customHeight="true" outlineLevel="0" collapsed="false"/>
    <row r="18281" customFormat="false" ht="12.75" hidden="false" customHeight="true" outlineLevel="0" collapsed="false"/>
    <row r="18283" customFormat="false" ht="12.75" hidden="false" customHeight="true" outlineLevel="0" collapsed="false"/>
    <row r="18285" customFormat="false" ht="12.75" hidden="false" customHeight="true" outlineLevel="0" collapsed="false"/>
    <row r="18287" customFormat="false" ht="12.75" hidden="false" customHeight="true" outlineLevel="0" collapsed="false"/>
    <row r="18289" customFormat="false" ht="12.75" hidden="false" customHeight="true" outlineLevel="0" collapsed="false"/>
    <row r="18291" customFormat="false" ht="12.75" hidden="false" customHeight="true" outlineLevel="0" collapsed="false"/>
    <row r="18293" customFormat="false" ht="12.75" hidden="false" customHeight="true" outlineLevel="0" collapsed="false"/>
    <row r="18295" customFormat="false" ht="12.75" hidden="false" customHeight="true" outlineLevel="0" collapsed="false"/>
    <row r="18297" customFormat="false" ht="12.75" hidden="false" customHeight="true" outlineLevel="0" collapsed="false"/>
    <row r="18299" customFormat="false" ht="12.75" hidden="false" customHeight="true" outlineLevel="0" collapsed="false"/>
    <row r="18301" customFormat="false" ht="12.75" hidden="false" customHeight="true" outlineLevel="0" collapsed="false"/>
    <row r="18303" customFormat="false" ht="12.75" hidden="false" customHeight="true" outlineLevel="0" collapsed="false"/>
    <row r="18305" customFormat="false" ht="12.75" hidden="false" customHeight="true" outlineLevel="0" collapsed="false"/>
    <row r="18307" customFormat="false" ht="12.75" hidden="false" customHeight="true" outlineLevel="0" collapsed="false"/>
    <row r="18309" customFormat="false" ht="12.75" hidden="false" customHeight="true" outlineLevel="0" collapsed="false"/>
    <row r="18311" customFormat="false" ht="12.75" hidden="false" customHeight="true" outlineLevel="0" collapsed="false"/>
    <row r="18313" customFormat="false" ht="12.75" hidden="false" customHeight="true" outlineLevel="0" collapsed="false"/>
    <row r="18315" customFormat="false" ht="12.75" hidden="false" customHeight="true" outlineLevel="0" collapsed="false"/>
    <row r="18317" customFormat="false" ht="12.75" hidden="false" customHeight="true" outlineLevel="0" collapsed="false"/>
    <row r="18319" customFormat="false" ht="12.75" hidden="false" customHeight="true" outlineLevel="0" collapsed="false"/>
    <row r="18321" customFormat="false" ht="12.75" hidden="false" customHeight="true" outlineLevel="0" collapsed="false"/>
    <row r="18323" customFormat="false" ht="12.75" hidden="false" customHeight="true" outlineLevel="0" collapsed="false"/>
    <row r="18325" customFormat="false" ht="12.75" hidden="false" customHeight="true" outlineLevel="0" collapsed="false"/>
    <row r="18327" customFormat="false" ht="12.75" hidden="false" customHeight="true" outlineLevel="0" collapsed="false"/>
    <row r="18329" customFormat="false" ht="12.75" hidden="false" customHeight="true" outlineLevel="0" collapsed="false"/>
    <row r="18331" customFormat="false" ht="12.75" hidden="false" customHeight="true" outlineLevel="0" collapsed="false"/>
    <row r="18333" customFormat="false" ht="12.75" hidden="false" customHeight="true" outlineLevel="0" collapsed="false"/>
    <row r="18335" customFormat="false" ht="12.75" hidden="false" customHeight="true" outlineLevel="0" collapsed="false"/>
    <row r="18337" customFormat="false" ht="12.75" hidden="false" customHeight="true" outlineLevel="0" collapsed="false"/>
    <row r="18339" customFormat="false" ht="12.75" hidden="false" customHeight="true" outlineLevel="0" collapsed="false"/>
    <row r="18341" customFormat="false" ht="12.75" hidden="false" customHeight="true" outlineLevel="0" collapsed="false"/>
    <row r="18343" customFormat="false" ht="12.75" hidden="false" customHeight="true" outlineLevel="0" collapsed="false"/>
    <row r="18345" customFormat="false" ht="12.75" hidden="false" customHeight="true" outlineLevel="0" collapsed="false"/>
    <row r="18347" customFormat="false" ht="12.75" hidden="false" customHeight="true" outlineLevel="0" collapsed="false"/>
    <row r="18349" customFormat="false" ht="12.75" hidden="false" customHeight="true" outlineLevel="0" collapsed="false"/>
    <row r="18351" customFormat="false" ht="12.75" hidden="false" customHeight="true" outlineLevel="0" collapsed="false"/>
    <row r="18353" customFormat="false" ht="12.75" hidden="false" customHeight="true" outlineLevel="0" collapsed="false"/>
    <row r="18355" customFormat="false" ht="12.75" hidden="false" customHeight="true" outlineLevel="0" collapsed="false"/>
    <row r="18357" customFormat="false" ht="12.75" hidden="false" customHeight="true" outlineLevel="0" collapsed="false"/>
    <row r="18359" customFormat="false" ht="12.75" hidden="false" customHeight="true" outlineLevel="0" collapsed="false"/>
    <row r="18361" customFormat="false" ht="12.75" hidden="false" customHeight="true" outlineLevel="0" collapsed="false"/>
    <row r="18363" customFormat="false" ht="12.75" hidden="false" customHeight="true" outlineLevel="0" collapsed="false"/>
    <row r="18365" customFormat="false" ht="12.75" hidden="false" customHeight="true" outlineLevel="0" collapsed="false"/>
    <row r="18367" customFormat="false" ht="12.75" hidden="false" customHeight="true" outlineLevel="0" collapsed="false"/>
    <row r="18369" customFormat="false" ht="12.75" hidden="false" customHeight="true" outlineLevel="0" collapsed="false"/>
    <row r="18371" customFormat="false" ht="12.75" hidden="false" customHeight="true" outlineLevel="0" collapsed="false"/>
    <row r="18373" customFormat="false" ht="12.75" hidden="false" customHeight="true" outlineLevel="0" collapsed="false"/>
    <row r="18375" customFormat="false" ht="12.75" hidden="false" customHeight="true" outlineLevel="0" collapsed="false"/>
    <row r="18377" customFormat="false" ht="12.75" hidden="false" customHeight="true" outlineLevel="0" collapsed="false"/>
    <row r="18379" customFormat="false" ht="12.75" hidden="false" customHeight="true" outlineLevel="0" collapsed="false"/>
    <row r="18381" customFormat="false" ht="12.75" hidden="false" customHeight="true" outlineLevel="0" collapsed="false"/>
    <row r="18383" customFormat="false" ht="12.75" hidden="false" customHeight="true" outlineLevel="0" collapsed="false"/>
    <row r="18385" customFormat="false" ht="12.75" hidden="false" customHeight="true" outlineLevel="0" collapsed="false"/>
    <row r="18387" customFormat="false" ht="12.75" hidden="false" customHeight="true" outlineLevel="0" collapsed="false"/>
    <row r="18389" customFormat="false" ht="12.75" hidden="false" customHeight="true" outlineLevel="0" collapsed="false"/>
    <row r="18391" customFormat="false" ht="12.75" hidden="false" customHeight="true" outlineLevel="0" collapsed="false"/>
    <row r="18393" customFormat="false" ht="12.75" hidden="false" customHeight="true" outlineLevel="0" collapsed="false"/>
    <row r="18395" customFormat="false" ht="12.75" hidden="false" customHeight="true" outlineLevel="0" collapsed="false"/>
    <row r="18397" customFormat="false" ht="12.75" hidden="false" customHeight="true" outlineLevel="0" collapsed="false"/>
    <row r="18399" customFormat="false" ht="12.75" hidden="false" customHeight="true" outlineLevel="0" collapsed="false"/>
    <row r="18401" customFormat="false" ht="12.75" hidden="false" customHeight="true" outlineLevel="0" collapsed="false"/>
    <row r="18403" customFormat="false" ht="12.75" hidden="false" customHeight="true" outlineLevel="0" collapsed="false"/>
    <row r="18405" customFormat="false" ht="12.75" hidden="false" customHeight="true" outlineLevel="0" collapsed="false"/>
    <row r="18407" customFormat="false" ht="12.75" hidden="false" customHeight="true" outlineLevel="0" collapsed="false"/>
    <row r="18409" customFormat="false" ht="12.75" hidden="false" customHeight="true" outlineLevel="0" collapsed="false"/>
    <row r="18411" customFormat="false" ht="12.75" hidden="false" customHeight="true" outlineLevel="0" collapsed="false"/>
    <row r="18413" customFormat="false" ht="12.75" hidden="false" customHeight="true" outlineLevel="0" collapsed="false"/>
    <row r="18415" customFormat="false" ht="12.75" hidden="false" customHeight="true" outlineLevel="0" collapsed="false"/>
    <row r="18417" customFormat="false" ht="12.75" hidden="false" customHeight="true" outlineLevel="0" collapsed="false"/>
    <row r="18419" customFormat="false" ht="12.75" hidden="false" customHeight="true" outlineLevel="0" collapsed="false"/>
    <row r="18421" customFormat="false" ht="12.75" hidden="false" customHeight="true" outlineLevel="0" collapsed="false"/>
    <row r="18423" customFormat="false" ht="12.75" hidden="false" customHeight="true" outlineLevel="0" collapsed="false"/>
    <row r="18425" customFormat="false" ht="12.75" hidden="false" customHeight="true" outlineLevel="0" collapsed="false"/>
    <row r="18427" customFormat="false" ht="12.75" hidden="false" customHeight="true" outlineLevel="0" collapsed="false"/>
    <row r="18429" customFormat="false" ht="12.75" hidden="false" customHeight="true" outlineLevel="0" collapsed="false"/>
    <row r="18431" customFormat="false" ht="12.75" hidden="false" customHeight="true" outlineLevel="0" collapsed="false"/>
    <row r="18433" customFormat="false" ht="12.75" hidden="false" customHeight="true" outlineLevel="0" collapsed="false"/>
    <row r="18435" customFormat="false" ht="12.75" hidden="false" customHeight="true" outlineLevel="0" collapsed="false"/>
    <row r="18437" customFormat="false" ht="12.75" hidden="false" customHeight="true" outlineLevel="0" collapsed="false"/>
    <row r="18439" customFormat="false" ht="12.75" hidden="false" customHeight="true" outlineLevel="0" collapsed="false"/>
    <row r="18441" customFormat="false" ht="12.75" hidden="false" customHeight="true" outlineLevel="0" collapsed="false"/>
    <row r="18443" customFormat="false" ht="12.75" hidden="false" customHeight="true" outlineLevel="0" collapsed="false"/>
    <row r="18445" customFormat="false" ht="12.75" hidden="false" customHeight="true" outlineLevel="0" collapsed="false"/>
    <row r="18447" customFormat="false" ht="12.75" hidden="false" customHeight="true" outlineLevel="0" collapsed="false"/>
    <row r="18449" customFormat="false" ht="12.75" hidden="false" customHeight="true" outlineLevel="0" collapsed="false"/>
    <row r="18451" customFormat="false" ht="12.75" hidden="false" customHeight="true" outlineLevel="0" collapsed="false"/>
    <row r="18453" customFormat="false" ht="12.75" hidden="false" customHeight="true" outlineLevel="0" collapsed="false"/>
    <row r="18455" customFormat="false" ht="12.75" hidden="false" customHeight="true" outlineLevel="0" collapsed="false"/>
    <row r="18457" customFormat="false" ht="12.75" hidden="false" customHeight="true" outlineLevel="0" collapsed="false"/>
    <row r="18459" customFormat="false" ht="12.75" hidden="false" customHeight="true" outlineLevel="0" collapsed="false"/>
    <row r="18461" customFormat="false" ht="12.75" hidden="false" customHeight="true" outlineLevel="0" collapsed="false"/>
    <row r="18463" customFormat="false" ht="12.75" hidden="false" customHeight="true" outlineLevel="0" collapsed="false"/>
    <row r="18465" customFormat="false" ht="12.75" hidden="false" customHeight="true" outlineLevel="0" collapsed="false"/>
    <row r="18467" customFormat="false" ht="12.75" hidden="false" customHeight="true" outlineLevel="0" collapsed="false"/>
    <row r="18469" customFormat="false" ht="12.75" hidden="false" customHeight="true" outlineLevel="0" collapsed="false"/>
    <row r="18471" customFormat="false" ht="12.75" hidden="false" customHeight="true" outlineLevel="0" collapsed="false"/>
    <row r="18473" customFormat="false" ht="12.75" hidden="false" customHeight="true" outlineLevel="0" collapsed="false"/>
    <row r="18475" customFormat="false" ht="12.75" hidden="false" customHeight="true" outlineLevel="0" collapsed="false"/>
    <row r="18477" customFormat="false" ht="12.75" hidden="false" customHeight="true" outlineLevel="0" collapsed="false"/>
    <row r="18479" customFormat="false" ht="12.75" hidden="false" customHeight="true" outlineLevel="0" collapsed="false"/>
    <row r="18481" customFormat="false" ht="12.75" hidden="false" customHeight="true" outlineLevel="0" collapsed="false"/>
    <row r="18483" customFormat="false" ht="12.75" hidden="false" customHeight="true" outlineLevel="0" collapsed="false"/>
    <row r="18485" customFormat="false" ht="12.75" hidden="false" customHeight="true" outlineLevel="0" collapsed="false"/>
    <row r="18487" customFormat="false" ht="12.75" hidden="false" customHeight="true" outlineLevel="0" collapsed="false"/>
    <row r="18489" customFormat="false" ht="12.75" hidden="false" customHeight="true" outlineLevel="0" collapsed="false"/>
    <row r="18491" customFormat="false" ht="12.75" hidden="false" customHeight="true" outlineLevel="0" collapsed="false"/>
    <row r="18493" customFormat="false" ht="12.75" hidden="false" customHeight="true" outlineLevel="0" collapsed="false"/>
    <row r="18495" customFormat="false" ht="12.75" hidden="false" customHeight="true" outlineLevel="0" collapsed="false"/>
    <row r="18497" customFormat="false" ht="12.75" hidden="false" customHeight="true" outlineLevel="0" collapsed="false"/>
    <row r="18499" customFormat="false" ht="12.75" hidden="false" customHeight="true" outlineLevel="0" collapsed="false"/>
    <row r="18501" customFormat="false" ht="12.75" hidden="false" customHeight="true" outlineLevel="0" collapsed="false"/>
    <row r="18503" customFormat="false" ht="12.75" hidden="false" customHeight="true" outlineLevel="0" collapsed="false"/>
    <row r="18505" customFormat="false" ht="12.75" hidden="false" customHeight="true" outlineLevel="0" collapsed="false"/>
    <row r="18507" customFormat="false" ht="12.75" hidden="false" customHeight="true" outlineLevel="0" collapsed="false"/>
    <row r="18509" customFormat="false" ht="12.75" hidden="false" customHeight="true" outlineLevel="0" collapsed="false"/>
    <row r="18511" customFormat="false" ht="12.75" hidden="false" customHeight="true" outlineLevel="0" collapsed="false"/>
    <row r="18513" customFormat="false" ht="12.75" hidden="false" customHeight="true" outlineLevel="0" collapsed="false"/>
    <row r="18515" customFormat="false" ht="12.75" hidden="false" customHeight="true" outlineLevel="0" collapsed="false"/>
    <row r="18517" customFormat="false" ht="12.75" hidden="false" customHeight="true" outlineLevel="0" collapsed="false"/>
    <row r="18519" customFormat="false" ht="12.75" hidden="false" customHeight="true" outlineLevel="0" collapsed="false"/>
    <row r="18521" customFormat="false" ht="12.75" hidden="false" customHeight="true" outlineLevel="0" collapsed="false"/>
    <row r="18523" customFormat="false" ht="12.75" hidden="false" customHeight="true" outlineLevel="0" collapsed="false"/>
    <row r="18525" customFormat="false" ht="12.75" hidden="false" customHeight="true" outlineLevel="0" collapsed="false"/>
    <row r="18527" customFormat="false" ht="12.75" hidden="false" customHeight="true" outlineLevel="0" collapsed="false"/>
    <row r="18529" customFormat="false" ht="12.75" hidden="false" customHeight="true" outlineLevel="0" collapsed="false"/>
    <row r="18531" customFormat="false" ht="12.75" hidden="false" customHeight="true" outlineLevel="0" collapsed="false"/>
    <row r="18533" customFormat="false" ht="12.75" hidden="false" customHeight="true" outlineLevel="0" collapsed="false"/>
    <row r="18535" customFormat="false" ht="12.75" hidden="false" customHeight="true" outlineLevel="0" collapsed="false"/>
    <row r="18537" customFormat="false" ht="12.75" hidden="false" customHeight="true" outlineLevel="0" collapsed="false"/>
    <row r="18539" customFormat="false" ht="12.75" hidden="false" customHeight="true" outlineLevel="0" collapsed="false"/>
    <row r="18541" customFormat="false" ht="12.75" hidden="false" customHeight="true" outlineLevel="0" collapsed="false"/>
    <row r="18543" customFormat="false" ht="12.75" hidden="false" customHeight="true" outlineLevel="0" collapsed="false"/>
    <row r="18545" customFormat="false" ht="12.75" hidden="false" customHeight="true" outlineLevel="0" collapsed="false"/>
    <row r="18547" customFormat="false" ht="12.75" hidden="false" customHeight="true" outlineLevel="0" collapsed="false"/>
    <row r="18549" customFormat="false" ht="12.75" hidden="false" customHeight="true" outlineLevel="0" collapsed="false"/>
    <row r="18551" customFormat="false" ht="12.75" hidden="false" customHeight="true" outlineLevel="0" collapsed="false"/>
    <row r="18553" customFormat="false" ht="12.75" hidden="false" customHeight="true" outlineLevel="0" collapsed="false"/>
    <row r="18555" customFormat="false" ht="12.75" hidden="false" customHeight="true" outlineLevel="0" collapsed="false"/>
    <row r="18557" customFormat="false" ht="12.75" hidden="false" customHeight="true" outlineLevel="0" collapsed="false"/>
    <row r="18559" customFormat="false" ht="12.75" hidden="false" customHeight="true" outlineLevel="0" collapsed="false"/>
    <row r="18561" customFormat="false" ht="12.75" hidden="false" customHeight="true" outlineLevel="0" collapsed="false"/>
    <row r="18563" customFormat="false" ht="12.75" hidden="false" customHeight="true" outlineLevel="0" collapsed="false"/>
    <row r="18565" customFormat="false" ht="12.75" hidden="false" customHeight="true" outlineLevel="0" collapsed="false"/>
    <row r="18567" customFormat="false" ht="12.75" hidden="false" customHeight="true" outlineLevel="0" collapsed="false"/>
    <row r="18569" customFormat="false" ht="12.75" hidden="false" customHeight="true" outlineLevel="0" collapsed="false"/>
    <row r="18571" customFormat="false" ht="12.75" hidden="false" customHeight="true" outlineLevel="0" collapsed="false"/>
    <row r="18573" customFormat="false" ht="12.75" hidden="false" customHeight="true" outlineLevel="0" collapsed="false"/>
    <row r="18575" customFormat="false" ht="12.75" hidden="false" customHeight="true" outlineLevel="0" collapsed="false"/>
    <row r="18577" customFormat="false" ht="12.75" hidden="false" customHeight="true" outlineLevel="0" collapsed="false"/>
    <row r="18579" customFormat="false" ht="12.75" hidden="false" customHeight="true" outlineLevel="0" collapsed="false"/>
    <row r="18581" customFormat="false" ht="12.75" hidden="false" customHeight="true" outlineLevel="0" collapsed="false"/>
    <row r="18583" customFormat="false" ht="12.75" hidden="false" customHeight="true" outlineLevel="0" collapsed="false"/>
    <row r="18585" customFormat="false" ht="12.75" hidden="false" customHeight="true" outlineLevel="0" collapsed="false"/>
    <row r="18587" customFormat="false" ht="12.75" hidden="false" customHeight="true" outlineLevel="0" collapsed="false"/>
    <row r="18589" customFormat="false" ht="12.75" hidden="false" customHeight="true" outlineLevel="0" collapsed="false"/>
    <row r="18591" customFormat="false" ht="12.75" hidden="false" customHeight="true" outlineLevel="0" collapsed="false"/>
    <row r="18593" customFormat="false" ht="12.75" hidden="false" customHeight="true" outlineLevel="0" collapsed="false"/>
    <row r="18595" customFormat="false" ht="12.75" hidden="false" customHeight="true" outlineLevel="0" collapsed="false"/>
    <row r="18597" customFormat="false" ht="12.75" hidden="false" customHeight="true" outlineLevel="0" collapsed="false"/>
    <row r="18599" customFormat="false" ht="12.75" hidden="false" customHeight="true" outlineLevel="0" collapsed="false"/>
    <row r="18601" customFormat="false" ht="12.75" hidden="false" customHeight="true" outlineLevel="0" collapsed="false"/>
    <row r="18603" customFormat="false" ht="12.75" hidden="false" customHeight="true" outlineLevel="0" collapsed="false"/>
    <row r="18605" customFormat="false" ht="12.75" hidden="false" customHeight="true" outlineLevel="0" collapsed="false"/>
    <row r="18607" customFormat="false" ht="12.75" hidden="false" customHeight="true" outlineLevel="0" collapsed="false"/>
    <row r="18609" customFormat="false" ht="12.75" hidden="false" customHeight="true" outlineLevel="0" collapsed="false"/>
    <row r="18611" customFormat="false" ht="12.75" hidden="false" customHeight="true" outlineLevel="0" collapsed="false"/>
    <row r="18613" customFormat="false" ht="12.75" hidden="false" customHeight="true" outlineLevel="0" collapsed="false"/>
    <row r="18615" customFormat="false" ht="12.75" hidden="false" customHeight="true" outlineLevel="0" collapsed="false"/>
    <row r="18617" customFormat="false" ht="12.75" hidden="false" customHeight="true" outlineLevel="0" collapsed="false"/>
    <row r="18619" customFormat="false" ht="12.75" hidden="false" customHeight="true" outlineLevel="0" collapsed="false"/>
    <row r="18621" customFormat="false" ht="12.75" hidden="false" customHeight="true" outlineLevel="0" collapsed="false"/>
    <row r="18623" customFormat="false" ht="12.75" hidden="false" customHeight="true" outlineLevel="0" collapsed="false"/>
    <row r="18625" customFormat="false" ht="12.75" hidden="false" customHeight="true" outlineLevel="0" collapsed="false"/>
    <row r="18627" customFormat="false" ht="12.75" hidden="false" customHeight="true" outlineLevel="0" collapsed="false"/>
    <row r="18629" customFormat="false" ht="12.75" hidden="false" customHeight="true" outlineLevel="0" collapsed="false"/>
    <row r="18631" customFormat="false" ht="12.75" hidden="false" customHeight="true" outlineLevel="0" collapsed="false"/>
    <row r="18633" customFormat="false" ht="12.75" hidden="false" customHeight="true" outlineLevel="0" collapsed="false"/>
    <row r="18635" customFormat="false" ht="12.75" hidden="false" customHeight="true" outlineLevel="0" collapsed="false"/>
    <row r="18637" customFormat="false" ht="12.75" hidden="false" customHeight="true" outlineLevel="0" collapsed="false"/>
    <row r="18639" customFormat="false" ht="12.75" hidden="false" customHeight="true" outlineLevel="0" collapsed="false"/>
    <row r="18641" customFormat="false" ht="12.75" hidden="false" customHeight="true" outlineLevel="0" collapsed="false"/>
    <row r="18643" customFormat="false" ht="12.75" hidden="false" customHeight="true" outlineLevel="0" collapsed="false"/>
    <row r="18645" customFormat="false" ht="12.75" hidden="false" customHeight="true" outlineLevel="0" collapsed="false"/>
    <row r="18647" customFormat="false" ht="12.75" hidden="false" customHeight="true" outlineLevel="0" collapsed="false"/>
    <row r="18649" customFormat="false" ht="12.75" hidden="false" customHeight="true" outlineLevel="0" collapsed="false"/>
    <row r="18651" customFormat="false" ht="12.75" hidden="false" customHeight="true" outlineLevel="0" collapsed="false"/>
    <row r="18653" customFormat="false" ht="12.75" hidden="false" customHeight="true" outlineLevel="0" collapsed="false"/>
    <row r="18655" customFormat="false" ht="12.75" hidden="false" customHeight="true" outlineLevel="0" collapsed="false"/>
    <row r="18657" customFormat="false" ht="12.75" hidden="false" customHeight="true" outlineLevel="0" collapsed="false"/>
    <row r="18659" customFormat="false" ht="12.75" hidden="false" customHeight="true" outlineLevel="0" collapsed="false"/>
    <row r="18661" customFormat="false" ht="12.75" hidden="false" customHeight="true" outlineLevel="0" collapsed="false"/>
    <row r="18663" customFormat="false" ht="12.75" hidden="false" customHeight="true" outlineLevel="0" collapsed="false"/>
    <row r="18665" customFormat="false" ht="12.75" hidden="false" customHeight="true" outlineLevel="0" collapsed="false"/>
    <row r="18667" customFormat="false" ht="12.75" hidden="false" customHeight="true" outlineLevel="0" collapsed="false"/>
    <row r="18669" customFormat="false" ht="12.75" hidden="false" customHeight="true" outlineLevel="0" collapsed="false"/>
    <row r="18671" customFormat="false" ht="12.75" hidden="false" customHeight="true" outlineLevel="0" collapsed="false"/>
    <row r="18673" customFormat="false" ht="12.75" hidden="false" customHeight="true" outlineLevel="0" collapsed="false"/>
    <row r="18675" customFormat="false" ht="12.75" hidden="false" customHeight="true" outlineLevel="0" collapsed="false"/>
    <row r="18677" customFormat="false" ht="12.75" hidden="false" customHeight="true" outlineLevel="0" collapsed="false"/>
    <row r="18679" customFormat="false" ht="12.75" hidden="false" customHeight="true" outlineLevel="0" collapsed="false"/>
    <row r="18681" customFormat="false" ht="12.75" hidden="false" customHeight="true" outlineLevel="0" collapsed="false"/>
    <row r="18683" customFormat="false" ht="12.75" hidden="false" customHeight="true" outlineLevel="0" collapsed="false"/>
    <row r="18685" customFormat="false" ht="12.75" hidden="false" customHeight="true" outlineLevel="0" collapsed="false"/>
    <row r="18687" customFormat="false" ht="12.75" hidden="false" customHeight="true" outlineLevel="0" collapsed="false"/>
    <row r="18689" customFormat="false" ht="12.75" hidden="false" customHeight="true" outlineLevel="0" collapsed="false"/>
    <row r="18691" customFormat="false" ht="12.75" hidden="false" customHeight="true" outlineLevel="0" collapsed="false"/>
    <row r="18693" customFormat="false" ht="12.75" hidden="false" customHeight="true" outlineLevel="0" collapsed="false"/>
    <row r="18695" customFormat="false" ht="12.75" hidden="false" customHeight="true" outlineLevel="0" collapsed="false"/>
    <row r="18697" customFormat="false" ht="12.75" hidden="false" customHeight="true" outlineLevel="0" collapsed="false"/>
    <row r="18699" customFormat="false" ht="12.75" hidden="false" customHeight="true" outlineLevel="0" collapsed="false"/>
    <row r="18701" customFormat="false" ht="12.75" hidden="false" customHeight="true" outlineLevel="0" collapsed="false"/>
    <row r="18703" customFormat="false" ht="12.75" hidden="false" customHeight="true" outlineLevel="0" collapsed="false"/>
    <row r="18705" customFormat="false" ht="12.75" hidden="false" customHeight="true" outlineLevel="0" collapsed="false"/>
    <row r="18707" customFormat="false" ht="12.75" hidden="false" customHeight="true" outlineLevel="0" collapsed="false"/>
    <row r="18709" customFormat="false" ht="12.75" hidden="false" customHeight="true" outlineLevel="0" collapsed="false"/>
    <row r="18711" customFormat="false" ht="12.75" hidden="false" customHeight="true" outlineLevel="0" collapsed="false"/>
    <row r="18713" customFormat="false" ht="12.75" hidden="false" customHeight="true" outlineLevel="0" collapsed="false"/>
    <row r="18715" customFormat="false" ht="12.75" hidden="false" customHeight="true" outlineLevel="0" collapsed="false"/>
    <row r="18717" customFormat="false" ht="12.75" hidden="false" customHeight="true" outlineLevel="0" collapsed="false"/>
    <row r="18719" customFormat="false" ht="12.75" hidden="false" customHeight="true" outlineLevel="0" collapsed="false"/>
    <row r="18721" customFormat="false" ht="12.75" hidden="false" customHeight="true" outlineLevel="0" collapsed="false"/>
    <row r="18723" customFormat="false" ht="12.75" hidden="false" customHeight="true" outlineLevel="0" collapsed="false"/>
    <row r="18725" customFormat="false" ht="12.75" hidden="false" customHeight="true" outlineLevel="0" collapsed="false"/>
    <row r="18727" customFormat="false" ht="12.75" hidden="false" customHeight="true" outlineLevel="0" collapsed="false"/>
    <row r="18729" customFormat="false" ht="12.75" hidden="false" customHeight="true" outlineLevel="0" collapsed="false"/>
    <row r="18731" customFormat="false" ht="12.75" hidden="false" customHeight="true" outlineLevel="0" collapsed="false"/>
    <row r="18733" customFormat="false" ht="12.75" hidden="false" customHeight="true" outlineLevel="0" collapsed="false"/>
    <row r="18735" customFormat="false" ht="12.75" hidden="false" customHeight="true" outlineLevel="0" collapsed="false"/>
    <row r="18737" customFormat="false" ht="12.75" hidden="false" customHeight="true" outlineLevel="0" collapsed="false"/>
    <row r="18739" customFormat="false" ht="12.75" hidden="false" customHeight="true" outlineLevel="0" collapsed="false"/>
    <row r="18741" customFormat="false" ht="12.75" hidden="false" customHeight="true" outlineLevel="0" collapsed="false"/>
    <row r="18743" customFormat="false" ht="12.75" hidden="false" customHeight="true" outlineLevel="0" collapsed="false"/>
    <row r="18745" customFormat="false" ht="12.75" hidden="false" customHeight="true" outlineLevel="0" collapsed="false"/>
    <row r="18747" customFormat="false" ht="12.75" hidden="false" customHeight="true" outlineLevel="0" collapsed="false"/>
    <row r="18749" customFormat="false" ht="12.75" hidden="false" customHeight="true" outlineLevel="0" collapsed="false"/>
    <row r="18751" customFormat="false" ht="12.75" hidden="false" customHeight="true" outlineLevel="0" collapsed="false"/>
    <row r="18753" customFormat="false" ht="12.75" hidden="false" customHeight="true" outlineLevel="0" collapsed="false"/>
    <row r="18755" customFormat="false" ht="12.75" hidden="false" customHeight="true" outlineLevel="0" collapsed="false"/>
    <row r="18757" customFormat="false" ht="12.75" hidden="false" customHeight="true" outlineLevel="0" collapsed="false"/>
    <row r="18759" customFormat="false" ht="12.75" hidden="false" customHeight="true" outlineLevel="0" collapsed="false"/>
    <row r="18761" customFormat="false" ht="12.75" hidden="false" customHeight="true" outlineLevel="0" collapsed="false"/>
    <row r="18763" customFormat="false" ht="12.75" hidden="false" customHeight="true" outlineLevel="0" collapsed="false"/>
    <row r="18765" customFormat="false" ht="12.75" hidden="false" customHeight="true" outlineLevel="0" collapsed="false"/>
    <row r="18767" customFormat="false" ht="12.75" hidden="false" customHeight="true" outlineLevel="0" collapsed="false"/>
    <row r="18769" customFormat="false" ht="12.75" hidden="false" customHeight="true" outlineLevel="0" collapsed="false"/>
    <row r="18771" customFormat="false" ht="12.75" hidden="false" customHeight="true" outlineLevel="0" collapsed="false"/>
    <row r="18773" customFormat="false" ht="12.75" hidden="false" customHeight="true" outlineLevel="0" collapsed="false"/>
    <row r="18775" customFormat="false" ht="12.75" hidden="false" customHeight="true" outlineLevel="0" collapsed="false"/>
    <row r="18777" customFormat="false" ht="12.75" hidden="false" customHeight="true" outlineLevel="0" collapsed="false"/>
    <row r="18779" customFormat="false" ht="12.75" hidden="false" customHeight="true" outlineLevel="0" collapsed="false"/>
    <row r="18781" customFormat="false" ht="12.75" hidden="false" customHeight="true" outlineLevel="0" collapsed="false"/>
    <row r="18783" customFormat="false" ht="12.75" hidden="false" customHeight="true" outlineLevel="0" collapsed="false"/>
    <row r="18785" customFormat="false" ht="12.75" hidden="false" customHeight="true" outlineLevel="0" collapsed="false"/>
    <row r="18787" customFormat="false" ht="12.75" hidden="false" customHeight="true" outlineLevel="0" collapsed="false"/>
    <row r="18789" customFormat="false" ht="12.75" hidden="false" customHeight="true" outlineLevel="0" collapsed="false"/>
    <row r="18791" customFormat="false" ht="12.75" hidden="false" customHeight="true" outlineLevel="0" collapsed="false"/>
    <row r="18793" customFormat="false" ht="12.75" hidden="false" customHeight="true" outlineLevel="0" collapsed="false"/>
    <row r="18795" customFormat="false" ht="12.75" hidden="false" customHeight="true" outlineLevel="0" collapsed="false"/>
    <row r="18797" customFormat="false" ht="12.75" hidden="false" customHeight="true" outlineLevel="0" collapsed="false"/>
    <row r="18799" customFormat="false" ht="12.75" hidden="false" customHeight="true" outlineLevel="0" collapsed="false"/>
    <row r="18801" customFormat="false" ht="12.75" hidden="false" customHeight="true" outlineLevel="0" collapsed="false"/>
    <row r="18803" customFormat="false" ht="12.75" hidden="false" customHeight="true" outlineLevel="0" collapsed="false"/>
    <row r="18805" customFormat="false" ht="12.75" hidden="false" customHeight="true" outlineLevel="0" collapsed="false"/>
    <row r="18807" customFormat="false" ht="12.75" hidden="false" customHeight="true" outlineLevel="0" collapsed="false"/>
    <row r="18809" customFormat="false" ht="12.75" hidden="false" customHeight="true" outlineLevel="0" collapsed="false"/>
    <row r="18811" customFormat="false" ht="12.75" hidden="false" customHeight="true" outlineLevel="0" collapsed="false"/>
    <row r="18813" customFormat="false" ht="12.75" hidden="false" customHeight="true" outlineLevel="0" collapsed="false"/>
    <row r="18815" customFormat="false" ht="12.75" hidden="false" customHeight="true" outlineLevel="0" collapsed="false"/>
    <row r="18817" customFormat="false" ht="12.75" hidden="false" customHeight="true" outlineLevel="0" collapsed="false"/>
    <row r="18819" customFormat="false" ht="12.75" hidden="false" customHeight="true" outlineLevel="0" collapsed="false"/>
    <row r="18821" customFormat="false" ht="12.75" hidden="false" customHeight="true" outlineLevel="0" collapsed="false"/>
    <row r="18823" customFormat="false" ht="12.75" hidden="false" customHeight="true" outlineLevel="0" collapsed="false"/>
    <row r="18825" customFormat="false" ht="12.75" hidden="false" customHeight="true" outlineLevel="0" collapsed="false"/>
    <row r="18827" customFormat="false" ht="12.75" hidden="false" customHeight="true" outlineLevel="0" collapsed="false"/>
    <row r="18829" customFormat="false" ht="12.75" hidden="false" customHeight="true" outlineLevel="0" collapsed="false"/>
    <row r="18831" customFormat="false" ht="12.75" hidden="false" customHeight="true" outlineLevel="0" collapsed="false"/>
    <row r="18833" customFormat="false" ht="12.75" hidden="false" customHeight="true" outlineLevel="0" collapsed="false"/>
    <row r="18835" customFormat="false" ht="12.75" hidden="false" customHeight="true" outlineLevel="0" collapsed="false"/>
    <row r="18837" customFormat="false" ht="12.75" hidden="false" customHeight="true" outlineLevel="0" collapsed="false"/>
    <row r="18839" customFormat="false" ht="12.75" hidden="false" customHeight="true" outlineLevel="0" collapsed="false"/>
    <row r="18841" customFormat="false" ht="12.75" hidden="false" customHeight="true" outlineLevel="0" collapsed="false"/>
    <row r="18843" customFormat="false" ht="12.75" hidden="false" customHeight="true" outlineLevel="0" collapsed="false"/>
    <row r="18845" customFormat="false" ht="12.75" hidden="false" customHeight="true" outlineLevel="0" collapsed="false"/>
    <row r="18847" customFormat="false" ht="12.75" hidden="false" customHeight="true" outlineLevel="0" collapsed="false"/>
    <row r="18849" customFormat="false" ht="12.75" hidden="false" customHeight="true" outlineLevel="0" collapsed="false"/>
    <row r="18851" customFormat="false" ht="12.75" hidden="false" customHeight="true" outlineLevel="0" collapsed="false"/>
    <row r="18853" customFormat="false" ht="12.75" hidden="false" customHeight="true" outlineLevel="0" collapsed="false"/>
    <row r="18855" customFormat="false" ht="12.75" hidden="false" customHeight="true" outlineLevel="0" collapsed="false"/>
    <row r="18857" customFormat="false" ht="12.75" hidden="false" customHeight="true" outlineLevel="0" collapsed="false"/>
    <row r="18859" customFormat="false" ht="12.75" hidden="false" customHeight="true" outlineLevel="0" collapsed="false"/>
    <row r="18861" customFormat="false" ht="12.75" hidden="false" customHeight="true" outlineLevel="0" collapsed="false"/>
    <row r="18863" customFormat="false" ht="12.75" hidden="false" customHeight="true" outlineLevel="0" collapsed="false"/>
    <row r="18865" customFormat="false" ht="12.75" hidden="false" customHeight="true" outlineLevel="0" collapsed="false"/>
    <row r="18867" customFormat="false" ht="12.75" hidden="false" customHeight="true" outlineLevel="0" collapsed="false"/>
    <row r="18869" customFormat="false" ht="12.75" hidden="false" customHeight="true" outlineLevel="0" collapsed="false"/>
    <row r="18871" customFormat="false" ht="12.75" hidden="false" customHeight="true" outlineLevel="0" collapsed="false"/>
    <row r="18873" customFormat="false" ht="12.75" hidden="false" customHeight="true" outlineLevel="0" collapsed="false"/>
    <row r="18875" customFormat="false" ht="12.75" hidden="false" customHeight="true" outlineLevel="0" collapsed="false"/>
    <row r="18877" customFormat="false" ht="12.75" hidden="false" customHeight="true" outlineLevel="0" collapsed="false"/>
    <row r="18879" customFormat="false" ht="12.75" hidden="false" customHeight="true" outlineLevel="0" collapsed="false"/>
    <row r="18881" customFormat="false" ht="12.75" hidden="false" customHeight="true" outlineLevel="0" collapsed="false"/>
    <row r="18883" customFormat="false" ht="12.75" hidden="false" customHeight="true" outlineLevel="0" collapsed="false"/>
    <row r="18885" customFormat="false" ht="12.75" hidden="false" customHeight="true" outlineLevel="0" collapsed="false"/>
    <row r="18887" customFormat="false" ht="12.75" hidden="false" customHeight="true" outlineLevel="0" collapsed="false"/>
    <row r="18889" customFormat="false" ht="12.75" hidden="false" customHeight="true" outlineLevel="0" collapsed="false"/>
    <row r="18891" customFormat="false" ht="12.75" hidden="false" customHeight="true" outlineLevel="0" collapsed="false"/>
    <row r="18893" customFormat="false" ht="12.75" hidden="false" customHeight="true" outlineLevel="0" collapsed="false"/>
    <row r="18895" customFormat="false" ht="12.75" hidden="false" customHeight="true" outlineLevel="0" collapsed="false"/>
    <row r="18897" customFormat="false" ht="12.75" hidden="false" customHeight="true" outlineLevel="0" collapsed="false"/>
    <row r="18899" customFormat="false" ht="12.75" hidden="false" customHeight="true" outlineLevel="0" collapsed="false"/>
    <row r="18901" customFormat="false" ht="12.75" hidden="false" customHeight="true" outlineLevel="0" collapsed="false"/>
    <row r="18903" customFormat="false" ht="12.75" hidden="false" customHeight="true" outlineLevel="0" collapsed="false"/>
    <row r="18905" customFormat="false" ht="12.75" hidden="false" customHeight="true" outlineLevel="0" collapsed="false"/>
    <row r="18907" customFormat="false" ht="12.75" hidden="false" customHeight="true" outlineLevel="0" collapsed="false"/>
    <row r="18909" customFormat="false" ht="12.75" hidden="false" customHeight="true" outlineLevel="0" collapsed="false"/>
    <row r="18911" customFormat="false" ht="12.75" hidden="false" customHeight="true" outlineLevel="0" collapsed="false"/>
    <row r="18913" customFormat="false" ht="12.75" hidden="false" customHeight="true" outlineLevel="0" collapsed="false"/>
    <row r="18915" customFormat="false" ht="12.75" hidden="false" customHeight="true" outlineLevel="0" collapsed="false"/>
    <row r="18917" customFormat="false" ht="12.75" hidden="false" customHeight="true" outlineLevel="0" collapsed="false"/>
    <row r="18919" customFormat="false" ht="12.75" hidden="false" customHeight="true" outlineLevel="0" collapsed="false"/>
    <row r="18921" customFormat="false" ht="12.75" hidden="false" customHeight="true" outlineLevel="0" collapsed="false"/>
    <row r="18923" customFormat="false" ht="12.75" hidden="false" customHeight="true" outlineLevel="0" collapsed="false"/>
    <row r="18925" customFormat="false" ht="12.75" hidden="false" customHeight="true" outlineLevel="0" collapsed="false"/>
    <row r="18927" customFormat="false" ht="12.75" hidden="false" customHeight="true" outlineLevel="0" collapsed="false"/>
    <row r="18929" customFormat="false" ht="12.75" hidden="false" customHeight="true" outlineLevel="0" collapsed="false"/>
    <row r="18931" customFormat="false" ht="12.75" hidden="false" customHeight="true" outlineLevel="0" collapsed="false"/>
    <row r="18933" customFormat="false" ht="12.75" hidden="false" customHeight="true" outlineLevel="0" collapsed="false"/>
    <row r="18935" customFormat="false" ht="12.75" hidden="false" customHeight="true" outlineLevel="0" collapsed="false"/>
    <row r="18937" customFormat="false" ht="12.75" hidden="false" customHeight="true" outlineLevel="0" collapsed="false"/>
    <row r="18939" customFormat="false" ht="12.75" hidden="false" customHeight="true" outlineLevel="0" collapsed="false"/>
    <row r="18941" customFormat="false" ht="12.75" hidden="false" customHeight="true" outlineLevel="0" collapsed="false"/>
    <row r="18943" customFormat="false" ht="12.75" hidden="false" customHeight="true" outlineLevel="0" collapsed="false"/>
    <row r="18945" customFormat="false" ht="12.75" hidden="false" customHeight="true" outlineLevel="0" collapsed="false"/>
    <row r="18947" customFormat="false" ht="12.75" hidden="false" customHeight="true" outlineLevel="0" collapsed="false"/>
    <row r="18949" customFormat="false" ht="12.75" hidden="false" customHeight="true" outlineLevel="0" collapsed="false"/>
    <row r="18951" customFormat="false" ht="12.75" hidden="false" customHeight="true" outlineLevel="0" collapsed="false"/>
    <row r="18953" customFormat="false" ht="12.75" hidden="false" customHeight="true" outlineLevel="0" collapsed="false"/>
    <row r="18955" customFormat="false" ht="12.75" hidden="false" customHeight="true" outlineLevel="0" collapsed="false"/>
    <row r="18957" customFormat="false" ht="12.75" hidden="false" customHeight="true" outlineLevel="0" collapsed="false"/>
    <row r="18959" customFormat="false" ht="12.75" hidden="false" customHeight="true" outlineLevel="0" collapsed="false"/>
    <row r="18961" customFormat="false" ht="12.75" hidden="false" customHeight="true" outlineLevel="0" collapsed="false"/>
    <row r="18963" customFormat="false" ht="12.75" hidden="false" customHeight="true" outlineLevel="0" collapsed="false"/>
    <row r="18965" customFormat="false" ht="12.75" hidden="false" customHeight="true" outlineLevel="0" collapsed="false"/>
    <row r="18967" customFormat="false" ht="12.75" hidden="false" customHeight="true" outlineLevel="0" collapsed="false"/>
    <row r="18969" customFormat="false" ht="12.75" hidden="false" customHeight="true" outlineLevel="0" collapsed="false"/>
    <row r="18971" customFormat="false" ht="12.75" hidden="false" customHeight="true" outlineLevel="0" collapsed="false"/>
    <row r="18973" customFormat="false" ht="12.75" hidden="false" customHeight="true" outlineLevel="0" collapsed="false"/>
    <row r="18975" customFormat="false" ht="12.75" hidden="false" customHeight="true" outlineLevel="0" collapsed="false"/>
    <row r="18977" customFormat="false" ht="12.75" hidden="false" customHeight="true" outlineLevel="0" collapsed="false"/>
    <row r="18979" customFormat="false" ht="12.75" hidden="false" customHeight="true" outlineLevel="0" collapsed="false"/>
    <row r="18981" customFormat="false" ht="12.75" hidden="false" customHeight="true" outlineLevel="0" collapsed="false"/>
    <row r="18983" customFormat="false" ht="12.75" hidden="false" customHeight="true" outlineLevel="0" collapsed="false"/>
    <row r="18985" customFormat="false" ht="12.75" hidden="false" customHeight="true" outlineLevel="0" collapsed="false"/>
    <row r="18987" customFormat="false" ht="12.75" hidden="false" customHeight="true" outlineLevel="0" collapsed="false"/>
    <row r="18989" customFormat="false" ht="12.75" hidden="false" customHeight="true" outlineLevel="0" collapsed="false"/>
    <row r="18991" customFormat="false" ht="12.75" hidden="false" customHeight="true" outlineLevel="0" collapsed="false"/>
    <row r="18993" customFormat="false" ht="12.75" hidden="false" customHeight="true" outlineLevel="0" collapsed="false"/>
    <row r="18995" customFormat="false" ht="12.75" hidden="false" customHeight="true" outlineLevel="0" collapsed="false"/>
    <row r="18997" customFormat="false" ht="12.75" hidden="false" customHeight="true" outlineLevel="0" collapsed="false"/>
    <row r="18999" customFormat="false" ht="12.75" hidden="false" customHeight="true" outlineLevel="0" collapsed="false"/>
    <row r="19001" customFormat="false" ht="12.75" hidden="false" customHeight="true" outlineLevel="0" collapsed="false"/>
    <row r="19003" customFormat="false" ht="12.75" hidden="false" customHeight="true" outlineLevel="0" collapsed="false"/>
    <row r="19005" customFormat="false" ht="12.75" hidden="false" customHeight="true" outlineLevel="0" collapsed="false"/>
    <row r="19007" customFormat="false" ht="12.75" hidden="false" customHeight="true" outlineLevel="0" collapsed="false"/>
    <row r="19009" customFormat="false" ht="12.75" hidden="false" customHeight="true" outlineLevel="0" collapsed="false"/>
    <row r="19011" customFormat="false" ht="12.75" hidden="false" customHeight="true" outlineLevel="0" collapsed="false"/>
    <row r="19013" customFormat="false" ht="12.75" hidden="false" customHeight="true" outlineLevel="0" collapsed="false"/>
    <row r="19015" customFormat="false" ht="12.75" hidden="false" customHeight="true" outlineLevel="0" collapsed="false"/>
    <row r="19017" customFormat="false" ht="12.75" hidden="false" customHeight="true" outlineLevel="0" collapsed="false"/>
    <row r="19019" customFormat="false" ht="12.75" hidden="false" customHeight="true" outlineLevel="0" collapsed="false"/>
    <row r="19021" customFormat="false" ht="12.75" hidden="false" customHeight="true" outlineLevel="0" collapsed="false"/>
    <row r="19023" customFormat="false" ht="12.75" hidden="false" customHeight="true" outlineLevel="0" collapsed="false"/>
    <row r="19025" customFormat="false" ht="12.75" hidden="false" customHeight="true" outlineLevel="0" collapsed="false"/>
    <row r="19027" customFormat="false" ht="12.75" hidden="false" customHeight="true" outlineLevel="0" collapsed="false"/>
    <row r="19029" customFormat="false" ht="12.75" hidden="false" customHeight="true" outlineLevel="0" collapsed="false"/>
    <row r="19031" customFormat="false" ht="12.75" hidden="false" customHeight="true" outlineLevel="0" collapsed="false"/>
    <row r="19033" customFormat="false" ht="12.75" hidden="false" customHeight="true" outlineLevel="0" collapsed="false"/>
    <row r="19035" customFormat="false" ht="12.75" hidden="false" customHeight="true" outlineLevel="0" collapsed="false"/>
    <row r="19037" customFormat="false" ht="12.75" hidden="false" customHeight="true" outlineLevel="0" collapsed="false"/>
    <row r="19039" customFormat="false" ht="12.75" hidden="false" customHeight="true" outlineLevel="0" collapsed="false"/>
    <row r="19041" customFormat="false" ht="12.75" hidden="false" customHeight="true" outlineLevel="0" collapsed="false"/>
    <row r="19043" customFormat="false" ht="12.75" hidden="false" customHeight="true" outlineLevel="0" collapsed="false"/>
    <row r="19045" customFormat="false" ht="12.75" hidden="false" customHeight="true" outlineLevel="0" collapsed="false"/>
    <row r="19047" customFormat="false" ht="12.75" hidden="false" customHeight="true" outlineLevel="0" collapsed="false"/>
    <row r="19049" customFormat="false" ht="12.75" hidden="false" customHeight="true" outlineLevel="0" collapsed="false"/>
    <row r="19051" customFormat="false" ht="12.75" hidden="false" customHeight="true" outlineLevel="0" collapsed="false"/>
    <row r="19053" customFormat="false" ht="12.75" hidden="false" customHeight="true" outlineLevel="0" collapsed="false"/>
    <row r="19055" customFormat="false" ht="12.75" hidden="false" customHeight="true" outlineLevel="0" collapsed="false"/>
    <row r="19057" customFormat="false" ht="12.75" hidden="false" customHeight="true" outlineLevel="0" collapsed="false"/>
    <row r="19059" customFormat="false" ht="12.75" hidden="false" customHeight="true" outlineLevel="0" collapsed="false"/>
    <row r="19061" customFormat="false" ht="12.75" hidden="false" customHeight="true" outlineLevel="0" collapsed="false"/>
    <row r="19063" customFormat="false" ht="12.75" hidden="false" customHeight="true" outlineLevel="0" collapsed="false"/>
    <row r="19065" customFormat="false" ht="12.75" hidden="false" customHeight="true" outlineLevel="0" collapsed="false"/>
    <row r="19067" customFormat="false" ht="12.75" hidden="false" customHeight="true" outlineLevel="0" collapsed="false"/>
    <row r="19069" customFormat="false" ht="12.75" hidden="false" customHeight="true" outlineLevel="0" collapsed="false"/>
    <row r="19071" customFormat="false" ht="12.75" hidden="false" customHeight="true" outlineLevel="0" collapsed="false"/>
    <row r="19073" customFormat="false" ht="12.75" hidden="false" customHeight="true" outlineLevel="0" collapsed="false"/>
    <row r="19075" customFormat="false" ht="12.75" hidden="false" customHeight="true" outlineLevel="0" collapsed="false"/>
    <row r="19077" customFormat="false" ht="12.75" hidden="false" customHeight="true" outlineLevel="0" collapsed="false"/>
    <row r="19079" customFormat="false" ht="12.75" hidden="false" customHeight="true" outlineLevel="0" collapsed="false"/>
    <row r="19081" customFormat="false" ht="12.75" hidden="false" customHeight="true" outlineLevel="0" collapsed="false"/>
    <row r="19083" customFormat="false" ht="12.75" hidden="false" customHeight="true" outlineLevel="0" collapsed="false"/>
    <row r="19085" customFormat="false" ht="12.75" hidden="false" customHeight="true" outlineLevel="0" collapsed="false"/>
    <row r="19087" customFormat="false" ht="12.75" hidden="false" customHeight="true" outlineLevel="0" collapsed="false"/>
    <row r="19089" customFormat="false" ht="12.75" hidden="false" customHeight="true" outlineLevel="0" collapsed="false"/>
    <row r="19091" customFormat="false" ht="12.75" hidden="false" customHeight="true" outlineLevel="0" collapsed="false"/>
    <row r="19093" customFormat="false" ht="12.75" hidden="false" customHeight="true" outlineLevel="0" collapsed="false"/>
    <row r="19095" customFormat="false" ht="12.75" hidden="false" customHeight="true" outlineLevel="0" collapsed="false"/>
    <row r="19097" customFormat="false" ht="12.75" hidden="false" customHeight="true" outlineLevel="0" collapsed="false"/>
    <row r="19099" customFormat="false" ht="12.75" hidden="false" customHeight="true" outlineLevel="0" collapsed="false"/>
    <row r="19101" customFormat="false" ht="12.75" hidden="false" customHeight="true" outlineLevel="0" collapsed="false"/>
    <row r="19103" customFormat="false" ht="12.75" hidden="false" customHeight="true" outlineLevel="0" collapsed="false"/>
    <row r="19105" customFormat="false" ht="12.75" hidden="false" customHeight="true" outlineLevel="0" collapsed="false"/>
    <row r="19107" customFormat="false" ht="12.75" hidden="false" customHeight="true" outlineLevel="0" collapsed="false"/>
    <row r="19109" customFormat="false" ht="12.75" hidden="false" customHeight="true" outlineLevel="0" collapsed="false"/>
    <row r="19111" customFormat="false" ht="12.75" hidden="false" customHeight="true" outlineLevel="0" collapsed="false"/>
    <row r="19113" customFormat="false" ht="12.75" hidden="false" customHeight="true" outlineLevel="0" collapsed="false"/>
    <row r="19115" customFormat="false" ht="12.75" hidden="false" customHeight="true" outlineLevel="0" collapsed="false"/>
    <row r="19117" customFormat="false" ht="12.75" hidden="false" customHeight="true" outlineLevel="0" collapsed="false"/>
    <row r="19119" customFormat="false" ht="12.75" hidden="false" customHeight="true" outlineLevel="0" collapsed="false"/>
    <row r="19121" customFormat="false" ht="12.75" hidden="false" customHeight="true" outlineLevel="0" collapsed="false"/>
    <row r="19123" customFormat="false" ht="12.75" hidden="false" customHeight="true" outlineLevel="0" collapsed="false"/>
    <row r="19125" customFormat="false" ht="12.75" hidden="false" customHeight="true" outlineLevel="0" collapsed="false"/>
    <row r="19127" customFormat="false" ht="12.75" hidden="false" customHeight="true" outlineLevel="0" collapsed="false"/>
    <row r="19129" customFormat="false" ht="12.75" hidden="false" customHeight="true" outlineLevel="0" collapsed="false"/>
    <row r="19131" customFormat="false" ht="12.75" hidden="false" customHeight="true" outlineLevel="0" collapsed="false"/>
    <row r="19133" customFormat="false" ht="12.75" hidden="false" customHeight="true" outlineLevel="0" collapsed="false"/>
    <row r="19135" customFormat="false" ht="12.75" hidden="false" customHeight="true" outlineLevel="0" collapsed="false"/>
    <row r="19137" customFormat="false" ht="12.75" hidden="false" customHeight="true" outlineLevel="0" collapsed="false"/>
    <row r="19139" customFormat="false" ht="12.75" hidden="false" customHeight="true" outlineLevel="0" collapsed="false"/>
    <row r="19141" customFormat="false" ht="12.75" hidden="false" customHeight="true" outlineLevel="0" collapsed="false"/>
    <row r="19143" customFormat="false" ht="12.75" hidden="false" customHeight="true" outlineLevel="0" collapsed="false"/>
    <row r="19145" customFormat="false" ht="12.75" hidden="false" customHeight="true" outlineLevel="0" collapsed="false"/>
    <row r="19147" customFormat="false" ht="12.75" hidden="false" customHeight="true" outlineLevel="0" collapsed="false"/>
    <row r="19149" customFormat="false" ht="12.75" hidden="false" customHeight="true" outlineLevel="0" collapsed="false"/>
    <row r="19151" customFormat="false" ht="12.75" hidden="false" customHeight="true" outlineLevel="0" collapsed="false"/>
    <row r="19153" customFormat="false" ht="12.75" hidden="false" customHeight="true" outlineLevel="0" collapsed="false"/>
    <row r="19155" customFormat="false" ht="12.75" hidden="false" customHeight="true" outlineLevel="0" collapsed="false"/>
    <row r="19157" customFormat="false" ht="12.75" hidden="false" customHeight="true" outlineLevel="0" collapsed="false"/>
    <row r="19159" customFormat="false" ht="12.75" hidden="false" customHeight="true" outlineLevel="0" collapsed="false"/>
    <row r="19161" customFormat="false" ht="12.75" hidden="false" customHeight="true" outlineLevel="0" collapsed="false"/>
    <row r="19163" customFormat="false" ht="12.75" hidden="false" customHeight="true" outlineLevel="0" collapsed="false"/>
    <row r="19165" customFormat="false" ht="12.75" hidden="false" customHeight="true" outlineLevel="0" collapsed="false"/>
    <row r="19167" customFormat="false" ht="12.75" hidden="false" customHeight="true" outlineLevel="0" collapsed="false"/>
    <row r="19169" customFormat="false" ht="12.75" hidden="false" customHeight="true" outlineLevel="0" collapsed="false"/>
    <row r="19171" customFormat="false" ht="12.75" hidden="false" customHeight="true" outlineLevel="0" collapsed="false"/>
    <row r="19173" customFormat="false" ht="12.75" hidden="false" customHeight="true" outlineLevel="0" collapsed="false"/>
    <row r="19175" customFormat="false" ht="12.75" hidden="false" customHeight="true" outlineLevel="0" collapsed="false"/>
    <row r="19177" customFormat="false" ht="12.75" hidden="false" customHeight="true" outlineLevel="0" collapsed="false"/>
    <row r="19179" customFormat="false" ht="12.75" hidden="false" customHeight="true" outlineLevel="0" collapsed="false"/>
    <row r="19181" customFormat="false" ht="12.75" hidden="false" customHeight="true" outlineLevel="0" collapsed="false"/>
    <row r="19183" customFormat="false" ht="12.75" hidden="false" customHeight="true" outlineLevel="0" collapsed="false"/>
    <row r="19185" customFormat="false" ht="12.75" hidden="false" customHeight="true" outlineLevel="0" collapsed="false"/>
    <row r="19187" customFormat="false" ht="12.75" hidden="false" customHeight="true" outlineLevel="0" collapsed="false"/>
    <row r="19189" customFormat="false" ht="12.75" hidden="false" customHeight="true" outlineLevel="0" collapsed="false"/>
    <row r="19191" customFormat="false" ht="12.75" hidden="false" customHeight="true" outlineLevel="0" collapsed="false"/>
    <row r="19193" customFormat="false" ht="12.75" hidden="false" customHeight="true" outlineLevel="0" collapsed="false"/>
    <row r="19195" customFormat="false" ht="12.75" hidden="false" customHeight="true" outlineLevel="0" collapsed="false"/>
    <row r="19197" customFormat="false" ht="12.75" hidden="false" customHeight="true" outlineLevel="0" collapsed="false"/>
    <row r="19199" customFormat="false" ht="12.75" hidden="false" customHeight="true" outlineLevel="0" collapsed="false"/>
    <row r="19201" customFormat="false" ht="12.75" hidden="false" customHeight="true" outlineLevel="0" collapsed="false"/>
    <row r="19203" customFormat="false" ht="12.75" hidden="false" customHeight="true" outlineLevel="0" collapsed="false"/>
    <row r="19205" customFormat="false" ht="12.75" hidden="false" customHeight="true" outlineLevel="0" collapsed="false"/>
    <row r="19207" customFormat="false" ht="12.75" hidden="false" customHeight="true" outlineLevel="0" collapsed="false"/>
    <row r="19209" customFormat="false" ht="12.75" hidden="false" customHeight="true" outlineLevel="0" collapsed="false"/>
    <row r="19211" customFormat="false" ht="12.75" hidden="false" customHeight="true" outlineLevel="0" collapsed="false"/>
    <row r="19213" customFormat="false" ht="12.75" hidden="false" customHeight="true" outlineLevel="0" collapsed="false"/>
    <row r="19215" customFormat="false" ht="12.75" hidden="false" customHeight="true" outlineLevel="0" collapsed="false"/>
    <row r="19217" customFormat="false" ht="12.75" hidden="false" customHeight="true" outlineLevel="0" collapsed="false"/>
    <row r="19219" customFormat="false" ht="12.75" hidden="false" customHeight="true" outlineLevel="0" collapsed="false"/>
    <row r="19221" customFormat="false" ht="12.75" hidden="false" customHeight="true" outlineLevel="0" collapsed="false"/>
    <row r="19223" customFormat="false" ht="12.75" hidden="false" customHeight="true" outlineLevel="0" collapsed="false"/>
    <row r="19225" customFormat="false" ht="12.75" hidden="false" customHeight="true" outlineLevel="0" collapsed="false"/>
    <row r="19227" customFormat="false" ht="12.75" hidden="false" customHeight="true" outlineLevel="0" collapsed="false"/>
    <row r="19229" customFormat="false" ht="12.75" hidden="false" customHeight="true" outlineLevel="0" collapsed="false"/>
    <row r="19231" customFormat="false" ht="12.75" hidden="false" customHeight="true" outlineLevel="0" collapsed="false"/>
    <row r="19233" customFormat="false" ht="12.75" hidden="false" customHeight="true" outlineLevel="0" collapsed="false"/>
    <row r="19235" customFormat="false" ht="12.75" hidden="false" customHeight="true" outlineLevel="0" collapsed="false"/>
    <row r="19237" customFormat="false" ht="12.75" hidden="false" customHeight="true" outlineLevel="0" collapsed="false"/>
    <row r="19239" customFormat="false" ht="12.75" hidden="false" customHeight="true" outlineLevel="0" collapsed="false"/>
    <row r="19241" customFormat="false" ht="12.75" hidden="false" customHeight="true" outlineLevel="0" collapsed="false"/>
    <row r="19243" customFormat="false" ht="12.75" hidden="false" customHeight="true" outlineLevel="0" collapsed="false"/>
    <row r="19245" customFormat="false" ht="12.75" hidden="false" customHeight="true" outlineLevel="0" collapsed="false"/>
    <row r="19247" customFormat="false" ht="12.75" hidden="false" customHeight="true" outlineLevel="0" collapsed="false"/>
    <row r="19249" customFormat="false" ht="12.75" hidden="false" customHeight="true" outlineLevel="0" collapsed="false"/>
    <row r="19251" customFormat="false" ht="12.75" hidden="false" customHeight="true" outlineLevel="0" collapsed="false"/>
    <row r="19253" customFormat="false" ht="12.75" hidden="false" customHeight="true" outlineLevel="0" collapsed="false"/>
    <row r="19255" customFormat="false" ht="12.75" hidden="false" customHeight="true" outlineLevel="0" collapsed="false"/>
    <row r="19257" customFormat="false" ht="12.75" hidden="false" customHeight="true" outlineLevel="0" collapsed="false"/>
    <row r="19259" customFormat="false" ht="12.75" hidden="false" customHeight="true" outlineLevel="0" collapsed="false"/>
    <row r="19261" customFormat="false" ht="12.75" hidden="false" customHeight="true" outlineLevel="0" collapsed="false"/>
    <row r="19263" customFormat="false" ht="12.75" hidden="false" customHeight="true" outlineLevel="0" collapsed="false"/>
    <row r="19265" customFormat="false" ht="12.75" hidden="false" customHeight="true" outlineLevel="0" collapsed="false"/>
    <row r="19267" customFormat="false" ht="12.75" hidden="false" customHeight="true" outlineLevel="0" collapsed="false"/>
    <row r="19269" customFormat="false" ht="12.75" hidden="false" customHeight="true" outlineLevel="0" collapsed="false"/>
    <row r="19271" customFormat="false" ht="12.75" hidden="false" customHeight="true" outlineLevel="0" collapsed="false"/>
    <row r="19273" customFormat="false" ht="12.75" hidden="false" customHeight="true" outlineLevel="0" collapsed="false"/>
    <row r="19275" customFormat="false" ht="12.75" hidden="false" customHeight="true" outlineLevel="0" collapsed="false"/>
    <row r="19277" customFormat="false" ht="12.75" hidden="false" customHeight="true" outlineLevel="0" collapsed="false"/>
    <row r="19279" customFormat="false" ht="12.75" hidden="false" customHeight="true" outlineLevel="0" collapsed="false"/>
    <row r="19281" customFormat="false" ht="12.75" hidden="false" customHeight="true" outlineLevel="0" collapsed="false"/>
    <row r="19283" customFormat="false" ht="12.75" hidden="false" customHeight="true" outlineLevel="0" collapsed="false"/>
    <row r="19285" customFormat="false" ht="12.75" hidden="false" customHeight="true" outlineLevel="0" collapsed="false"/>
    <row r="19287" customFormat="false" ht="12.75" hidden="false" customHeight="true" outlineLevel="0" collapsed="false"/>
    <row r="19289" customFormat="false" ht="12.75" hidden="false" customHeight="true" outlineLevel="0" collapsed="false"/>
    <row r="19291" customFormat="false" ht="12.75" hidden="false" customHeight="true" outlineLevel="0" collapsed="false"/>
    <row r="19293" customFormat="false" ht="12.75" hidden="false" customHeight="true" outlineLevel="0" collapsed="false"/>
    <row r="19295" customFormat="false" ht="12.75" hidden="false" customHeight="true" outlineLevel="0" collapsed="false"/>
    <row r="19297" customFormat="false" ht="12.75" hidden="false" customHeight="true" outlineLevel="0" collapsed="false"/>
    <row r="19299" customFormat="false" ht="12.75" hidden="false" customHeight="true" outlineLevel="0" collapsed="false"/>
    <row r="19301" customFormat="false" ht="12.75" hidden="false" customHeight="true" outlineLevel="0" collapsed="false"/>
    <row r="19303" customFormat="false" ht="12.75" hidden="false" customHeight="true" outlineLevel="0" collapsed="false"/>
    <row r="19305" customFormat="false" ht="12.75" hidden="false" customHeight="true" outlineLevel="0" collapsed="false"/>
    <row r="19307" customFormat="false" ht="12.75" hidden="false" customHeight="true" outlineLevel="0" collapsed="false"/>
    <row r="19309" customFormat="false" ht="12.75" hidden="false" customHeight="true" outlineLevel="0" collapsed="false"/>
    <row r="19311" customFormat="false" ht="12.75" hidden="false" customHeight="true" outlineLevel="0" collapsed="false"/>
    <row r="19313" customFormat="false" ht="12.75" hidden="false" customHeight="true" outlineLevel="0" collapsed="false"/>
    <row r="19315" customFormat="false" ht="12.75" hidden="false" customHeight="true" outlineLevel="0" collapsed="false"/>
    <row r="19317" customFormat="false" ht="12.75" hidden="false" customHeight="true" outlineLevel="0" collapsed="false"/>
    <row r="19319" customFormat="false" ht="12.75" hidden="false" customHeight="true" outlineLevel="0" collapsed="false"/>
    <row r="19321" customFormat="false" ht="12.75" hidden="false" customHeight="true" outlineLevel="0" collapsed="false"/>
    <row r="19323" customFormat="false" ht="12.75" hidden="false" customHeight="true" outlineLevel="0" collapsed="false"/>
    <row r="19325" customFormat="false" ht="12.75" hidden="false" customHeight="true" outlineLevel="0" collapsed="false"/>
    <row r="19327" customFormat="false" ht="12.75" hidden="false" customHeight="true" outlineLevel="0" collapsed="false"/>
    <row r="19329" customFormat="false" ht="12.75" hidden="false" customHeight="true" outlineLevel="0" collapsed="false"/>
    <row r="19331" customFormat="false" ht="12.75" hidden="false" customHeight="true" outlineLevel="0" collapsed="false"/>
    <row r="19333" customFormat="false" ht="12.75" hidden="false" customHeight="true" outlineLevel="0" collapsed="false"/>
    <row r="19335" customFormat="false" ht="12.75" hidden="false" customHeight="true" outlineLevel="0" collapsed="false"/>
    <row r="19337" customFormat="false" ht="12.75" hidden="false" customHeight="true" outlineLevel="0" collapsed="false"/>
    <row r="19339" customFormat="false" ht="12.75" hidden="false" customHeight="true" outlineLevel="0" collapsed="false"/>
    <row r="19341" customFormat="false" ht="12.75" hidden="false" customHeight="true" outlineLevel="0" collapsed="false"/>
    <row r="19343" customFormat="false" ht="12.75" hidden="false" customHeight="true" outlineLevel="0" collapsed="false"/>
    <row r="19345" customFormat="false" ht="12.75" hidden="false" customHeight="true" outlineLevel="0" collapsed="false"/>
    <row r="19347" customFormat="false" ht="12.75" hidden="false" customHeight="true" outlineLevel="0" collapsed="false"/>
    <row r="19349" customFormat="false" ht="12.75" hidden="false" customHeight="true" outlineLevel="0" collapsed="false"/>
    <row r="19351" customFormat="false" ht="12.75" hidden="false" customHeight="true" outlineLevel="0" collapsed="false"/>
    <row r="19353" customFormat="false" ht="12.75" hidden="false" customHeight="true" outlineLevel="0" collapsed="false"/>
    <row r="19355" customFormat="false" ht="12.75" hidden="false" customHeight="true" outlineLevel="0" collapsed="false"/>
    <row r="19357" customFormat="false" ht="12.75" hidden="false" customHeight="true" outlineLevel="0" collapsed="false"/>
    <row r="19359" customFormat="false" ht="12.75" hidden="false" customHeight="true" outlineLevel="0" collapsed="false"/>
    <row r="19361" customFormat="false" ht="12.75" hidden="false" customHeight="true" outlineLevel="0" collapsed="false"/>
    <row r="19363" customFormat="false" ht="12.75" hidden="false" customHeight="true" outlineLevel="0" collapsed="false"/>
    <row r="19365" customFormat="false" ht="12.75" hidden="false" customHeight="true" outlineLevel="0" collapsed="false"/>
    <row r="19367" customFormat="false" ht="12.75" hidden="false" customHeight="true" outlineLevel="0" collapsed="false"/>
    <row r="19369" customFormat="false" ht="12.75" hidden="false" customHeight="true" outlineLevel="0" collapsed="false"/>
    <row r="19371" customFormat="false" ht="12.75" hidden="false" customHeight="true" outlineLevel="0" collapsed="false"/>
    <row r="19373" customFormat="false" ht="12.75" hidden="false" customHeight="true" outlineLevel="0" collapsed="false"/>
    <row r="19375" customFormat="false" ht="12.75" hidden="false" customHeight="true" outlineLevel="0" collapsed="false"/>
    <row r="19377" customFormat="false" ht="12.75" hidden="false" customHeight="true" outlineLevel="0" collapsed="false"/>
    <row r="19379" customFormat="false" ht="12.75" hidden="false" customHeight="true" outlineLevel="0" collapsed="false"/>
    <row r="19381" customFormat="false" ht="12.75" hidden="false" customHeight="true" outlineLevel="0" collapsed="false"/>
    <row r="19383" customFormat="false" ht="12.75" hidden="false" customHeight="true" outlineLevel="0" collapsed="false"/>
    <row r="19385" customFormat="false" ht="12.75" hidden="false" customHeight="true" outlineLevel="0" collapsed="false"/>
    <row r="19387" customFormat="false" ht="12.75" hidden="false" customHeight="true" outlineLevel="0" collapsed="false"/>
    <row r="19389" customFormat="false" ht="12.75" hidden="false" customHeight="true" outlineLevel="0" collapsed="false"/>
    <row r="19391" customFormat="false" ht="12.75" hidden="false" customHeight="true" outlineLevel="0" collapsed="false"/>
    <row r="19393" customFormat="false" ht="12.75" hidden="false" customHeight="true" outlineLevel="0" collapsed="false"/>
    <row r="19395" customFormat="false" ht="12.75" hidden="false" customHeight="true" outlineLevel="0" collapsed="false"/>
    <row r="19397" customFormat="false" ht="12.75" hidden="false" customHeight="true" outlineLevel="0" collapsed="false"/>
    <row r="19399" customFormat="false" ht="12.75" hidden="false" customHeight="true" outlineLevel="0" collapsed="false"/>
    <row r="19401" customFormat="false" ht="12.75" hidden="false" customHeight="true" outlineLevel="0" collapsed="false"/>
    <row r="19403" customFormat="false" ht="12.75" hidden="false" customHeight="true" outlineLevel="0" collapsed="false"/>
    <row r="19405" customFormat="false" ht="12.75" hidden="false" customHeight="true" outlineLevel="0" collapsed="false"/>
    <row r="19407" customFormat="false" ht="12.75" hidden="false" customHeight="true" outlineLevel="0" collapsed="false"/>
    <row r="19409" customFormat="false" ht="12.75" hidden="false" customHeight="true" outlineLevel="0" collapsed="false"/>
    <row r="19411" customFormat="false" ht="12.75" hidden="false" customHeight="true" outlineLevel="0" collapsed="false"/>
    <row r="19413" customFormat="false" ht="12.75" hidden="false" customHeight="true" outlineLevel="0" collapsed="false"/>
    <row r="19415" customFormat="false" ht="12.75" hidden="false" customHeight="true" outlineLevel="0" collapsed="false"/>
    <row r="19417" customFormat="false" ht="12.75" hidden="false" customHeight="true" outlineLevel="0" collapsed="false"/>
    <row r="19419" customFormat="false" ht="12.75" hidden="false" customHeight="true" outlineLevel="0" collapsed="false"/>
    <row r="19421" customFormat="false" ht="12.75" hidden="false" customHeight="true" outlineLevel="0" collapsed="false"/>
    <row r="19423" customFormat="false" ht="12.75" hidden="false" customHeight="true" outlineLevel="0" collapsed="false"/>
    <row r="19425" customFormat="false" ht="12.75" hidden="false" customHeight="true" outlineLevel="0" collapsed="false"/>
    <row r="19427" customFormat="false" ht="12.75" hidden="false" customHeight="true" outlineLevel="0" collapsed="false"/>
    <row r="19429" customFormat="false" ht="12.75" hidden="false" customHeight="true" outlineLevel="0" collapsed="false"/>
    <row r="19431" customFormat="false" ht="12.75" hidden="false" customHeight="true" outlineLevel="0" collapsed="false"/>
    <row r="19433" customFormat="false" ht="12.75" hidden="false" customHeight="true" outlineLevel="0" collapsed="false"/>
    <row r="19435" customFormat="false" ht="12.75" hidden="false" customHeight="true" outlineLevel="0" collapsed="false"/>
    <row r="19437" customFormat="false" ht="12.75" hidden="false" customHeight="true" outlineLevel="0" collapsed="false"/>
    <row r="19439" customFormat="false" ht="12.75" hidden="false" customHeight="true" outlineLevel="0" collapsed="false"/>
    <row r="19441" customFormat="false" ht="12.75" hidden="false" customHeight="true" outlineLevel="0" collapsed="false"/>
    <row r="19443" customFormat="false" ht="12.75" hidden="false" customHeight="true" outlineLevel="0" collapsed="false"/>
    <row r="19445" customFormat="false" ht="12.75" hidden="false" customHeight="true" outlineLevel="0" collapsed="false"/>
    <row r="19447" customFormat="false" ht="12.75" hidden="false" customHeight="true" outlineLevel="0" collapsed="false"/>
    <row r="19449" customFormat="false" ht="12.75" hidden="false" customHeight="true" outlineLevel="0" collapsed="false"/>
    <row r="19451" customFormat="false" ht="12.75" hidden="false" customHeight="true" outlineLevel="0" collapsed="false"/>
    <row r="19453" customFormat="false" ht="12.75" hidden="false" customHeight="true" outlineLevel="0" collapsed="false"/>
    <row r="19455" customFormat="false" ht="12.75" hidden="false" customHeight="true" outlineLevel="0" collapsed="false"/>
    <row r="19457" customFormat="false" ht="12.75" hidden="false" customHeight="true" outlineLevel="0" collapsed="false"/>
    <row r="19459" customFormat="false" ht="12.75" hidden="false" customHeight="true" outlineLevel="0" collapsed="false"/>
    <row r="19461" customFormat="false" ht="12.75" hidden="false" customHeight="true" outlineLevel="0" collapsed="false"/>
    <row r="19463" customFormat="false" ht="12.75" hidden="false" customHeight="true" outlineLevel="0" collapsed="false"/>
    <row r="19465" customFormat="false" ht="12.75" hidden="false" customHeight="true" outlineLevel="0" collapsed="false"/>
    <row r="19467" customFormat="false" ht="12.75" hidden="false" customHeight="true" outlineLevel="0" collapsed="false"/>
    <row r="19469" customFormat="false" ht="12.75" hidden="false" customHeight="true" outlineLevel="0" collapsed="false"/>
    <row r="19471" customFormat="false" ht="12.75" hidden="false" customHeight="true" outlineLevel="0" collapsed="false"/>
    <row r="19473" customFormat="false" ht="12.75" hidden="false" customHeight="true" outlineLevel="0" collapsed="false"/>
    <row r="19475" customFormat="false" ht="12.75" hidden="false" customHeight="true" outlineLevel="0" collapsed="false"/>
    <row r="19477" customFormat="false" ht="12.75" hidden="false" customHeight="true" outlineLevel="0" collapsed="false"/>
    <row r="19479" customFormat="false" ht="12.75" hidden="false" customHeight="true" outlineLevel="0" collapsed="false"/>
    <row r="19481" customFormat="false" ht="12.75" hidden="false" customHeight="true" outlineLevel="0" collapsed="false"/>
    <row r="19483" customFormat="false" ht="12.75" hidden="false" customHeight="true" outlineLevel="0" collapsed="false"/>
    <row r="19485" customFormat="false" ht="12.75" hidden="false" customHeight="true" outlineLevel="0" collapsed="false"/>
    <row r="19487" customFormat="false" ht="12.75" hidden="false" customHeight="true" outlineLevel="0" collapsed="false"/>
    <row r="19489" customFormat="false" ht="12.75" hidden="false" customHeight="true" outlineLevel="0" collapsed="false"/>
    <row r="19491" customFormat="false" ht="12.75" hidden="false" customHeight="true" outlineLevel="0" collapsed="false"/>
    <row r="19493" customFormat="false" ht="12.75" hidden="false" customHeight="true" outlineLevel="0" collapsed="false"/>
    <row r="19495" customFormat="false" ht="12.75" hidden="false" customHeight="true" outlineLevel="0" collapsed="false"/>
    <row r="19497" customFormat="false" ht="12.75" hidden="false" customHeight="true" outlineLevel="0" collapsed="false"/>
    <row r="19499" customFormat="false" ht="12.75" hidden="false" customHeight="true" outlineLevel="0" collapsed="false"/>
    <row r="19501" customFormat="false" ht="12.75" hidden="false" customHeight="true" outlineLevel="0" collapsed="false"/>
    <row r="19503" customFormat="false" ht="12.75" hidden="false" customHeight="true" outlineLevel="0" collapsed="false"/>
    <row r="19505" customFormat="false" ht="12.75" hidden="false" customHeight="true" outlineLevel="0" collapsed="false"/>
    <row r="19507" customFormat="false" ht="12.75" hidden="false" customHeight="true" outlineLevel="0" collapsed="false"/>
    <row r="19509" customFormat="false" ht="12.75" hidden="false" customHeight="true" outlineLevel="0" collapsed="false"/>
    <row r="19511" customFormat="false" ht="12.75" hidden="false" customHeight="true" outlineLevel="0" collapsed="false"/>
    <row r="19513" customFormat="false" ht="12.75" hidden="false" customHeight="true" outlineLevel="0" collapsed="false"/>
    <row r="19515" customFormat="false" ht="12.75" hidden="false" customHeight="true" outlineLevel="0" collapsed="false"/>
    <row r="19517" customFormat="false" ht="12.75" hidden="false" customHeight="true" outlineLevel="0" collapsed="false"/>
    <row r="19519" customFormat="false" ht="12.75" hidden="false" customHeight="true" outlineLevel="0" collapsed="false"/>
    <row r="19521" customFormat="false" ht="12.75" hidden="false" customHeight="true" outlineLevel="0" collapsed="false"/>
    <row r="19523" customFormat="false" ht="12.75" hidden="false" customHeight="true" outlineLevel="0" collapsed="false"/>
    <row r="19525" customFormat="false" ht="12.75" hidden="false" customHeight="true" outlineLevel="0" collapsed="false"/>
    <row r="19527" customFormat="false" ht="12.75" hidden="false" customHeight="true" outlineLevel="0" collapsed="false"/>
    <row r="19529" customFormat="false" ht="12.75" hidden="false" customHeight="true" outlineLevel="0" collapsed="false"/>
    <row r="19531" customFormat="false" ht="12.75" hidden="false" customHeight="true" outlineLevel="0" collapsed="false"/>
    <row r="19533" customFormat="false" ht="12.75" hidden="false" customHeight="true" outlineLevel="0" collapsed="false"/>
    <row r="19535" customFormat="false" ht="12.75" hidden="false" customHeight="true" outlineLevel="0" collapsed="false"/>
    <row r="19537" customFormat="false" ht="12.75" hidden="false" customHeight="true" outlineLevel="0" collapsed="false"/>
    <row r="19539" customFormat="false" ht="12.75" hidden="false" customHeight="true" outlineLevel="0" collapsed="false"/>
    <row r="19541" customFormat="false" ht="12.75" hidden="false" customHeight="true" outlineLevel="0" collapsed="false"/>
    <row r="19543" customFormat="false" ht="12.75" hidden="false" customHeight="true" outlineLevel="0" collapsed="false"/>
    <row r="19545" customFormat="false" ht="12.75" hidden="false" customHeight="true" outlineLevel="0" collapsed="false"/>
    <row r="19547" customFormat="false" ht="12.75" hidden="false" customHeight="true" outlineLevel="0" collapsed="false"/>
    <row r="19549" customFormat="false" ht="12.75" hidden="false" customHeight="true" outlineLevel="0" collapsed="false"/>
    <row r="19551" customFormat="false" ht="12.75" hidden="false" customHeight="true" outlineLevel="0" collapsed="false"/>
    <row r="19553" customFormat="false" ht="12.75" hidden="false" customHeight="true" outlineLevel="0" collapsed="false"/>
    <row r="19555" customFormat="false" ht="12.75" hidden="false" customHeight="true" outlineLevel="0" collapsed="false"/>
    <row r="19557" customFormat="false" ht="12.75" hidden="false" customHeight="true" outlineLevel="0" collapsed="false"/>
    <row r="19559" customFormat="false" ht="12.75" hidden="false" customHeight="true" outlineLevel="0" collapsed="false"/>
    <row r="19561" customFormat="false" ht="12.75" hidden="false" customHeight="true" outlineLevel="0" collapsed="false"/>
    <row r="19563" customFormat="false" ht="12.75" hidden="false" customHeight="true" outlineLevel="0" collapsed="false"/>
    <row r="19565" customFormat="false" ht="12.75" hidden="false" customHeight="true" outlineLevel="0" collapsed="false"/>
    <row r="19567" customFormat="false" ht="12.75" hidden="false" customHeight="true" outlineLevel="0" collapsed="false"/>
    <row r="19569" customFormat="false" ht="12.75" hidden="false" customHeight="true" outlineLevel="0" collapsed="false"/>
    <row r="19571" customFormat="false" ht="12.75" hidden="false" customHeight="true" outlineLevel="0" collapsed="false"/>
    <row r="19573" customFormat="false" ht="12.75" hidden="false" customHeight="true" outlineLevel="0" collapsed="false"/>
    <row r="19575" customFormat="false" ht="12.75" hidden="false" customHeight="true" outlineLevel="0" collapsed="false"/>
    <row r="19577" customFormat="false" ht="12.75" hidden="false" customHeight="true" outlineLevel="0" collapsed="false"/>
    <row r="19579" customFormat="false" ht="12.75" hidden="false" customHeight="true" outlineLevel="0" collapsed="false"/>
    <row r="19581" customFormat="false" ht="12.75" hidden="false" customHeight="true" outlineLevel="0" collapsed="false"/>
    <row r="19583" customFormat="false" ht="12.75" hidden="false" customHeight="true" outlineLevel="0" collapsed="false"/>
    <row r="19585" customFormat="false" ht="12.75" hidden="false" customHeight="true" outlineLevel="0" collapsed="false"/>
    <row r="19587" customFormat="false" ht="12.75" hidden="false" customHeight="true" outlineLevel="0" collapsed="false"/>
    <row r="19589" customFormat="false" ht="12.75" hidden="false" customHeight="true" outlineLevel="0" collapsed="false"/>
    <row r="19591" customFormat="false" ht="12.75" hidden="false" customHeight="true" outlineLevel="0" collapsed="false"/>
    <row r="19593" customFormat="false" ht="12.75" hidden="false" customHeight="true" outlineLevel="0" collapsed="false"/>
    <row r="19595" customFormat="false" ht="12.75" hidden="false" customHeight="true" outlineLevel="0" collapsed="false"/>
    <row r="19597" customFormat="false" ht="12.75" hidden="false" customHeight="true" outlineLevel="0" collapsed="false"/>
    <row r="19599" customFormat="false" ht="12.75" hidden="false" customHeight="true" outlineLevel="0" collapsed="false"/>
    <row r="19601" customFormat="false" ht="12.75" hidden="false" customHeight="true" outlineLevel="0" collapsed="false"/>
    <row r="19603" customFormat="false" ht="12.75" hidden="false" customHeight="true" outlineLevel="0" collapsed="false"/>
    <row r="19605" customFormat="false" ht="12.75" hidden="false" customHeight="true" outlineLevel="0" collapsed="false"/>
    <row r="19607" customFormat="false" ht="12.75" hidden="false" customHeight="true" outlineLevel="0" collapsed="false"/>
    <row r="19609" customFormat="false" ht="12.75" hidden="false" customHeight="true" outlineLevel="0" collapsed="false"/>
    <row r="19611" customFormat="false" ht="12.75" hidden="false" customHeight="true" outlineLevel="0" collapsed="false"/>
    <row r="19613" customFormat="false" ht="12.75" hidden="false" customHeight="true" outlineLevel="0" collapsed="false"/>
    <row r="19615" customFormat="false" ht="12.75" hidden="false" customHeight="true" outlineLevel="0" collapsed="false"/>
    <row r="19617" customFormat="false" ht="12.75" hidden="false" customHeight="true" outlineLevel="0" collapsed="false"/>
    <row r="19619" customFormat="false" ht="12.75" hidden="false" customHeight="true" outlineLevel="0" collapsed="false"/>
    <row r="19621" customFormat="false" ht="12.75" hidden="false" customHeight="true" outlineLevel="0" collapsed="false"/>
    <row r="19623" customFormat="false" ht="12.75" hidden="false" customHeight="true" outlineLevel="0" collapsed="false"/>
    <row r="19625" customFormat="false" ht="12.75" hidden="false" customHeight="true" outlineLevel="0" collapsed="false"/>
    <row r="19627" customFormat="false" ht="12.75" hidden="false" customHeight="true" outlineLevel="0" collapsed="false"/>
    <row r="19629" customFormat="false" ht="12.75" hidden="false" customHeight="true" outlineLevel="0" collapsed="false"/>
    <row r="19631" customFormat="false" ht="12.75" hidden="false" customHeight="true" outlineLevel="0" collapsed="false"/>
    <row r="19633" customFormat="false" ht="12.75" hidden="false" customHeight="true" outlineLevel="0" collapsed="false"/>
    <row r="19635" customFormat="false" ht="12.75" hidden="false" customHeight="true" outlineLevel="0" collapsed="false"/>
    <row r="19637" customFormat="false" ht="12.75" hidden="false" customHeight="true" outlineLevel="0" collapsed="false"/>
    <row r="19639" customFormat="false" ht="12.75" hidden="false" customHeight="true" outlineLevel="0" collapsed="false"/>
    <row r="19641" customFormat="false" ht="12.75" hidden="false" customHeight="true" outlineLevel="0" collapsed="false"/>
    <row r="19643" customFormat="false" ht="12.75" hidden="false" customHeight="true" outlineLevel="0" collapsed="false"/>
    <row r="19645" customFormat="false" ht="12.75" hidden="false" customHeight="true" outlineLevel="0" collapsed="false"/>
    <row r="19647" customFormat="false" ht="12.75" hidden="false" customHeight="true" outlineLevel="0" collapsed="false"/>
    <row r="19649" customFormat="false" ht="12.75" hidden="false" customHeight="true" outlineLevel="0" collapsed="false"/>
    <row r="19651" customFormat="false" ht="12.75" hidden="false" customHeight="true" outlineLevel="0" collapsed="false"/>
    <row r="19653" customFormat="false" ht="12.75" hidden="false" customHeight="true" outlineLevel="0" collapsed="false"/>
    <row r="19655" customFormat="false" ht="12.75" hidden="false" customHeight="true" outlineLevel="0" collapsed="false"/>
    <row r="19657" customFormat="false" ht="12.75" hidden="false" customHeight="true" outlineLevel="0" collapsed="false"/>
    <row r="19659" customFormat="false" ht="12.75" hidden="false" customHeight="true" outlineLevel="0" collapsed="false"/>
    <row r="19661" customFormat="false" ht="12.75" hidden="false" customHeight="true" outlineLevel="0" collapsed="false"/>
    <row r="19663" customFormat="false" ht="12.75" hidden="false" customHeight="true" outlineLevel="0" collapsed="false"/>
    <row r="19665" customFormat="false" ht="12.75" hidden="false" customHeight="true" outlineLevel="0" collapsed="false"/>
    <row r="19667" customFormat="false" ht="12.75" hidden="false" customHeight="true" outlineLevel="0" collapsed="false"/>
    <row r="19669" customFormat="false" ht="12.75" hidden="false" customHeight="true" outlineLevel="0" collapsed="false"/>
    <row r="19671" customFormat="false" ht="12.75" hidden="false" customHeight="true" outlineLevel="0" collapsed="false"/>
    <row r="19673" customFormat="false" ht="12.75" hidden="false" customHeight="true" outlineLevel="0" collapsed="false"/>
    <row r="19675" customFormat="false" ht="12.75" hidden="false" customHeight="true" outlineLevel="0" collapsed="false"/>
    <row r="19677" customFormat="false" ht="12.75" hidden="false" customHeight="true" outlineLevel="0" collapsed="false"/>
    <row r="19679" customFormat="false" ht="12.75" hidden="false" customHeight="true" outlineLevel="0" collapsed="false"/>
    <row r="19681" customFormat="false" ht="12.75" hidden="false" customHeight="true" outlineLevel="0" collapsed="false"/>
    <row r="19683" customFormat="false" ht="12.75" hidden="false" customHeight="true" outlineLevel="0" collapsed="false"/>
    <row r="19685" customFormat="false" ht="12.75" hidden="false" customHeight="true" outlineLevel="0" collapsed="false"/>
    <row r="19687" customFormat="false" ht="12.75" hidden="false" customHeight="true" outlineLevel="0" collapsed="false"/>
    <row r="19689" customFormat="false" ht="12.75" hidden="false" customHeight="true" outlineLevel="0" collapsed="false"/>
    <row r="19691" customFormat="false" ht="12.75" hidden="false" customHeight="true" outlineLevel="0" collapsed="false"/>
    <row r="19693" customFormat="false" ht="12.75" hidden="false" customHeight="true" outlineLevel="0" collapsed="false"/>
    <row r="19695" customFormat="false" ht="12.75" hidden="false" customHeight="true" outlineLevel="0" collapsed="false"/>
    <row r="19697" customFormat="false" ht="12.75" hidden="false" customHeight="true" outlineLevel="0" collapsed="false"/>
    <row r="19699" customFormat="false" ht="12.75" hidden="false" customHeight="true" outlineLevel="0" collapsed="false"/>
    <row r="19701" customFormat="false" ht="12.75" hidden="false" customHeight="true" outlineLevel="0" collapsed="false"/>
    <row r="19703" customFormat="false" ht="12.75" hidden="false" customHeight="true" outlineLevel="0" collapsed="false"/>
    <row r="19705" customFormat="false" ht="12.75" hidden="false" customHeight="true" outlineLevel="0" collapsed="false"/>
    <row r="19707" customFormat="false" ht="12.75" hidden="false" customHeight="true" outlineLevel="0" collapsed="false"/>
    <row r="19709" customFormat="false" ht="12.75" hidden="false" customHeight="true" outlineLevel="0" collapsed="false"/>
    <row r="19711" customFormat="false" ht="12.75" hidden="false" customHeight="true" outlineLevel="0" collapsed="false"/>
    <row r="19713" customFormat="false" ht="12.75" hidden="false" customHeight="true" outlineLevel="0" collapsed="false"/>
    <row r="19715" customFormat="false" ht="12.75" hidden="false" customHeight="true" outlineLevel="0" collapsed="false"/>
    <row r="19717" customFormat="false" ht="12.75" hidden="false" customHeight="true" outlineLevel="0" collapsed="false"/>
    <row r="19719" customFormat="false" ht="12.75" hidden="false" customHeight="true" outlineLevel="0" collapsed="false"/>
    <row r="19721" customFormat="false" ht="12.75" hidden="false" customHeight="true" outlineLevel="0" collapsed="false"/>
    <row r="19723" customFormat="false" ht="12.75" hidden="false" customHeight="true" outlineLevel="0" collapsed="false"/>
    <row r="19725" customFormat="false" ht="12.75" hidden="false" customHeight="true" outlineLevel="0" collapsed="false"/>
    <row r="19727" customFormat="false" ht="12.75" hidden="false" customHeight="true" outlineLevel="0" collapsed="false"/>
    <row r="19729" customFormat="false" ht="12.75" hidden="false" customHeight="true" outlineLevel="0" collapsed="false"/>
    <row r="19731" customFormat="false" ht="12.75" hidden="false" customHeight="true" outlineLevel="0" collapsed="false"/>
    <row r="19733" customFormat="false" ht="12.75" hidden="false" customHeight="true" outlineLevel="0" collapsed="false"/>
    <row r="19735" customFormat="false" ht="12.75" hidden="false" customHeight="true" outlineLevel="0" collapsed="false"/>
    <row r="19737" customFormat="false" ht="12.75" hidden="false" customHeight="true" outlineLevel="0" collapsed="false"/>
    <row r="19739" customFormat="false" ht="12.75" hidden="false" customHeight="true" outlineLevel="0" collapsed="false"/>
    <row r="19741" customFormat="false" ht="12.75" hidden="false" customHeight="true" outlineLevel="0" collapsed="false"/>
    <row r="19743" customFormat="false" ht="12.75" hidden="false" customHeight="true" outlineLevel="0" collapsed="false"/>
    <row r="19745" customFormat="false" ht="12.75" hidden="false" customHeight="true" outlineLevel="0" collapsed="false"/>
    <row r="19747" customFormat="false" ht="12.75" hidden="false" customHeight="true" outlineLevel="0" collapsed="false"/>
    <row r="19749" customFormat="false" ht="12.75" hidden="false" customHeight="true" outlineLevel="0" collapsed="false"/>
    <row r="19751" customFormat="false" ht="12.75" hidden="false" customHeight="true" outlineLevel="0" collapsed="false"/>
    <row r="19753" customFormat="false" ht="12.75" hidden="false" customHeight="true" outlineLevel="0" collapsed="false"/>
    <row r="19755" customFormat="false" ht="12.75" hidden="false" customHeight="true" outlineLevel="0" collapsed="false"/>
    <row r="19757" customFormat="false" ht="12.75" hidden="false" customHeight="true" outlineLevel="0" collapsed="false"/>
    <row r="19759" customFormat="false" ht="12.75" hidden="false" customHeight="true" outlineLevel="0" collapsed="false"/>
    <row r="19761" customFormat="false" ht="12.75" hidden="false" customHeight="true" outlineLevel="0" collapsed="false"/>
    <row r="19763" customFormat="false" ht="12.75" hidden="false" customHeight="true" outlineLevel="0" collapsed="false"/>
    <row r="19765" customFormat="false" ht="12.75" hidden="false" customHeight="true" outlineLevel="0" collapsed="false"/>
    <row r="19767" customFormat="false" ht="12.75" hidden="false" customHeight="true" outlineLevel="0" collapsed="false"/>
    <row r="19769" customFormat="false" ht="12.75" hidden="false" customHeight="true" outlineLevel="0" collapsed="false"/>
    <row r="19771" customFormat="false" ht="12.75" hidden="false" customHeight="true" outlineLevel="0" collapsed="false"/>
    <row r="19773" customFormat="false" ht="12.75" hidden="false" customHeight="true" outlineLevel="0" collapsed="false"/>
    <row r="19775" customFormat="false" ht="12.75" hidden="false" customHeight="true" outlineLevel="0" collapsed="false"/>
    <row r="19777" customFormat="false" ht="12.75" hidden="false" customHeight="true" outlineLevel="0" collapsed="false"/>
    <row r="19779" customFormat="false" ht="12.75" hidden="false" customHeight="true" outlineLevel="0" collapsed="false"/>
    <row r="19781" customFormat="false" ht="12.75" hidden="false" customHeight="true" outlineLevel="0" collapsed="false"/>
    <row r="19783" customFormat="false" ht="12.75" hidden="false" customHeight="true" outlineLevel="0" collapsed="false"/>
    <row r="19785" customFormat="false" ht="12.75" hidden="false" customHeight="true" outlineLevel="0" collapsed="false"/>
    <row r="19787" customFormat="false" ht="12.75" hidden="false" customHeight="true" outlineLevel="0" collapsed="false"/>
    <row r="19789" customFormat="false" ht="12.75" hidden="false" customHeight="true" outlineLevel="0" collapsed="false"/>
    <row r="19791" customFormat="false" ht="12.75" hidden="false" customHeight="true" outlineLevel="0" collapsed="false"/>
    <row r="19793" customFormat="false" ht="12.75" hidden="false" customHeight="true" outlineLevel="0" collapsed="false"/>
    <row r="19795" customFormat="false" ht="12.75" hidden="false" customHeight="true" outlineLevel="0" collapsed="false"/>
    <row r="19797" customFormat="false" ht="12.75" hidden="false" customHeight="true" outlineLevel="0" collapsed="false"/>
    <row r="19799" customFormat="false" ht="12.75" hidden="false" customHeight="true" outlineLevel="0" collapsed="false"/>
    <row r="19801" customFormat="false" ht="12.75" hidden="false" customHeight="true" outlineLevel="0" collapsed="false"/>
    <row r="19803" customFormat="false" ht="12.75" hidden="false" customHeight="true" outlineLevel="0" collapsed="false"/>
    <row r="19805" customFormat="false" ht="12.75" hidden="false" customHeight="true" outlineLevel="0" collapsed="false"/>
    <row r="19807" customFormat="false" ht="12.75" hidden="false" customHeight="true" outlineLevel="0" collapsed="false"/>
    <row r="19809" customFormat="false" ht="12.75" hidden="false" customHeight="true" outlineLevel="0" collapsed="false"/>
    <row r="19811" customFormat="false" ht="12.75" hidden="false" customHeight="true" outlineLevel="0" collapsed="false"/>
    <row r="19813" customFormat="false" ht="12.75" hidden="false" customHeight="true" outlineLevel="0" collapsed="false"/>
    <row r="19815" customFormat="false" ht="12.75" hidden="false" customHeight="true" outlineLevel="0" collapsed="false"/>
    <row r="19817" customFormat="false" ht="12.75" hidden="false" customHeight="true" outlineLevel="0" collapsed="false"/>
    <row r="19819" customFormat="false" ht="12.75" hidden="false" customHeight="true" outlineLevel="0" collapsed="false"/>
    <row r="19821" customFormat="false" ht="12.75" hidden="false" customHeight="true" outlineLevel="0" collapsed="false"/>
    <row r="19823" customFormat="false" ht="12.75" hidden="false" customHeight="true" outlineLevel="0" collapsed="false"/>
    <row r="19825" customFormat="false" ht="12.75" hidden="false" customHeight="true" outlineLevel="0" collapsed="false"/>
    <row r="19827" customFormat="false" ht="12.75" hidden="false" customHeight="true" outlineLevel="0" collapsed="false"/>
    <row r="19829" customFormat="false" ht="12.75" hidden="false" customHeight="true" outlineLevel="0" collapsed="false"/>
    <row r="19831" customFormat="false" ht="12.75" hidden="false" customHeight="true" outlineLevel="0" collapsed="false"/>
    <row r="19833" customFormat="false" ht="12.75" hidden="false" customHeight="true" outlineLevel="0" collapsed="false"/>
    <row r="19835" customFormat="false" ht="12.75" hidden="false" customHeight="true" outlineLevel="0" collapsed="false"/>
    <row r="19837" customFormat="false" ht="12.75" hidden="false" customHeight="true" outlineLevel="0" collapsed="false"/>
    <row r="19839" customFormat="false" ht="12.75" hidden="false" customHeight="true" outlineLevel="0" collapsed="false"/>
    <row r="19841" customFormat="false" ht="12.75" hidden="false" customHeight="true" outlineLevel="0" collapsed="false"/>
    <row r="19843" customFormat="false" ht="12.75" hidden="false" customHeight="true" outlineLevel="0" collapsed="false"/>
    <row r="19845" customFormat="false" ht="12.75" hidden="false" customHeight="true" outlineLevel="0" collapsed="false"/>
    <row r="19847" customFormat="false" ht="12.75" hidden="false" customHeight="true" outlineLevel="0" collapsed="false"/>
    <row r="19849" customFormat="false" ht="12.75" hidden="false" customHeight="true" outlineLevel="0" collapsed="false"/>
    <row r="19851" customFormat="false" ht="12.75" hidden="false" customHeight="true" outlineLevel="0" collapsed="false"/>
    <row r="19853" customFormat="false" ht="12.75" hidden="false" customHeight="true" outlineLevel="0" collapsed="false"/>
    <row r="19855" customFormat="false" ht="12.75" hidden="false" customHeight="true" outlineLevel="0" collapsed="false"/>
    <row r="19857" customFormat="false" ht="12.75" hidden="false" customHeight="true" outlineLevel="0" collapsed="false"/>
    <row r="19859" customFormat="false" ht="12.75" hidden="false" customHeight="true" outlineLevel="0" collapsed="false"/>
    <row r="19861" customFormat="false" ht="12.75" hidden="false" customHeight="true" outlineLevel="0" collapsed="false"/>
    <row r="19863" customFormat="false" ht="12.75" hidden="false" customHeight="true" outlineLevel="0" collapsed="false"/>
    <row r="19865" customFormat="false" ht="12.75" hidden="false" customHeight="true" outlineLevel="0" collapsed="false"/>
    <row r="19867" customFormat="false" ht="12.75" hidden="false" customHeight="true" outlineLevel="0" collapsed="false"/>
    <row r="19869" customFormat="false" ht="12.75" hidden="false" customHeight="true" outlineLevel="0" collapsed="false"/>
    <row r="19871" customFormat="false" ht="12.75" hidden="false" customHeight="true" outlineLevel="0" collapsed="false"/>
    <row r="19873" customFormat="false" ht="12.75" hidden="false" customHeight="true" outlineLevel="0" collapsed="false"/>
    <row r="19875" customFormat="false" ht="12.75" hidden="false" customHeight="true" outlineLevel="0" collapsed="false"/>
    <row r="19877" customFormat="false" ht="12.75" hidden="false" customHeight="true" outlineLevel="0" collapsed="false"/>
    <row r="19879" customFormat="false" ht="12.75" hidden="false" customHeight="true" outlineLevel="0" collapsed="false"/>
    <row r="19881" customFormat="false" ht="12.75" hidden="false" customHeight="true" outlineLevel="0" collapsed="false"/>
    <row r="19883" customFormat="false" ht="12.75" hidden="false" customHeight="true" outlineLevel="0" collapsed="false"/>
    <row r="19885" customFormat="false" ht="12.75" hidden="false" customHeight="true" outlineLevel="0" collapsed="false"/>
    <row r="19887" customFormat="false" ht="12.75" hidden="false" customHeight="true" outlineLevel="0" collapsed="false"/>
    <row r="19889" customFormat="false" ht="12.75" hidden="false" customHeight="true" outlineLevel="0" collapsed="false"/>
    <row r="19891" customFormat="false" ht="12.75" hidden="false" customHeight="true" outlineLevel="0" collapsed="false"/>
    <row r="19893" customFormat="false" ht="12.75" hidden="false" customHeight="true" outlineLevel="0" collapsed="false"/>
    <row r="19895" customFormat="false" ht="12.75" hidden="false" customHeight="true" outlineLevel="0" collapsed="false"/>
    <row r="19897" customFormat="false" ht="12.75" hidden="false" customHeight="true" outlineLevel="0" collapsed="false"/>
    <row r="19899" customFormat="false" ht="12.75" hidden="false" customHeight="true" outlineLevel="0" collapsed="false"/>
    <row r="19901" customFormat="false" ht="12.75" hidden="false" customHeight="true" outlineLevel="0" collapsed="false"/>
    <row r="19903" customFormat="false" ht="12.75" hidden="false" customHeight="true" outlineLevel="0" collapsed="false"/>
    <row r="19905" customFormat="false" ht="12.75" hidden="false" customHeight="true" outlineLevel="0" collapsed="false"/>
    <row r="19907" customFormat="false" ht="12.75" hidden="false" customHeight="true" outlineLevel="0" collapsed="false"/>
    <row r="19909" customFormat="false" ht="12.75" hidden="false" customHeight="true" outlineLevel="0" collapsed="false"/>
    <row r="19911" customFormat="false" ht="12.75" hidden="false" customHeight="true" outlineLevel="0" collapsed="false"/>
    <row r="19913" customFormat="false" ht="12.75" hidden="false" customHeight="true" outlineLevel="0" collapsed="false"/>
    <row r="19915" customFormat="false" ht="12.75" hidden="false" customHeight="true" outlineLevel="0" collapsed="false"/>
    <row r="19917" customFormat="false" ht="12.75" hidden="false" customHeight="true" outlineLevel="0" collapsed="false"/>
    <row r="19919" customFormat="false" ht="12.75" hidden="false" customHeight="true" outlineLevel="0" collapsed="false"/>
    <row r="19921" customFormat="false" ht="12.75" hidden="false" customHeight="true" outlineLevel="0" collapsed="false"/>
    <row r="19923" customFormat="false" ht="12.75" hidden="false" customHeight="true" outlineLevel="0" collapsed="false"/>
    <row r="19925" customFormat="false" ht="12.75" hidden="false" customHeight="true" outlineLevel="0" collapsed="false"/>
    <row r="19927" customFormat="false" ht="12.75" hidden="false" customHeight="true" outlineLevel="0" collapsed="false"/>
    <row r="19929" customFormat="false" ht="12.75" hidden="false" customHeight="true" outlineLevel="0" collapsed="false"/>
    <row r="19931" customFormat="false" ht="12.75" hidden="false" customHeight="true" outlineLevel="0" collapsed="false"/>
    <row r="19933" customFormat="false" ht="12.75" hidden="false" customHeight="true" outlineLevel="0" collapsed="false"/>
    <row r="19935" customFormat="false" ht="12.75" hidden="false" customHeight="true" outlineLevel="0" collapsed="false"/>
    <row r="19937" customFormat="false" ht="12.75" hidden="false" customHeight="true" outlineLevel="0" collapsed="false"/>
    <row r="19939" customFormat="false" ht="12.75" hidden="false" customHeight="true" outlineLevel="0" collapsed="false"/>
    <row r="19941" customFormat="false" ht="12.75" hidden="false" customHeight="true" outlineLevel="0" collapsed="false"/>
    <row r="19943" customFormat="false" ht="12.75" hidden="false" customHeight="true" outlineLevel="0" collapsed="false"/>
    <row r="19945" customFormat="false" ht="12.75" hidden="false" customHeight="true" outlineLevel="0" collapsed="false"/>
    <row r="19947" customFormat="false" ht="12.75" hidden="false" customHeight="true" outlineLevel="0" collapsed="false"/>
    <row r="19949" customFormat="false" ht="12.75" hidden="false" customHeight="true" outlineLevel="0" collapsed="false"/>
    <row r="19951" customFormat="false" ht="12.75" hidden="false" customHeight="true" outlineLevel="0" collapsed="false"/>
    <row r="19953" customFormat="false" ht="12.75" hidden="false" customHeight="true" outlineLevel="0" collapsed="false"/>
    <row r="19955" customFormat="false" ht="12.75" hidden="false" customHeight="true" outlineLevel="0" collapsed="false"/>
    <row r="19957" customFormat="false" ht="12.75" hidden="false" customHeight="true" outlineLevel="0" collapsed="false"/>
    <row r="19959" customFormat="false" ht="12.75" hidden="false" customHeight="true" outlineLevel="0" collapsed="false"/>
    <row r="19961" customFormat="false" ht="12.75" hidden="false" customHeight="true" outlineLevel="0" collapsed="false"/>
    <row r="19963" customFormat="false" ht="12.75" hidden="false" customHeight="true" outlineLevel="0" collapsed="false"/>
    <row r="19965" customFormat="false" ht="12.75" hidden="false" customHeight="true" outlineLevel="0" collapsed="false"/>
    <row r="19967" customFormat="false" ht="12.75" hidden="false" customHeight="true" outlineLevel="0" collapsed="false"/>
    <row r="19969" customFormat="false" ht="12.75" hidden="false" customHeight="true" outlineLevel="0" collapsed="false"/>
    <row r="19971" customFormat="false" ht="12.75" hidden="false" customHeight="true" outlineLevel="0" collapsed="false"/>
    <row r="19973" customFormat="false" ht="12.75" hidden="false" customHeight="true" outlineLevel="0" collapsed="false"/>
    <row r="19975" customFormat="false" ht="12.75" hidden="false" customHeight="true" outlineLevel="0" collapsed="false"/>
    <row r="19977" customFormat="false" ht="12.75" hidden="false" customHeight="true" outlineLevel="0" collapsed="false"/>
    <row r="19979" customFormat="false" ht="12.75" hidden="false" customHeight="true" outlineLevel="0" collapsed="false"/>
    <row r="19981" customFormat="false" ht="12.75" hidden="false" customHeight="true" outlineLevel="0" collapsed="false"/>
    <row r="19983" customFormat="false" ht="12.75" hidden="false" customHeight="true" outlineLevel="0" collapsed="false"/>
    <row r="19985" customFormat="false" ht="12.75" hidden="false" customHeight="true" outlineLevel="0" collapsed="false"/>
    <row r="19987" customFormat="false" ht="12.75" hidden="false" customHeight="true" outlineLevel="0" collapsed="false"/>
    <row r="19989" customFormat="false" ht="12.75" hidden="false" customHeight="true" outlineLevel="0" collapsed="false"/>
    <row r="19991" customFormat="false" ht="12.75" hidden="false" customHeight="true" outlineLevel="0" collapsed="false"/>
    <row r="19993" customFormat="false" ht="12.75" hidden="false" customHeight="true" outlineLevel="0" collapsed="false"/>
    <row r="19995" customFormat="false" ht="12.75" hidden="false" customHeight="true" outlineLevel="0" collapsed="false"/>
    <row r="19997" customFormat="false" ht="12.75" hidden="false" customHeight="true" outlineLevel="0" collapsed="false"/>
    <row r="19999" customFormat="false" ht="12.75" hidden="false" customHeight="true" outlineLevel="0" collapsed="false"/>
    <row r="20001" customFormat="false" ht="12.75" hidden="false" customHeight="true" outlineLevel="0" collapsed="false"/>
    <row r="20003" customFormat="false" ht="12.75" hidden="false" customHeight="true" outlineLevel="0" collapsed="false"/>
    <row r="20005" customFormat="false" ht="12.75" hidden="false" customHeight="true" outlineLevel="0" collapsed="false"/>
    <row r="20007" customFormat="false" ht="12.75" hidden="false" customHeight="true" outlineLevel="0" collapsed="false"/>
    <row r="20009" customFormat="false" ht="12.75" hidden="false" customHeight="true" outlineLevel="0" collapsed="false"/>
    <row r="20011" customFormat="false" ht="12.75" hidden="false" customHeight="true" outlineLevel="0" collapsed="false"/>
    <row r="20013" customFormat="false" ht="12.75" hidden="false" customHeight="true" outlineLevel="0" collapsed="false"/>
    <row r="20015" customFormat="false" ht="12.75" hidden="false" customHeight="true" outlineLevel="0" collapsed="false"/>
    <row r="20017" customFormat="false" ht="12.75" hidden="false" customHeight="true" outlineLevel="0" collapsed="false"/>
    <row r="20019" customFormat="false" ht="12.75" hidden="false" customHeight="true" outlineLevel="0" collapsed="false"/>
    <row r="20021" customFormat="false" ht="12.75" hidden="false" customHeight="true" outlineLevel="0" collapsed="false"/>
    <row r="20023" customFormat="false" ht="12.75" hidden="false" customHeight="true" outlineLevel="0" collapsed="false"/>
    <row r="20025" customFormat="false" ht="12.75" hidden="false" customHeight="true" outlineLevel="0" collapsed="false"/>
    <row r="20027" customFormat="false" ht="12.75" hidden="false" customHeight="true" outlineLevel="0" collapsed="false"/>
    <row r="20029" customFormat="false" ht="12.75" hidden="false" customHeight="true" outlineLevel="0" collapsed="false"/>
    <row r="20031" customFormat="false" ht="12.75" hidden="false" customHeight="true" outlineLevel="0" collapsed="false"/>
    <row r="20033" customFormat="false" ht="12.75" hidden="false" customHeight="true" outlineLevel="0" collapsed="false"/>
    <row r="20035" customFormat="false" ht="12.75" hidden="false" customHeight="true" outlineLevel="0" collapsed="false"/>
    <row r="20037" customFormat="false" ht="12.75" hidden="false" customHeight="true" outlineLevel="0" collapsed="false"/>
    <row r="20039" customFormat="false" ht="12.75" hidden="false" customHeight="true" outlineLevel="0" collapsed="false"/>
    <row r="20041" customFormat="false" ht="12.75" hidden="false" customHeight="true" outlineLevel="0" collapsed="false"/>
    <row r="20043" customFormat="false" ht="12.75" hidden="false" customHeight="true" outlineLevel="0" collapsed="false"/>
    <row r="20045" customFormat="false" ht="12.75" hidden="false" customHeight="true" outlineLevel="0" collapsed="false"/>
    <row r="20047" customFormat="false" ht="12.75" hidden="false" customHeight="true" outlineLevel="0" collapsed="false"/>
    <row r="20049" customFormat="false" ht="12.75" hidden="false" customHeight="true" outlineLevel="0" collapsed="false"/>
    <row r="20051" customFormat="false" ht="12.75" hidden="false" customHeight="true" outlineLevel="0" collapsed="false"/>
    <row r="20053" customFormat="false" ht="12.75" hidden="false" customHeight="true" outlineLevel="0" collapsed="false"/>
    <row r="20055" customFormat="false" ht="12.75" hidden="false" customHeight="true" outlineLevel="0" collapsed="false"/>
    <row r="20057" customFormat="false" ht="12.75" hidden="false" customHeight="true" outlineLevel="0" collapsed="false"/>
    <row r="20059" customFormat="false" ht="12.75" hidden="false" customHeight="true" outlineLevel="0" collapsed="false"/>
    <row r="20061" customFormat="false" ht="12.75" hidden="false" customHeight="true" outlineLevel="0" collapsed="false"/>
    <row r="20063" customFormat="false" ht="12.75" hidden="false" customHeight="true" outlineLevel="0" collapsed="false"/>
    <row r="20065" customFormat="false" ht="12.75" hidden="false" customHeight="true" outlineLevel="0" collapsed="false"/>
    <row r="20067" customFormat="false" ht="12.75" hidden="false" customHeight="true" outlineLevel="0" collapsed="false"/>
    <row r="20069" customFormat="false" ht="12.75" hidden="false" customHeight="true" outlineLevel="0" collapsed="false"/>
    <row r="20071" customFormat="false" ht="12.75" hidden="false" customHeight="true" outlineLevel="0" collapsed="false"/>
    <row r="20073" customFormat="false" ht="12.75" hidden="false" customHeight="true" outlineLevel="0" collapsed="false"/>
    <row r="20075" customFormat="false" ht="12.75" hidden="false" customHeight="true" outlineLevel="0" collapsed="false"/>
    <row r="20077" customFormat="false" ht="12.75" hidden="false" customHeight="true" outlineLevel="0" collapsed="false"/>
    <row r="20079" customFormat="false" ht="12.75" hidden="false" customHeight="true" outlineLevel="0" collapsed="false"/>
    <row r="20081" customFormat="false" ht="12.75" hidden="false" customHeight="true" outlineLevel="0" collapsed="false"/>
    <row r="20083" customFormat="false" ht="12.75" hidden="false" customHeight="true" outlineLevel="0" collapsed="false"/>
    <row r="20085" customFormat="false" ht="12.75" hidden="false" customHeight="true" outlineLevel="0" collapsed="false"/>
    <row r="20087" customFormat="false" ht="12.75" hidden="false" customHeight="true" outlineLevel="0" collapsed="false"/>
    <row r="20089" customFormat="false" ht="12.75" hidden="false" customHeight="true" outlineLevel="0" collapsed="false"/>
    <row r="20091" customFormat="false" ht="12.75" hidden="false" customHeight="true" outlineLevel="0" collapsed="false"/>
    <row r="20093" customFormat="false" ht="12.75" hidden="false" customHeight="true" outlineLevel="0" collapsed="false"/>
    <row r="20095" customFormat="false" ht="12.75" hidden="false" customHeight="true" outlineLevel="0" collapsed="false"/>
    <row r="20097" customFormat="false" ht="12.75" hidden="false" customHeight="true" outlineLevel="0" collapsed="false"/>
    <row r="20099" customFormat="false" ht="12.75" hidden="false" customHeight="true" outlineLevel="0" collapsed="false"/>
    <row r="20101" customFormat="false" ht="12.75" hidden="false" customHeight="true" outlineLevel="0" collapsed="false"/>
    <row r="20103" customFormat="false" ht="12.75" hidden="false" customHeight="true" outlineLevel="0" collapsed="false"/>
    <row r="20105" customFormat="false" ht="12.75" hidden="false" customHeight="true" outlineLevel="0" collapsed="false"/>
    <row r="20107" customFormat="false" ht="12.75" hidden="false" customHeight="true" outlineLevel="0" collapsed="false"/>
    <row r="20109" customFormat="false" ht="12.75" hidden="false" customHeight="true" outlineLevel="0" collapsed="false"/>
    <row r="20111" customFormat="false" ht="12.75" hidden="false" customHeight="true" outlineLevel="0" collapsed="false"/>
    <row r="20113" customFormat="false" ht="12.75" hidden="false" customHeight="true" outlineLevel="0" collapsed="false"/>
    <row r="20115" customFormat="false" ht="12.75" hidden="false" customHeight="true" outlineLevel="0" collapsed="false"/>
    <row r="20117" customFormat="false" ht="12.75" hidden="false" customHeight="true" outlineLevel="0" collapsed="false"/>
    <row r="20119" customFormat="false" ht="12.75" hidden="false" customHeight="true" outlineLevel="0" collapsed="false"/>
    <row r="20121" customFormat="false" ht="12.75" hidden="false" customHeight="true" outlineLevel="0" collapsed="false"/>
    <row r="20123" customFormat="false" ht="12.75" hidden="false" customHeight="true" outlineLevel="0" collapsed="false"/>
    <row r="20125" customFormat="false" ht="12.75" hidden="false" customHeight="true" outlineLevel="0" collapsed="false"/>
    <row r="20127" customFormat="false" ht="12.75" hidden="false" customHeight="true" outlineLevel="0" collapsed="false"/>
    <row r="20129" customFormat="false" ht="12.75" hidden="false" customHeight="true" outlineLevel="0" collapsed="false"/>
    <row r="20131" customFormat="false" ht="12.75" hidden="false" customHeight="true" outlineLevel="0" collapsed="false"/>
    <row r="20133" customFormat="false" ht="12.75" hidden="false" customHeight="true" outlineLevel="0" collapsed="false"/>
    <row r="20135" customFormat="false" ht="12.75" hidden="false" customHeight="true" outlineLevel="0" collapsed="false"/>
    <row r="20137" customFormat="false" ht="12.75" hidden="false" customHeight="true" outlineLevel="0" collapsed="false"/>
    <row r="20139" customFormat="false" ht="12.75" hidden="false" customHeight="true" outlineLevel="0" collapsed="false"/>
    <row r="20141" customFormat="false" ht="12.75" hidden="false" customHeight="true" outlineLevel="0" collapsed="false"/>
    <row r="20143" customFormat="false" ht="12.75" hidden="false" customHeight="true" outlineLevel="0" collapsed="false"/>
    <row r="20145" customFormat="false" ht="12.75" hidden="false" customHeight="true" outlineLevel="0" collapsed="false"/>
    <row r="20147" customFormat="false" ht="12.75" hidden="false" customHeight="true" outlineLevel="0" collapsed="false"/>
    <row r="20149" customFormat="false" ht="12.75" hidden="false" customHeight="true" outlineLevel="0" collapsed="false"/>
    <row r="20151" customFormat="false" ht="12.75" hidden="false" customHeight="true" outlineLevel="0" collapsed="false"/>
    <row r="20153" customFormat="false" ht="12.75" hidden="false" customHeight="true" outlineLevel="0" collapsed="false"/>
    <row r="20155" customFormat="false" ht="12.75" hidden="false" customHeight="true" outlineLevel="0" collapsed="false"/>
    <row r="20157" customFormat="false" ht="12.75" hidden="false" customHeight="true" outlineLevel="0" collapsed="false"/>
    <row r="20159" customFormat="false" ht="12.75" hidden="false" customHeight="true" outlineLevel="0" collapsed="false"/>
    <row r="20161" customFormat="false" ht="12.75" hidden="false" customHeight="true" outlineLevel="0" collapsed="false"/>
    <row r="20163" customFormat="false" ht="12.75" hidden="false" customHeight="true" outlineLevel="0" collapsed="false"/>
    <row r="20165" customFormat="false" ht="12.75" hidden="false" customHeight="true" outlineLevel="0" collapsed="false"/>
    <row r="20167" customFormat="false" ht="12.75" hidden="false" customHeight="true" outlineLevel="0" collapsed="false"/>
    <row r="20169" customFormat="false" ht="12.75" hidden="false" customHeight="true" outlineLevel="0" collapsed="false"/>
    <row r="20171" customFormat="false" ht="12.75" hidden="false" customHeight="true" outlineLevel="0" collapsed="false"/>
    <row r="20173" customFormat="false" ht="12.75" hidden="false" customHeight="true" outlineLevel="0" collapsed="false"/>
    <row r="20175" customFormat="false" ht="12.75" hidden="false" customHeight="true" outlineLevel="0" collapsed="false"/>
    <row r="20177" customFormat="false" ht="12.75" hidden="false" customHeight="true" outlineLevel="0" collapsed="false"/>
    <row r="20179" customFormat="false" ht="12.75" hidden="false" customHeight="true" outlineLevel="0" collapsed="false"/>
    <row r="20181" customFormat="false" ht="12.75" hidden="false" customHeight="true" outlineLevel="0" collapsed="false"/>
    <row r="20183" customFormat="false" ht="12.75" hidden="false" customHeight="true" outlineLevel="0" collapsed="false"/>
    <row r="20185" customFormat="false" ht="12.75" hidden="false" customHeight="true" outlineLevel="0" collapsed="false"/>
    <row r="20187" customFormat="false" ht="12.75" hidden="false" customHeight="true" outlineLevel="0" collapsed="false"/>
    <row r="20189" customFormat="false" ht="12.75" hidden="false" customHeight="true" outlineLevel="0" collapsed="false"/>
    <row r="20191" customFormat="false" ht="12.75" hidden="false" customHeight="true" outlineLevel="0" collapsed="false"/>
    <row r="20193" customFormat="false" ht="12.75" hidden="false" customHeight="true" outlineLevel="0" collapsed="false"/>
    <row r="20195" customFormat="false" ht="12.75" hidden="false" customHeight="true" outlineLevel="0" collapsed="false"/>
    <row r="20197" customFormat="false" ht="12.75" hidden="false" customHeight="true" outlineLevel="0" collapsed="false"/>
    <row r="20199" customFormat="false" ht="12.75" hidden="false" customHeight="true" outlineLevel="0" collapsed="false"/>
    <row r="20201" customFormat="false" ht="12.75" hidden="false" customHeight="true" outlineLevel="0" collapsed="false"/>
    <row r="20203" customFormat="false" ht="12.75" hidden="false" customHeight="true" outlineLevel="0" collapsed="false"/>
    <row r="20205" customFormat="false" ht="12.75" hidden="false" customHeight="true" outlineLevel="0" collapsed="false"/>
    <row r="20207" customFormat="false" ht="12.75" hidden="false" customHeight="true" outlineLevel="0" collapsed="false"/>
    <row r="20209" customFormat="false" ht="12.75" hidden="false" customHeight="true" outlineLevel="0" collapsed="false"/>
    <row r="20211" customFormat="false" ht="12.75" hidden="false" customHeight="true" outlineLevel="0" collapsed="false"/>
    <row r="20213" customFormat="false" ht="12.75" hidden="false" customHeight="true" outlineLevel="0" collapsed="false"/>
    <row r="20215" customFormat="false" ht="12.75" hidden="false" customHeight="true" outlineLevel="0" collapsed="false"/>
    <row r="20217" customFormat="false" ht="12.75" hidden="false" customHeight="true" outlineLevel="0" collapsed="false"/>
    <row r="20219" customFormat="false" ht="12.75" hidden="false" customHeight="true" outlineLevel="0" collapsed="false"/>
    <row r="20221" customFormat="false" ht="12.75" hidden="false" customHeight="true" outlineLevel="0" collapsed="false"/>
    <row r="20223" customFormat="false" ht="12.75" hidden="false" customHeight="true" outlineLevel="0" collapsed="false"/>
    <row r="20225" customFormat="false" ht="12.75" hidden="false" customHeight="true" outlineLevel="0" collapsed="false"/>
    <row r="20227" customFormat="false" ht="12.75" hidden="false" customHeight="true" outlineLevel="0" collapsed="false"/>
    <row r="20229" customFormat="false" ht="12.75" hidden="false" customHeight="true" outlineLevel="0" collapsed="false"/>
    <row r="20231" customFormat="false" ht="12.75" hidden="false" customHeight="true" outlineLevel="0" collapsed="false"/>
    <row r="20233" customFormat="false" ht="12.75" hidden="false" customHeight="true" outlineLevel="0" collapsed="false"/>
    <row r="20235" customFormat="false" ht="12.75" hidden="false" customHeight="true" outlineLevel="0" collapsed="false"/>
    <row r="20237" customFormat="false" ht="12.75" hidden="false" customHeight="true" outlineLevel="0" collapsed="false"/>
    <row r="20239" customFormat="false" ht="12.75" hidden="false" customHeight="true" outlineLevel="0" collapsed="false"/>
    <row r="20241" customFormat="false" ht="12.75" hidden="false" customHeight="true" outlineLevel="0" collapsed="false"/>
    <row r="20243" customFormat="false" ht="12.75" hidden="false" customHeight="true" outlineLevel="0" collapsed="false"/>
    <row r="20245" customFormat="false" ht="12.75" hidden="false" customHeight="true" outlineLevel="0" collapsed="false"/>
    <row r="20247" customFormat="false" ht="12.75" hidden="false" customHeight="true" outlineLevel="0" collapsed="false"/>
    <row r="20249" customFormat="false" ht="12.75" hidden="false" customHeight="true" outlineLevel="0" collapsed="false"/>
    <row r="20251" customFormat="false" ht="12.75" hidden="false" customHeight="true" outlineLevel="0" collapsed="false"/>
    <row r="20253" customFormat="false" ht="12.75" hidden="false" customHeight="true" outlineLevel="0" collapsed="false"/>
    <row r="20255" customFormat="false" ht="12.75" hidden="false" customHeight="true" outlineLevel="0" collapsed="false"/>
    <row r="20257" customFormat="false" ht="12.75" hidden="false" customHeight="true" outlineLevel="0" collapsed="false"/>
    <row r="20259" customFormat="false" ht="12.75" hidden="false" customHeight="true" outlineLevel="0" collapsed="false"/>
    <row r="20261" customFormat="false" ht="12.75" hidden="false" customHeight="true" outlineLevel="0" collapsed="false"/>
    <row r="20263" customFormat="false" ht="12.75" hidden="false" customHeight="true" outlineLevel="0" collapsed="false"/>
    <row r="20265" customFormat="false" ht="12.75" hidden="false" customHeight="true" outlineLevel="0" collapsed="false"/>
    <row r="20267" customFormat="false" ht="12.75" hidden="false" customHeight="true" outlineLevel="0" collapsed="false"/>
    <row r="20269" customFormat="false" ht="12.75" hidden="false" customHeight="true" outlineLevel="0" collapsed="false"/>
    <row r="20271" customFormat="false" ht="12.75" hidden="false" customHeight="true" outlineLevel="0" collapsed="false"/>
    <row r="20273" customFormat="false" ht="12.75" hidden="false" customHeight="true" outlineLevel="0" collapsed="false"/>
    <row r="20275" customFormat="false" ht="12.75" hidden="false" customHeight="true" outlineLevel="0" collapsed="false"/>
    <row r="20277" customFormat="false" ht="12.75" hidden="false" customHeight="true" outlineLevel="0" collapsed="false"/>
    <row r="20279" customFormat="false" ht="12.75" hidden="false" customHeight="true" outlineLevel="0" collapsed="false"/>
    <row r="20281" customFormat="false" ht="12.75" hidden="false" customHeight="true" outlineLevel="0" collapsed="false"/>
    <row r="20283" customFormat="false" ht="12.75" hidden="false" customHeight="true" outlineLevel="0" collapsed="false"/>
    <row r="20285" customFormat="false" ht="12.75" hidden="false" customHeight="true" outlineLevel="0" collapsed="false"/>
    <row r="20287" customFormat="false" ht="12.75" hidden="false" customHeight="true" outlineLevel="0" collapsed="false"/>
    <row r="20289" customFormat="false" ht="12.75" hidden="false" customHeight="true" outlineLevel="0" collapsed="false"/>
    <row r="20291" customFormat="false" ht="12.75" hidden="false" customHeight="true" outlineLevel="0" collapsed="false"/>
    <row r="20293" customFormat="false" ht="12.75" hidden="false" customHeight="true" outlineLevel="0" collapsed="false"/>
    <row r="20295" customFormat="false" ht="12.75" hidden="false" customHeight="true" outlineLevel="0" collapsed="false"/>
    <row r="20297" customFormat="false" ht="12.75" hidden="false" customHeight="true" outlineLevel="0" collapsed="false"/>
    <row r="20299" customFormat="false" ht="12.75" hidden="false" customHeight="true" outlineLevel="0" collapsed="false"/>
    <row r="20301" customFormat="false" ht="12.75" hidden="false" customHeight="true" outlineLevel="0" collapsed="false"/>
    <row r="20303" customFormat="false" ht="12.75" hidden="false" customHeight="true" outlineLevel="0" collapsed="false"/>
    <row r="20305" customFormat="false" ht="12.75" hidden="false" customHeight="true" outlineLevel="0" collapsed="false"/>
    <row r="20307" customFormat="false" ht="12.75" hidden="false" customHeight="true" outlineLevel="0" collapsed="false"/>
    <row r="20309" customFormat="false" ht="12.75" hidden="false" customHeight="true" outlineLevel="0" collapsed="false"/>
    <row r="20311" customFormat="false" ht="12.75" hidden="false" customHeight="true" outlineLevel="0" collapsed="false"/>
    <row r="20313" customFormat="false" ht="12.75" hidden="false" customHeight="true" outlineLevel="0" collapsed="false"/>
    <row r="20315" customFormat="false" ht="12.75" hidden="false" customHeight="true" outlineLevel="0" collapsed="false"/>
    <row r="20317" customFormat="false" ht="12.75" hidden="false" customHeight="true" outlineLevel="0" collapsed="false"/>
    <row r="20319" customFormat="false" ht="12.75" hidden="false" customHeight="true" outlineLevel="0" collapsed="false"/>
    <row r="20321" customFormat="false" ht="12.75" hidden="false" customHeight="true" outlineLevel="0" collapsed="false"/>
    <row r="20323" customFormat="false" ht="12.75" hidden="false" customHeight="true" outlineLevel="0" collapsed="false"/>
    <row r="20325" customFormat="false" ht="12.75" hidden="false" customHeight="true" outlineLevel="0" collapsed="false"/>
    <row r="20327" customFormat="false" ht="12.75" hidden="false" customHeight="true" outlineLevel="0" collapsed="false"/>
    <row r="20329" customFormat="false" ht="12.75" hidden="false" customHeight="true" outlineLevel="0" collapsed="false"/>
    <row r="20331" customFormat="false" ht="12.75" hidden="false" customHeight="true" outlineLevel="0" collapsed="false"/>
    <row r="20333" customFormat="false" ht="12.75" hidden="false" customHeight="true" outlineLevel="0" collapsed="false"/>
    <row r="20335" customFormat="false" ht="12.75" hidden="false" customHeight="true" outlineLevel="0" collapsed="false"/>
    <row r="20337" customFormat="false" ht="12.75" hidden="false" customHeight="true" outlineLevel="0" collapsed="false"/>
    <row r="20339" customFormat="false" ht="12.75" hidden="false" customHeight="true" outlineLevel="0" collapsed="false"/>
    <row r="20341" customFormat="false" ht="12.75" hidden="false" customHeight="true" outlineLevel="0" collapsed="false"/>
    <row r="20343" customFormat="false" ht="12.75" hidden="false" customHeight="true" outlineLevel="0" collapsed="false"/>
    <row r="20345" customFormat="false" ht="12.75" hidden="false" customHeight="true" outlineLevel="0" collapsed="false"/>
    <row r="20347" customFormat="false" ht="12.75" hidden="false" customHeight="true" outlineLevel="0" collapsed="false"/>
    <row r="20349" customFormat="false" ht="12.75" hidden="false" customHeight="true" outlineLevel="0" collapsed="false"/>
    <row r="20351" customFormat="false" ht="12.75" hidden="false" customHeight="true" outlineLevel="0" collapsed="false"/>
    <row r="20353" customFormat="false" ht="12.75" hidden="false" customHeight="true" outlineLevel="0" collapsed="false"/>
    <row r="20355" customFormat="false" ht="12.75" hidden="false" customHeight="true" outlineLevel="0" collapsed="false"/>
    <row r="20357" customFormat="false" ht="12.75" hidden="false" customHeight="true" outlineLevel="0" collapsed="false"/>
    <row r="20359" customFormat="false" ht="12.75" hidden="false" customHeight="true" outlineLevel="0" collapsed="false"/>
    <row r="20361" customFormat="false" ht="12.75" hidden="false" customHeight="true" outlineLevel="0" collapsed="false"/>
    <row r="20363" customFormat="false" ht="12.75" hidden="false" customHeight="true" outlineLevel="0" collapsed="false"/>
    <row r="20365" customFormat="false" ht="12.75" hidden="false" customHeight="true" outlineLevel="0" collapsed="false"/>
    <row r="20367" customFormat="false" ht="12.75" hidden="false" customHeight="true" outlineLevel="0" collapsed="false"/>
    <row r="20369" customFormat="false" ht="12.75" hidden="false" customHeight="true" outlineLevel="0" collapsed="false"/>
    <row r="20371" customFormat="false" ht="12.75" hidden="false" customHeight="true" outlineLevel="0" collapsed="false"/>
    <row r="20373" customFormat="false" ht="12.75" hidden="false" customHeight="true" outlineLevel="0" collapsed="false"/>
    <row r="20375" customFormat="false" ht="12.75" hidden="false" customHeight="true" outlineLevel="0" collapsed="false"/>
    <row r="20377" customFormat="false" ht="12.75" hidden="false" customHeight="true" outlineLevel="0" collapsed="false"/>
    <row r="20379" customFormat="false" ht="12.75" hidden="false" customHeight="true" outlineLevel="0" collapsed="false"/>
    <row r="20381" customFormat="false" ht="12.75" hidden="false" customHeight="true" outlineLevel="0" collapsed="false"/>
    <row r="20383" customFormat="false" ht="12.75" hidden="false" customHeight="true" outlineLevel="0" collapsed="false"/>
    <row r="20385" customFormat="false" ht="12.75" hidden="false" customHeight="true" outlineLevel="0" collapsed="false"/>
    <row r="20387" customFormat="false" ht="12.75" hidden="false" customHeight="true" outlineLevel="0" collapsed="false"/>
    <row r="20389" customFormat="false" ht="12.75" hidden="false" customHeight="true" outlineLevel="0" collapsed="false"/>
    <row r="20391" customFormat="false" ht="12.75" hidden="false" customHeight="true" outlineLevel="0" collapsed="false"/>
    <row r="20393" customFormat="false" ht="12.75" hidden="false" customHeight="true" outlineLevel="0" collapsed="false"/>
    <row r="20395" customFormat="false" ht="12.75" hidden="false" customHeight="true" outlineLevel="0" collapsed="false"/>
    <row r="20397" customFormat="false" ht="12.75" hidden="false" customHeight="true" outlineLevel="0" collapsed="false"/>
    <row r="20399" customFormat="false" ht="12.75" hidden="false" customHeight="true" outlineLevel="0" collapsed="false"/>
    <row r="20401" customFormat="false" ht="12.75" hidden="false" customHeight="true" outlineLevel="0" collapsed="false"/>
    <row r="20403" customFormat="false" ht="12.75" hidden="false" customHeight="true" outlineLevel="0" collapsed="false"/>
    <row r="20405" customFormat="false" ht="12.75" hidden="false" customHeight="true" outlineLevel="0" collapsed="false"/>
    <row r="20407" customFormat="false" ht="12.75" hidden="false" customHeight="true" outlineLevel="0" collapsed="false"/>
    <row r="20409" customFormat="false" ht="12.75" hidden="false" customHeight="true" outlineLevel="0" collapsed="false"/>
    <row r="20411" customFormat="false" ht="12.75" hidden="false" customHeight="true" outlineLevel="0" collapsed="false"/>
    <row r="20413" customFormat="false" ht="12.75" hidden="false" customHeight="true" outlineLevel="0" collapsed="false"/>
    <row r="20415" customFormat="false" ht="12.75" hidden="false" customHeight="true" outlineLevel="0" collapsed="false"/>
    <row r="20417" customFormat="false" ht="12.75" hidden="false" customHeight="true" outlineLevel="0" collapsed="false"/>
    <row r="20419" customFormat="false" ht="12.75" hidden="false" customHeight="true" outlineLevel="0" collapsed="false"/>
    <row r="20421" customFormat="false" ht="12.75" hidden="false" customHeight="true" outlineLevel="0" collapsed="false"/>
    <row r="20423" customFormat="false" ht="12.75" hidden="false" customHeight="true" outlineLevel="0" collapsed="false"/>
    <row r="20425" customFormat="false" ht="12.75" hidden="false" customHeight="true" outlineLevel="0" collapsed="false"/>
    <row r="20427" customFormat="false" ht="12.75" hidden="false" customHeight="true" outlineLevel="0" collapsed="false"/>
    <row r="20429" customFormat="false" ht="12.75" hidden="false" customHeight="true" outlineLevel="0" collapsed="false"/>
    <row r="20431" customFormat="false" ht="12.75" hidden="false" customHeight="true" outlineLevel="0" collapsed="false"/>
    <row r="20433" customFormat="false" ht="12.75" hidden="false" customHeight="true" outlineLevel="0" collapsed="false"/>
    <row r="20435" customFormat="false" ht="12.75" hidden="false" customHeight="true" outlineLevel="0" collapsed="false"/>
    <row r="20437" customFormat="false" ht="12.75" hidden="false" customHeight="true" outlineLevel="0" collapsed="false"/>
    <row r="20439" customFormat="false" ht="12.75" hidden="false" customHeight="true" outlineLevel="0" collapsed="false"/>
    <row r="20441" customFormat="false" ht="12.75" hidden="false" customHeight="true" outlineLevel="0" collapsed="false"/>
    <row r="20443" customFormat="false" ht="12.75" hidden="false" customHeight="true" outlineLevel="0" collapsed="false"/>
    <row r="20445" customFormat="false" ht="12.75" hidden="false" customHeight="true" outlineLevel="0" collapsed="false"/>
    <row r="20447" customFormat="false" ht="12.75" hidden="false" customHeight="true" outlineLevel="0" collapsed="false"/>
    <row r="20449" customFormat="false" ht="12.75" hidden="false" customHeight="true" outlineLevel="0" collapsed="false"/>
    <row r="20451" customFormat="false" ht="12.75" hidden="false" customHeight="true" outlineLevel="0" collapsed="false"/>
    <row r="20453" customFormat="false" ht="12.75" hidden="false" customHeight="true" outlineLevel="0" collapsed="false"/>
    <row r="20455" customFormat="false" ht="12.75" hidden="false" customHeight="true" outlineLevel="0" collapsed="false"/>
    <row r="20457" customFormat="false" ht="12.75" hidden="false" customHeight="true" outlineLevel="0" collapsed="false"/>
    <row r="20459" customFormat="false" ht="12.75" hidden="false" customHeight="true" outlineLevel="0" collapsed="false"/>
    <row r="20461" customFormat="false" ht="12.75" hidden="false" customHeight="true" outlineLevel="0" collapsed="false"/>
    <row r="20463" customFormat="false" ht="12.75" hidden="false" customHeight="true" outlineLevel="0" collapsed="false"/>
    <row r="20465" customFormat="false" ht="12.75" hidden="false" customHeight="true" outlineLevel="0" collapsed="false"/>
    <row r="20467" customFormat="false" ht="12.75" hidden="false" customHeight="true" outlineLevel="0" collapsed="false"/>
    <row r="20469" customFormat="false" ht="12.75" hidden="false" customHeight="true" outlineLevel="0" collapsed="false"/>
    <row r="20471" customFormat="false" ht="12.75" hidden="false" customHeight="true" outlineLevel="0" collapsed="false"/>
    <row r="20473" customFormat="false" ht="12.75" hidden="false" customHeight="true" outlineLevel="0" collapsed="false"/>
    <row r="20475" customFormat="false" ht="12.75" hidden="false" customHeight="true" outlineLevel="0" collapsed="false"/>
    <row r="20477" customFormat="false" ht="12.75" hidden="false" customHeight="true" outlineLevel="0" collapsed="false"/>
    <row r="20479" customFormat="false" ht="12.75" hidden="false" customHeight="true" outlineLevel="0" collapsed="false"/>
    <row r="20481" customFormat="false" ht="12.75" hidden="false" customHeight="true" outlineLevel="0" collapsed="false"/>
    <row r="20483" customFormat="false" ht="12.75" hidden="false" customHeight="true" outlineLevel="0" collapsed="false"/>
    <row r="20485" customFormat="false" ht="12.75" hidden="false" customHeight="true" outlineLevel="0" collapsed="false"/>
    <row r="20487" customFormat="false" ht="12.75" hidden="false" customHeight="true" outlineLevel="0" collapsed="false"/>
    <row r="20489" customFormat="false" ht="12.75" hidden="false" customHeight="true" outlineLevel="0" collapsed="false"/>
    <row r="20491" customFormat="false" ht="12.75" hidden="false" customHeight="true" outlineLevel="0" collapsed="false"/>
    <row r="20493" customFormat="false" ht="12.75" hidden="false" customHeight="true" outlineLevel="0" collapsed="false"/>
    <row r="20495" customFormat="false" ht="12.75" hidden="false" customHeight="true" outlineLevel="0" collapsed="false"/>
    <row r="20497" customFormat="false" ht="12.75" hidden="false" customHeight="true" outlineLevel="0" collapsed="false"/>
    <row r="20499" customFormat="false" ht="12.75" hidden="false" customHeight="true" outlineLevel="0" collapsed="false"/>
    <row r="20501" customFormat="false" ht="12.75" hidden="false" customHeight="true" outlineLevel="0" collapsed="false"/>
    <row r="20503" customFormat="false" ht="12.75" hidden="false" customHeight="true" outlineLevel="0" collapsed="false"/>
    <row r="20505" customFormat="false" ht="12.75" hidden="false" customHeight="true" outlineLevel="0" collapsed="false"/>
    <row r="20507" customFormat="false" ht="12.75" hidden="false" customHeight="true" outlineLevel="0" collapsed="false"/>
    <row r="20509" customFormat="false" ht="12.75" hidden="false" customHeight="true" outlineLevel="0" collapsed="false"/>
    <row r="20511" customFormat="false" ht="12.75" hidden="false" customHeight="true" outlineLevel="0" collapsed="false"/>
    <row r="20513" customFormat="false" ht="12.75" hidden="false" customHeight="true" outlineLevel="0" collapsed="false"/>
    <row r="20515" customFormat="false" ht="12.75" hidden="false" customHeight="true" outlineLevel="0" collapsed="false"/>
    <row r="20517" customFormat="false" ht="12.75" hidden="false" customHeight="true" outlineLevel="0" collapsed="false"/>
    <row r="20519" customFormat="false" ht="12.75" hidden="false" customHeight="true" outlineLevel="0" collapsed="false"/>
    <row r="20521" customFormat="false" ht="12.75" hidden="false" customHeight="true" outlineLevel="0" collapsed="false"/>
    <row r="20523" customFormat="false" ht="12.75" hidden="false" customHeight="true" outlineLevel="0" collapsed="false"/>
    <row r="20525" customFormat="false" ht="12.75" hidden="false" customHeight="true" outlineLevel="0" collapsed="false"/>
    <row r="20527" customFormat="false" ht="12.75" hidden="false" customHeight="true" outlineLevel="0" collapsed="false"/>
    <row r="20529" customFormat="false" ht="12.75" hidden="false" customHeight="true" outlineLevel="0" collapsed="false"/>
    <row r="20531" customFormat="false" ht="12.75" hidden="false" customHeight="true" outlineLevel="0" collapsed="false"/>
    <row r="20533" customFormat="false" ht="12.75" hidden="false" customHeight="true" outlineLevel="0" collapsed="false"/>
    <row r="20535" customFormat="false" ht="12.75" hidden="false" customHeight="true" outlineLevel="0" collapsed="false"/>
    <row r="20537" customFormat="false" ht="12.75" hidden="false" customHeight="true" outlineLevel="0" collapsed="false"/>
    <row r="20539" customFormat="false" ht="12.75" hidden="false" customHeight="true" outlineLevel="0" collapsed="false"/>
    <row r="20541" customFormat="false" ht="12.75" hidden="false" customHeight="true" outlineLevel="0" collapsed="false"/>
    <row r="20543" customFormat="false" ht="12.75" hidden="false" customHeight="true" outlineLevel="0" collapsed="false"/>
    <row r="20545" customFormat="false" ht="12.75" hidden="false" customHeight="true" outlineLevel="0" collapsed="false"/>
    <row r="20547" customFormat="false" ht="12.75" hidden="false" customHeight="true" outlineLevel="0" collapsed="false"/>
    <row r="20549" customFormat="false" ht="12.75" hidden="false" customHeight="true" outlineLevel="0" collapsed="false"/>
    <row r="20551" customFormat="false" ht="12.75" hidden="false" customHeight="true" outlineLevel="0" collapsed="false"/>
    <row r="20553" customFormat="false" ht="12.75" hidden="false" customHeight="true" outlineLevel="0" collapsed="false"/>
    <row r="20555" customFormat="false" ht="12.75" hidden="false" customHeight="true" outlineLevel="0" collapsed="false"/>
    <row r="20557" customFormat="false" ht="12.75" hidden="false" customHeight="true" outlineLevel="0" collapsed="false"/>
    <row r="20559" customFormat="false" ht="12.75" hidden="false" customHeight="true" outlineLevel="0" collapsed="false"/>
    <row r="20561" customFormat="false" ht="12.75" hidden="false" customHeight="true" outlineLevel="0" collapsed="false"/>
    <row r="20563" customFormat="false" ht="12.75" hidden="false" customHeight="true" outlineLevel="0" collapsed="false"/>
    <row r="20565" customFormat="false" ht="12.75" hidden="false" customHeight="true" outlineLevel="0" collapsed="false"/>
    <row r="20567" customFormat="false" ht="12.75" hidden="false" customHeight="true" outlineLevel="0" collapsed="false"/>
    <row r="20569" customFormat="false" ht="12.75" hidden="false" customHeight="true" outlineLevel="0" collapsed="false"/>
    <row r="20571" customFormat="false" ht="12.75" hidden="false" customHeight="true" outlineLevel="0" collapsed="false"/>
    <row r="20573" customFormat="false" ht="12.75" hidden="false" customHeight="true" outlineLevel="0" collapsed="false"/>
    <row r="20575" customFormat="false" ht="12.75" hidden="false" customHeight="true" outlineLevel="0" collapsed="false"/>
    <row r="20577" customFormat="false" ht="12.75" hidden="false" customHeight="true" outlineLevel="0" collapsed="false"/>
    <row r="20579" customFormat="false" ht="12.75" hidden="false" customHeight="true" outlineLevel="0" collapsed="false"/>
    <row r="20581" customFormat="false" ht="12.75" hidden="false" customHeight="true" outlineLevel="0" collapsed="false"/>
    <row r="20583" customFormat="false" ht="12.75" hidden="false" customHeight="true" outlineLevel="0" collapsed="false"/>
    <row r="20585" customFormat="false" ht="12.75" hidden="false" customHeight="true" outlineLevel="0" collapsed="false"/>
    <row r="20587" customFormat="false" ht="12.75" hidden="false" customHeight="true" outlineLevel="0" collapsed="false"/>
    <row r="20589" customFormat="false" ht="12.75" hidden="false" customHeight="true" outlineLevel="0" collapsed="false"/>
    <row r="20591" customFormat="false" ht="12.75" hidden="false" customHeight="true" outlineLevel="0" collapsed="false"/>
    <row r="20593" customFormat="false" ht="12.75" hidden="false" customHeight="true" outlineLevel="0" collapsed="false"/>
    <row r="20595" customFormat="false" ht="12.75" hidden="false" customHeight="true" outlineLevel="0" collapsed="false"/>
    <row r="20597" customFormat="false" ht="12.75" hidden="false" customHeight="true" outlineLevel="0" collapsed="false"/>
    <row r="20599" customFormat="false" ht="12.75" hidden="false" customHeight="true" outlineLevel="0" collapsed="false"/>
    <row r="20601" customFormat="false" ht="12.75" hidden="false" customHeight="true" outlineLevel="0" collapsed="false"/>
    <row r="20603" customFormat="false" ht="12.75" hidden="false" customHeight="true" outlineLevel="0" collapsed="false"/>
    <row r="20605" customFormat="false" ht="12.75" hidden="false" customHeight="true" outlineLevel="0" collapsed="false"/>
    <row r="20607" customFormat="false" ht="12.75" hidden="false" customHeight="true" outlineLevel="0" collapsed="false"/>
    <row r="20609" customFormat="false" ht="12.75" hidden="false" customHeight="true" outlineLevel="0" collapsed="false"/>
    <row r="20611" customFormat="false" ht="12.75" hidden="false" customHeight="true" outlineLevel="0" collapsed="false"/>
    <row r="20613" customFormat="false" ht="12.75" hidden="false" customHeight="true" outlineLevel="0" collapsed="false"/>
    <row r="20615" customFormat="false" ht="12.75" hidden="false" customHeight="true" outlineLevel="0" collapsed="false"/>
    <row r="20617" customFormat="false" ht="12.75" hidden="false" customHeight="true" outlineLevel="0" collapsed="false"/>
    <row r="20619" customFormat="false" ht="12.75" hidden="false" customHeight="true" outlineLevel="0" collapsed="false"/>
    <row r="20621" customFormat="false" ht="12.75" hidden="false" customHeight="true" outlineLevel="0" collapsed="false"/>
    <row r="20623" customFormat="false" ht="12.75" hidden="false" customHeight="true" outlineLevel="0" collapsed="false"/>
    <row r="20625" customFormat="false" ht="12.75" hidden="false" customHeight="true" outlineLevel="0" collapsed="false"/>
    <row r="20627" customFormat="false" ht="12.75" hidden="false" customHeight="true" outlineLevel="0" collapsed="false"/>
    <row r="20629" customFormat="false" ht="12.75" hidden="false" customHeight="true" outlineLevel="0" collapsed="false"/>
    <row r="20631" customFormat="false" ht="12.75" hidden="false" customHeight="true" outlineLevel="0" collapsed="false"/>
    <row r="20633" customFormat="false" ht="12.75" hidden="false" customHeight="true" outlineLevel="0" collapsed="false"/>
    <row r="20635" customFormat="false" ht="12.75" hidden="false" customHeight="true" outlineLevel="0" collapsed="false"/>
    <row r="20637" customFormat="false" ht="12.75" hidden="false" customHeight="true" outlineLevel="0" collapsed="false"/>
    <row r="20639" customFormat="false" ht="12.75" hidden="false" customHeight="true" outlineLevel="0" collapsed="false"/>
    <row r="20641" customFormat="false" ht="12.75" hidden="false" customHeight="true" outlineLevel="0" collapsed="false"/>
    <row r="20643" customFormat="false" ht="12.75" hidden="false" customHeight="true" outlineLevel="0" collapsed="false"/>
    <row r="20645" customFormat="false" ht="12.75" hidden="false" customHeight="true" outlineLevel="0" collapsed="false"/>
    <row r="20647" customFormat="false" ht="12.75" hidden="false" customHeight="true" outlineLevel="0" collapsed="false"/>
    <row r="20649" customFormat="false" ht="12.75" hidden="false" customHeight="true" outlineLevel="0" collapsed="false"/>
    <row r="20651" customFormat="false" ht="12.75" hidden="false" customHeight="true" outlineLevel="0" collapsed="false"/>
    <row r="20653" customFormat="false" ht="12.75" hidden="false" customHeight="true" outlineLevel="0" collapsed="false"/>
    <row r="20655" customFormat="false" ht="12.75" hidden="false" customHeight="true" outlineLevel="0" collapsed="false"/>
    <row r="20657" customFormat="false" ht="12.75" hidden="false" customHeight="true" outlineLevel="0" collapsed="false"/>
    <row r="20659" customFormat="false" ht="12.75" hidden="false" customHeight="true" outlineLevel="0" collapsed="false"/>
    <row r="20661" customFormat="false" ht="12.75" hidden="false" customHeight="true" outlineLevel="0" collapsed="false"/>
    <row r="20663" customFormat="false" ht="12.75" hidden="false" customHeight="true" outlineLevel="0" collapsed="false"/>
    <row r="20665" customFormat="false" ht="12.75" hidden="false" customHeight="true" outlineLevel="0" collapsed="false"/>
    <row r="20667" customFormat="false" ht="12.75" hidden="false" customHeight="true" outlineLevel="0" collapsed="false"/>
    <row r="20669" customFormat="false" ht="12.75" hidden="false" customHeight="true" outlineLevel="0" collapsed="false"/>
    <row r="20671" customFormat="false" ht="12.75" hidden="false" customHeight="true" outlineLevel="0" collapsed="false"/>
    <row r="20673" customFormat="false" ht="12.75" hidden="false" customHeight="true" outlineLevel="0" collapsed="false"/>
    <row r="20675" customFormat="false" ht="12.75" hidden="false" customHeight="true" outlineLevel="0" collapsed="false"/>
    <row r="20677" customFormat="false" ht="12.75" hidden="false" customHeight="true" outlineLevel="0" collapsed="false"/>
    <row r="20679" customFormat="false" ht="12.75" hidden="false" customHeight="true" outlineLevel="0" collapsed="false"/>
    <row r="20681" customFormat="false" ht="12.75" hidden="false" customHeight="true" outlineLevel="0" collapsed="false"/>
    <row r="20683" customFormat="false" ht="12.75" hidden="false" customHeight="true" outlineLevel="0" collapsed="false"/>
    <row r="20685" customFormat="false" ht="12.75" hidden="false" customHeight="true" outlineLevel="0" collapsed="false"/>
    <row r="20687" customFormat="false" ht="12.75" hidden="false" customHeight="true" outlineLevel="0" collapsed="false"/>
    <row r="20689" customFormat="false" ht="12.75" hidden="false" customHeight="true" outlineLevel="0" collapsed="false"/>
    <row r="20691" customFormat="false" ht="12.75" hidden="false" customHeight="true" outlineLevel="0" collapsed="false"/>
    <row r="20693" customFormat="false" ht="12.75" hidden="false" customHeight="true" outlineLevel="0" collapsed="false"/>
    <row r="20695" customFormat="false" ht="12.75" hidden="false" customHeight="true" outlineLevel="0" collapsed="false"/>
    <row r="20697" customFormat="false" ht="12.75" hidden="false" customHeight="true" outlineLevel="0" collapsed="false"/>
    <row r="20699" customFormat="false" ht="12.75" hidden="false" customHeight="true" outlineLevel="0" collapsed="false"/>
    <row r="20701" customFormat="false" ht="12.75" hidden="false" customHeight="true" outlineLevel="0" collapsed="false"/>
    <row r="20703" customFormat="false" ht="12.75" hidden="false" customHeight="true" outlineLevel="0" collapsed="false"/>
    <row r="20705" customFormat="false" ht="12.75" hidden="false" customHeight="true" outlineLevel="0" collapsed="false"/>
    <row r="20707" customFormat="false" ht="12.75" hidden="false" customHeight="true" outlineLevel="0" collapsed="false"/>
    <row r="20709" customFormat="false" ht="12.75" hidden="false" customHeight="true" outlineLevel="0" collapsed="false"/>
    <row r="20711" customFormat="false" ht="12.75" hidden="false" customHeight="true" outlineLevel="0" collapsed="false"/>
    <row r="20713" customFormat="false" ht="12.75" hidden="false" customHeight="true" outlineLevel="0" collapsed="false"/>
    <row r="20715" customFormat="false" ht="12.75" hidden="false" customHeight="true" outlineLevel="0" collapsed="false"/>
    <row r="20717" customFormat="false" ht="12.75" hidden="false" customHeight="true" outlineLevel="0" collapsed="false"/>
    <row r="20719" customFormat="false" ht="12.75" hidden="false" customHeight="true" outlineLevel="0" collapsed="false"/>
    <row r="20721" customFormat="false" ht="12.75" hidden="false" customHeight="true" outlineLevel="0" collapsed="false"/>
    <row r="20723" customFormat="false" ht="12.75" hidden="false" customHeight="true" outlineLevel="0" collapsed="false"/>
    <row r="20725" customFormat="false" ht="12.75" hidden="false" customHeight="true" outlineLevel="0" collapsed="false"/>
    <row r="20727" customFormat="false" ht="12.75" hidden="false" customHeight="true" outlineLevel="0" collapsed="false"/>
    <row r="20729" customFormat="false" ht="12.75" hidden="false" customHeight="true" outlineLevel="0" collapsed="false"/>
    <row r="20731" customFormat="false" ht="12.75" hidden="false" customHeight="true" outlineLevel="0" collapsed="false"/>
    <row r="20733" customFormat="false" ht="12.75" hidden="false" customHeight="true" outlineLevel="0" collapsed="false"/>
    <row r="20735" customFormat="false" ht="12.75" hidden="false" customHeight="true" outlineLevel="0" collapsed="false"/>
    <row r="20737" customFormat="false" ht="12.75" hidden="false" customHeight="true" outlineLevel="0" collapsed="false"/>
    <row r="20739" customFormat="false" ht="12.75" hidden="false" customHeight="true" outlineLevel="0" collapsed="false"/>
    <row r="20741" customFormat="false" ht="12.75" hidden="false" customHeight="true" outlineLevel="0" collapsed="false"/>
    <row r="20743" customFormat="false" ht="12.75" hidden="false" customHeight="true" outlineLevel="0" collapsed="false"/>
    <row r="20745" customFormat="false" ht="12.75" hidden="false" customHeight="true" outlineLevel="0" collapsed="false"/>
    <row r="20747" customFormat="false" ht="12.75" hidden="false" customHeight="true" outlineLevel="0" collapsed="false"/>
    <row r="20749" customFormat="false" ht="12.75" hidden="false" customHeight="true" outlineLevel="0" collapsed="false"/>
    <row r="20751" customFormat="false" ht="12.75" hidden="false" customHeight="true" outlineLevel="0" collapsed="false"/>
    <row r="20753" customFormat="false" ht="12.75" hidden="false" customHeight="true" outlineLevel="0" collapsed="false"/>
    <row r="20755" customFormat="false" ht="12.75" hidden="false" customHeight="true" outlineLevel="0" collapsed="false"/>
    <row r="20757" customFormat="false" ht="12.75" hidden="false" customHeight="true" outlineLevel="0" collapsed="false"/>
    <row r="20759" customFormat="false" ht="12.75" hidden="false" customHeight="true" outlineLevel="0" collapsed="false"/>
    <row r="20761" customFormat="false" ht="12.75" hidden="false" customHeight="true" outlineLevel="0" collapsed="false"/>
    <row r="20763" customFormat="false" ht="12.75" hidden="false" customHeight="true" outlineLevel="0" collapsed="false"/>
    <row r="20765" customFormat="false" ht="12.75" hidden="false" customHeight="true" outlineLevel="0" collapsed="false"/>
    <row r="20767" customFormat="false" ht="12.75" hidden="false" customHeight="true" outlineLevel="0" collapsed="false"/>
    <row r="20769" customFormat="false" ht="12.75" hidden="false" customHeight="true" outlineLevel="0" collapsed="false"/>
    <row r="20771" customFormat="false" ht="12.75" hidden="false" customHeight="true" outlineLevel="0" collapsed="false"/>
    <row r="20773" customFormat="false" ht="12.75" hidden="false" customHeight="true" outlineLevel="0" collapsed="false"/>
    <row r="20775" customFormat="false" ht="12.75" hidden="false" customHeight="true" outlineLevel="0" collapsed="false"/>
    <row r="20777" customFormat="false" ht="12.75" hidden="false" customHeight="true" outlineLevel="0" collapsed="false"/>
    <row r="20779" customFormat="false" ht="12.75" hidden="false" customHeight="true" outlineLevel="0" collapsed="false"/>
    <row r="20781" customFormat="false" ht="12.75" hidden="false" customHeight="true" outlineLevel="0" collapsed="false"/>
    <row r="20783" customFormat="false" ht="12.75" hidden="false" customHeight="true" outlineLevel="0" collapsed="false"/>
    <row r="20785" customFormat="false" ht="12.75" hidden="false" customHeight="true" outlineLevel="0" collapsed="false"/>
    <row r="20787" customFormat="false" ht="12.75" hidden="false" customHeight="true" outlineLevel="0" collapsed="false"/>
    <row r="20789" customFormat="false" ht="12.75" hidden="false" customHeight="true" outlineLevel="0" collapsed="false"/>
    <row r="20791" customFormat="false" ht="12.75" hidden="false" customHeight="true" outlineLevel="0" collapsed="false"/>
    <row r="20793" customFormat="false" ht="12.75" hidden="false" customHeight="true" outlineLevel="0" collapsed="false"/>
    <row r="20795" customFormat="false" ht="12.75" hidden="false" customHeight="true" outlineLevel="0" collapsed="false"/>
    <row r="20797" customFormat="false" ht="12.75" hidden="false" customHeight="true" outlineLevel="0" collapsed="false"/>
    <row r="20799" customFormat="false" ht="12.75" hidden="false" customHeight="true" outlineLevel="0" collapsed="false"/>
    <row r="20801" customFormat="false" ht="12.75" hidden="false" customHeight="true" outlineLevel="0" collapsed="false"/>
    <row r="20803" customFormat="false" ht="12.75" hidden="false" customHeight="true" outlineLevel="0" collapsed="false"/>
    <row r="20805" customFormat="false" ht="12.75" hidden="false" customHeight="true" outlineLevel="0" collapsed="false"/>
    <row r="20807" customFormat="false" ht="12.75" hidden="false" customHeight="true" outlineLevel="0" collapsed="false"/>
    <row r="20809" customFormat="false" ht="12.75" hidden="false" customHeight="true" outlineLevel="0" collapsed="false"/>
    <row r="20811" customFormat="false" ht="12.75" hidden="false" customHeight="true" outlineLevel="0" collapsed="false"/>
    <row r="20813" customFormat="false" ht="12.75" hidden="false" customHeight="true" outlineLevel="0" collapsed="false"/>
    <row r="20815" customFormat="false" ht="12.75" hidden="false" customHeight="true" outlineLevel="0" collapsed="false"/>
    <row r="20817" customFormat="false" ht="12.75" hidden="false" customHeight="true" outlineLevel="0" collapsed="false"/>
    <row r="20819" customFormat="false" ht="12.75" hidden="false" customHeight="true" outlineLevel="0" collapsed="false"/>
    <row r="20821" customFormat="false" ht="12.75" hidden="false" customHeight="true" outlineLevel="0" collapsed="false"/>
    <row r="20823" customFormat="false" ht="12.75" hidden="false" customHeight="true" outlineLevel="0" collapsed="false"/>
    <row r="20825" customFormat="false" ht="12.75" hidden="false" customHeight="true" outlineLevel="0" collapsed="false"/>
    <row r="20827" customFormat="false" ht="12.75" hidden="false" customHeight="true" outlineLevel="0" collapsed="false"/>
    <row r="20829" customFormat="false" ht="12.75" hidden="false" customHeight="true" outlineLevel="0" collapsed="false"/>
    <row r="20831" customFormat="false" ht="12.75" hidden="false" customHeight="true" outlineLevel="0" collapsed="false"/>
    <row r="20833" customFormat="false" ht="12.75" hidden="false" customHeight="true" outlineLevel="0" collapsed="false"/>
    <row r="20835" customFormat="false" ht="12.75" hidden="false" customHeight="true" outlineLevel="0" collapsed="false"/>
    <row r="20837" customFormat="false" ht="12.75" hidden="false" customHeight="true" outlineLevel="0" collapsed="false"/>
    <row r="20839" customFormat="false" ht="12.75" hidden="false" customHeight="true" outlineLevel="0" collapsed="false"/>
    <row r="20841" customFormat="false" ht="12.75" hidden="false" customHeight="true" outlineLevel="0" collapsed="false"/>
    <row r="20843" customFormat="false" ht="12.75" hidden="false" customHeight="true" outlineLevel="0" collapsed="false"/>
    <row r="20845" customFormat="false" ht="12.75" hidden="false" customHeight="true" outlineLevel="0" collapsed="false"/>
    <row r="20847" customFormat="false" ht="12.75" hidden="false" customHeight="true" outlineLevel="0" collapsed="false"/>
    <row r="20849" customFormat="false" ht="12.75" hidden="false" customHeight="true" outlineLevel="0" collapsed="false"/>
    <row r="20851" customFormat="false" ht="12.75" hidden="false" customHeight="true" outlineLevel="0" collapsed="false"/>
    <row r="20853" customFormat="false" ht="12.75" hidden="false" customHeight="true" outlineLevel="0" collapsed="false"/>
    <row r="20855" customFormat="false" ht="12.75" hidden="false" customHeight="true" outlineLevel="0" collapsed="false"/>
    <row r="20857" customFormat="false" ht="12.75" hidden="false" customHeight="true" outlineLevel="0" collapsed="false"/>
    <row r="20859" customFormat="false" ht="12.75" hidden="false" customHeight="true" outlineLevel="0" collapsed="false"/>
    <row r="20861" customFormat="false" ht="12.75" hidden="false" customHeight="true" outlineLevel="0" collapsed="false"/>
    <row r="20863" customFormat="false" ht="12.75" hidden="false" customHeight="true" outlineLevel="0" collapsed="false"/>
    <row r="20865" customFormat="false" ht="12.75" hidden="false" customHeight="true" outlineLevel="0" collapsed="false"/>
    <row r="20867" customFormat="false" ht="12.75" hidden="false" customHeight="true" outlineLevel="0" collapsed="false"/>
    <row r="20869" customFormat="false" ht="12.75" hidden="false" customHeight="true" outlineLevel="0" collapsed="false"/>
    <row r="20871" customFormat="false" ht="12.75" hidden="false" customHeight="true" outlineLevel="0" collapsed="false"/>
    <row r="20873" customFormat="false" ht="12.75" hidden="false" customHeight="true" outlineLevel="0" collapsed="false"/>
    <row r="20875" customFormat="false" ht="12.75" hidden="false" customHeight="true" outlineLevel="0" collapsed="false"/>
    <row r="20877" customFormat="false" ht="12.75" hidden="false" customHeight="true" outlineLevel="0" collapsed="false"/>
    <row r="20879" customFormat="false" ht="12.75" hidden="false" customHeight="true" outlineLevel="0" collapsed="false"/>
    <row r="20881" customFormat="false" ht="12.75" hidden="false" customHeight="true" outlineLevel="0" collapsed="false"/>
    <row r="20883" customFormat="false" ht="12.75" hidden="false" customHeight="true" outlineLevel="0" collapsed="false"/>
    <row r="20885" customFormat="false" ht="12.75" hidden="false" customHeight="true" outlineLevel="0" collapsed="false"/>
    <row r="20887" customFormat="false" ht="12.75" hidden="false" customHeight="true" outlineLevel="0" collapsed="false"/>
    <row r="20889" customFormat="false" ht="12.75" hidden="false" customHeight="true" outlineLevel="0" collapsed="false"/>
    <row r="20891" customFormat="false" ht="12.75" hidden="false" customHeight="true" outlineLevel="0" collapsed="false"/>
    <row r="20893" customFormat="false" ht="12.75" hidden="false" customHeight="true" outlineLevel="0" collapsed="false"/>
    <row r="20895" customFormat="false" ht="12.75" hidden="false" customHeight="true" outlineLevel="0" collapsed="false"/>
    <row r="20897" customFormat="false" ht="12.75" hidden="false" customHeight="true" outlineLevel="0" collapsed="false"/>
    <row r="20899" customFormat="false" ht="12.75" hidden="false" customHeight="true" outlineLevel="0" collapsed="false"/>
    <row r="20901" customFormat="false" ht="12.75" hidden="false" customHeight="true" outlineLevel="0" collapsed="false"/>
    <row r="20903" customFormat="false" ht="12.75" hidden="false" customHeight="true" outlineLevel="0" collapsed="false"/>
    <row r="20905" customFormat="false" ht="12.75" hidden="false" customHeight="true" outlineLevel="0" collapsed="false"/>
    <row r="20907" customFormat="false" ht="12.75" hidden="false" customHeight="true" outlineLevel="0" collapsed="false"/>
    <row r="20909" customFormat="false" ht="12.75" hidden="false" customHeight="true" outlineLevel="0" collapsed="false"/>
    <row r="20911" customFormat="false" ht="12.75" hidden="false" customHeight="true" outlineLevel="0" collapsed="false"/>
    <row r="20913" customFormat="false" ht="12.75" hidden="false" customHeight="true" outlineLevel="0" collapsed="false"/>
    <row r="20915" customFormat="false" ht="12.75" hidden="false" customHeight="true" outlineLevel="0" collapsed="false"/>
    <row r="20917" customFormat="false" ht="12.75" hidden="false" customHeight="true" outlineLevel="0" collapsed="false"/>
    <row r="20919" customFormat="false" ht="12.75" hidden="false" customHeight="true" outlineLevel="0" collapsed="false"/>
    <row r="20921" customFormat="false" ht="12.75" hidden="false" customHeight="true" outlineLevel="0" collapsed="false"/>
    <row r="20923" customFormat="false" ht="12.75" hidden="false" customHeight="true" outlineLevel="0" collapsed="false"/>
    <row r="20925" customFormat="false" ht="12.75" hidden="false" customHeight="true" outlineLevel="0" collapsed="false"/>
    <row r="20927" customFormat="false" ht="12.75" hidden="false" customHeight="true" outlineLevel="0" collapsed="false"/>
    <row r="20929" customFormat="false" ht="12.75" hidden="false" customHeight="true" outlineLevel="0" collapsed="false"/>
    <row r="20931" customFormat="false" ht="12.75" hidden="false" customHeight="true" outlineLevel="0" collapsed="false"/>
    <row r="20933" customFormat="false" ht="12.75" hidden="false" customHeight="true" outlineLevel="0" collapsed="false"/>
    <row r="20935" customFormat="false" ht="12.75" hidden="false" customHeight="true" outlineLevel="0" collapsed="false"/>
    <row r="20937" customFormat="false" ht="12.75" hidden="false" customHeight="true" outlineLevel="0" collapsed="false"/>
    <row r="20939" customFormat="false" ht="12.75" hidden="false" customHeight="true" outlineLevel="0" collapsed="false"/>
    <row r="20941" customFormat="false" ht="12.75" hidden="false" customHeight="true" outlineLevel="0" collapsed="false"/>
    <row r="20943" customFormat="false" ht="12.75" hidden="false" customHeight="true" outlineLevel="0" collapsed="false"/>
    <row r="20945" customFormat="false" ht="12.75" hidden="false" customHeight="true" outlineLevel="0" collapsed="false"/>
    <row r="20947" customFormat="false" ht="12.75" hidden="false" customHeight="true" outlineLevel="0" collapsed="false"/>
    <row r="20949" customFormat="false" ht="12.75" hidden="false" customHeight="true" outlineLevel="0" collapsed="false"/>
    <row r="20951" customFormat="false" ht="12.75" hidden="false" customHeight="true" outlineLevel="0" collapsed="false"/>
    <row r="20953" customFormat="false" ht="12.75" hidden="false" customHeight="true" outlineLevel="0" collapsed="false"/>
    <row r="20955" customFormat="false" ht="12.75" hidden="false" customHeight="true" outlineLevel="0" collapsed="false"/>
    <row r="20957" customFormat="false" ht="12.75" hidden="false" customHeight="true" outlineLevel="0" collapsed="false"/>
    <row r="20959" customFormat="false" ht="12.75" hidden="false" customHeight="true" outlineLevel="0" collapsed="false"/>
    <row r="20961" customFormat="false" ht="12.75" hidden="false" customHeight="true" outlineLevel="0" collapsed="false"/>
    <row r="20963" customFormat="false" ht="12.75" hidden="false" customHeight="true" outlineLevel="0" collapsed="false"/>
    <row r="20965" customFormat="false" ht="12.75" hidden="false" customHeight="true" outlineLevel="0" collapsed="false"/>
    <row r="20967" customFormat="false" ht="12.75" hidden="false" customHeight="true" outlineLevel="0" collapsed="false"/>
    <row r="20969" customFormat="false" ht="12.75" hidden="false" customHeight="true" outlineLevel="0" collapsed="false"/>
    <row r="20971" customFormat="false" ht="12.75" hidden="false" customHeight="true" outlineLevel="0" collapsed="false"/>
    <row r="20973" customFormat="false" ht="12.75" hidden="false" customHeight="true" outlineLevel="0" collapsed="false"/>
    <row r="20975" customFormat="false" ht="12.75" hidden="false" customHeight="true" outlineLevel="0" collapsed="false"/>
    <row r="20977" customFormat="false" ht="12.75" hidden="false" customHeight="true" outlineLevel="0" collapsed="false"/>
    <row r="20979" customFormat="false" ht="12.75" hidden="false" customHeight="true" outlineLevel="0" collapsed="false"/>
    <row r="20981" customFormat="false" ht="12.75" hidden="false" customHeight="true" outlineLevel="0" collapsed="false"/>
    <row r="20983" customFormat="false" ht="12.75" hidden="false" customHeight="true" outlineLevel="0" collapsed="false"/>
    <row r="20985" customFormat="false" ht="12.75" hidden="false" customHeight="true" outlineLevel="0" collapsed="false"/>
    <row r="20987" customFormat="false" ht="12.75" hidden="false" customHeight="true" outlineLevel="0" collapsed="false"/>
    <row r="20989" customFormat="false" ht="12.75" hidden="false" customHeight="true" outlineLevel="0" collapsed="false"/>
    <row r="20991" customFormat="false" ht="12.75" hidden="false" customHeight="true" outlineLevel="0" collapsed="false"/>
    <row r="20993" customFormat="false" ht="12.75" hidden="false" customHeight="true" outlineLevel="0" collapsed="false"/>
    <row r="20995" customFormat="false" ht="12.75" hidden="false" customHeight="true" outlineLevel="0" collapsed="false"/>
    <row r="20997" customFormat="false" ht="12.75" hidden="false" customHeight="true" outlineLevel="0" collapsed="false"/>
    <row r="20999" customFormat="false" ht="12.75" hidden="false" customHeight="true" outlineLevel="0" collapsed="false"/>
    <row r="21001" customFormat="false" ht="12.75" hidden="false" customHeight="true" outlineLevel="0" collapsed="false"/>
    <row r="21003" customFormat="false" ht="12.75" hidden="false" customHeight="true" outlineLevel="0" collapsed="false"/>
    <row r="21005" customFormat="false" ht="12.75" hidden="false" customHeight="true" outlineLevel="0" collapsed="false"/>
    <row r="21007" customFormat="false" ht="12.75" hidden="false" customHeight="true" outlineLevel="0" collapsed="false"/>
    <row r="21009" customFormat="false" ht="12.75" hidden="false" customHeight="true" outlineLevel="0" collapsed="false"/>
    <row r="21011" customFormat="false" ht="12.75" hidden="false" customHeight="true" outlineLevel="0" collapsed="false"/>
    <row r="21013" customFormat="false" ht="12.75" hidden="false" customHeight="true" outlineLevel="0" collapsed="false"/>
    <row r="21015" customFormat="false" ht="12.75" hidden="false" customHeight="true" outlineLevel="0" collapsed="false"/>
    <row r="21017" customFormat="false" ht="12.75" hidden="false" customHeight="true" outlineLevel="0" collapsed="false"/>
    <row r="21019" customFormat="false" ht="12.75" hidden="false" customHeight="true" outlineLevel="0" collapsed="false"/>
    <row r="21021" customFormat="false" ht="12.75" hidden="false" customHeight="true" outlineLevel="0" collapsed="false"/>
    <row r="21023" customFormat="false" ht="12.75" hidden="false" customHeight="true" outlineLevel="0" collapsed="false"/>
    <row r="21025" customFormat="false" ht="12.75" hidden="false" customHeight="true" outlineLevel="0" collapsed="false"/>
    <row r="21027" customFormat="false" ht="12.75" hidden="false" customHeight="true" outlineLevel="0" collapsed="false"/>
    <row r="21029" customFormat="false" ht="12.75" hidden="false" customHeight="true" outlineLevel="0" collapsed="false"/>
    <row r="21031" customFormat="false" ht="12.75" hidden="false" customHeight="true" outlineLevel="0" collapsed="false"/>
    <row r="21033" customFormat="false" ht="12.75" hidden="false" customHeight="true" outlineLevel="0" collapsed="false"/>
    <row r="21035" customFormat="false" ht="12.75" hidden="false" customHeight="true" outlineLevel="0" collapsed="false"/>
    <row r="21037" customFormat="false" ht="12.75" hidden="false" customHeight="true" outlineLevel="0" collapsed="false"/>
    <row r="21039" customFormat="false" ht="12.75" hidden="false" customHeight="true" outlineLevel="0" collapsed="false"/>
    <row r="21041" customFormat="false" ht="12.75" hidden="false" customHeight="true" outlineLevel="0" collapsed="false"/>
    <row r="21043" customFormat="false" ht="12.75" hidden="false" customHeight="true" outlineLevel="0" collapsed="false"/>
    <row r="21045" customFormat="false" ht="12.75" hidden="false" customHeight="true" outlineLevel="0" collapsed="false"/>
    <row r="21047" customFormat="false" ht="12.75" hidden="false" customHeight="true" outlineLevel="0" collapsed="false"/>
    <row r="21049" customFormat="false" ht="12.75" hidden="false" customHeight="true" outlineLevel="0" collapsed="false"/>
    <row r="21051" customFormat="false" ht="12.75" hidden="false" customHeight="true" outlineLevel="0" collapsed="false"/>
    <row r="21053" customFormat="false" ht="12.75" hidden="false" customHeight="true" outlineLevel="0" collapsed="false"/>
    <row r="21055" customFormat="false" ht="12.75" hidden="false" customHeight="true" outlineLevel="0" collapsed="false"/>
    <row r="21057" customFormat="false" ht="12.75" hidden="false" customHeight="true" outlineLevel="0" collapsed="false"/>
    <row r="21059" customFormat="false" ht="12.75" hidden="false" customHeight="true" outlineLevel="0" collapsed="false"/>
    <row r="21061" customFormat="false" ht="12.75" hidden="false" customHeight="true" outlineLevel="0" collapsed="false"/>
    <row r="21063" customFormat="false" ht="12.75" hidden="false" customHeight="true" outlineLevel="0" collapsed="false"/>
    <row r="21065" customFormat="false" ht="12.75" hidden="false" customHeight="true" outlineLevel="0" collapsed="false"/>
    <row r="21067" customFormat="false" ht="12.75" hidden="false" customHeight="true" outlineLevel="0" collapsed="false"/>
    <row r="21069" customFormat="false" ht="12.75" hidden="false" customHeight="true" outlineLevel="0" collapsed="false"/>
    <row r="21071" customFormat="false" ht="12.75" hidden="false" customHeight="true" outlineLevel="0" collapsed="false"/>
    <row r="21073" customFormat="false" ht="12.75" hidden="false" customHeight="true" outlineLevel="0" collapsed="false"/>
    <row r="21075" customFormat="false" ht="12.75" hidden="false" customHeight="true" outlineLevel="0" collapsed="false"/>
    <row r="21077" customFormat="false" ht="12.75" hidden="false" customHeight="true" outlineLevel="0" collapsed="false"/>
    <row r="21079" customFormat="false" ht="12.75" hidden="false" customHeight="true" outlineLevel="0" collapsed="false"/>
    <row r="21081" customFormat="false" ht="12.75" hidden="false" customHeight="true" outlineLevel="0" collapsed="false"/>
    <row r="21083" customFormat="false" ht="12.75" hidden="false" customHeight="true" outlineLevel="0" collapsed="false"/>
    <row r="21085" customFormat="false" ht="12.75" hidden="false" customHeight="true" outlineLevel="0" collapsed="false"/>
    <row r="21087" customFormat="false" ht="12.75" hidden="false" customHeight="true" outlineLevel="0" collapsed="false"/>
    <row r="21089" customFormat="false" ht="12.75" hidden="false" customHeight="true" outlineLevel="0" collapsed="false"/>
    <row r="21091" customFormat="false" ht="12.75" hidden="false" customHeight="true" outlineLevel="0" collapsed="false"/>
    <row r="21093" customFormat="false" ht="12.75" hidden="false" customHeight="true" outlineLevel="0" collapsed="false"/>
    <row r="21095" customFormat="false" ht="12.75" hidden="false" customHeight="true" outlineLevel="0" collapsed="false"/>
    <row r="21097" customFormat="false" ht="12.75" hidden="false" customHeight="true" outlineLevel="0" collapsed="false"/>
    <row r="21099" customFormat="false" ht="12.75" hidden="false" customHeight="true" outlineLevel="0" collapsed="false"/>
    <row r="21101" customFormat="false" ht="12.75" hidden="false" customHeight="true" outlineLevel="0" collapsed="false"/>
    <row r="21103" customFormat="false" ht="12.75" hidden="false" customHeight="true" outlineLevel="0" collapsed="false"/>
    <row r="21105" customFormat="false" ht="12.75" hidden="false" customHeight="true" outlineLevel="0" collapsed="false"/>
    <row r="21107" customFormat="false" ht="12.75" hidden="false" customHeight="true" outlineLevel="0" collapsed="false"/>
    <row r="21109" customFormat="false" ht="12.75" hidden="false" customHeight="true" outlineLevel="0" collapsed="false"/>
    <row r="21111" customFormat="false" ht="12.75" hidden="false" customHeight="true" outlineLevel="0" collapsed="false"/>
    <row r="21113" customFormat="false" ht="12.75" hidden="false" customHeight="true" outlineLevel="0" collapsed="false"/>
    <row r="21115" customFormat="false" ht="12.75" hidden="false" customHeight="true" outlineLevel="0" collapsed="false"/>
    <row r="21117" customFormat="false" ht="12.75" hidden="false" customHeight="true" outlineLevel="0" collapsed="false"/>
    <row r="21119" customFormat="false" ht="12.75" hidden="false" customHeight="true" outlineLevel="0" collapsed="false"/>
    <row r="21121" customFormat="false" ht="12.75" hidden="false" customHeight="true" outlineLevel="0" collapsed="false"/>
    <row r="21123" customFormat="false" ht="12.75" hidden="false" customHeight="true" outlineLevel="0" collapsed="false"/>
    <row r="21125" customFormat="false" ht="12.75" hidden="false" customHeight="true" outlineLevel="0" collapsed="false"/>
    <row r="21127" customFormat="false" ht="12.75" hidden="false" customHeight="true" outlineLevel="0" collapsed="false"/>
    <row r="21129" customFormat="false" ht="12.75" hidden="false" customHeight="true" outlineLevel="0" collapsed="false"/>
    <row r="21131" customFormat="false" ht="12.75" hidden="false" customHeight="true" outlineLevel="0" collapsed="false"/>
    <row r="21133" customFormat="false" ht="12.75" hidden="false" customHeight="true" outlineLevel="0" collapsed="false"/>
    <row r="21135" customFormat="false" ht="12.75" hidden="false" customHeight="true" outlineLevel="0" collapsed="false"/>
    <row r="21137" customFormat="false" ht="12.75" hidden="false" customHeight="true" outlineLevel="0" collapsed="false"/>
    <row r="21139" customFormat="false" ht="12.75" hidden="false" customHeight="true" outlineLevel="0" collapsed="false"/>
    <row r="21141" customFormat="false" ht="12.75" hidden="false" customHeight="true" outlineLevel="0" collapsed="false"/>
    <row r="21143" customFormat="false" ht="12.75" hidden="false" customHeight="true" outlineLevel="0" collapsed="false"/>
    <row r="21145" customFormat="false" ht="12.75" hidden="false" customHeight="true" outlineLevel="0" collapsed="false"/>
    <row r="21147" customFormat="false" ht="12.75" hidden="false" customHeight="true" outlineLevel="0" collapsed="false"/>
    <row r="21149" customFormat="false" ht="12.75" hidden="false" customHeight="true" outlineLevel="0" collapsed="false"/>
    <row r="21151" customFormat="false" ht="12.75" hidden="false" customHeight="true" outlineLevel="0" collapsed="false"/>
    <row r="21153" customFormat="false" ht="12.75" hidden="false" customHeight="true" outlineLevel="0" collapsed="false"/>
    <row r="21155" customFormat="false" ht="12.75" hidden="false" customHeight="true" outlineLevel="0" collapsed="false"/>
    <row r="21157" customFormat="false" ht="12.75" hidden="false" customHeight="true" outlineLevel="0" collapsed="false"/>
    <row r="21159" customFormat="false" ht="12.75" hidden="false" customHeight="true" outlineLevel="0" collapsed="false"/>
    <row r="21161" customFormat="false" ht="12.75" hidden="false" customHeight="true" outlineLevel="0" collapsed="false"/>
    <row r="21163" customFormat="false" ht="12.75" hidden="false" customHeight="true" outlineLevel="0" collapsed="false"/>
    <row r="21165" customFormat="false" ht="12.75" hidden="false" customHeight="true" outlineLevel="0" collapsed="false"/>
    <row r="21167" customFormat="false" ht="12.75" hidden="false" customHeight="true" outlineLevel="0" collapsed="false"/>
    <row r="21169" customFormat="false" ht="12.75" hidden="false" customHeight="true" outlineLevel="0" collapsed="false"/>
    <row r="21171" customFormat="false" ht="12.75" hidden="false" customHeight="true" outlineLevel="0" collapsed="false"/>
    <row r="21173" customFormat="false" ht="12.75" hidden="false" customHeight="true" outlineLevel="0" collapsed="false"/>
    <row r="21175" customFormat="false" ht="12.75" hidden="false" customHeight="true" outlineLevel="0" collapsed="false"/>
    <row r="21177" customFormat="false" ht="12.75" hidden="false" customHeight="true" outlineLevel="0" collapsed="false"/>
    <row r="21179" customFormat="false" ht="12.75" hidden="false" customHeight="true" outlineLevel="0" collapsed="false"/>
    <row r="21181" customFormat="false" ht="12.75" hidden="false" customHeight="true" outlineLevel="0" collapsed="false"/>
    <row r="21183" customFormat="false" ht="12.75" hidden="false" customHeight="true" outlineLevel="0" collapsed="false"/>
    <row r="21185" customFormat="false" ht="12.75" hidden="false" customHeight="true" outlineLevel="0" collapsed="false"/>
    <row r="21187" customFormat="false" ht="12.75" hidden="false" customHeight="true" outlineLevel="0" collapsed="false"/>
    <row r="21189" customFormat="false" ht="12.75" hidden="false" customHeight="true" outlineLevel="0" collapsed="false"/>
    <row r="21191" customFormat="false" ht="12.75" hidden="false" customHeight="true" outlineLevel="0" collapsed="false"/>
    <row r="21193" customFormat="false" ht="12.75" hidden="false" customHeight="true" outlineLevel="0" collapsed="false"/>
    <row r="21195" customFormat="false" ht="12.75" hidden="false" customHeight="true" outlineLevel="0" collapsed="false"/>
    <row r="21197" customFormat="false" ht="12.75" hidden="false" customHeight="true" outlineLevel="0" collapsed="false"/>
    <row r="21199" customFormat="false" ht="12.75" hidden="false" customHeight="true" outlineLevel="0" collapsed="false"/>
    <row r="21201" customFormat="false" ht="12.75" hidden="false" customHeight="true" outlineLevel="0" collapsed="false"/>
    <row r="21203" customFormat="false" ht="12.75" hidden="false" customHeight="true" outlineLevel="0" collapsed="false"/>
    <row r="21205" customFormat="false" ht="12.75" hidden="false" customHeight="true" outlineLevel="0" collapsed="false"/>
    <row r="21207" customFormat="false" ht="12.75" hidden="false" customHeight="true" outlineLevel="0" collapsed="false"/>
    <row r="21209" customFormat="false" ht="12.75" hidden="false" customHeight="true" outlineLevel="0" collapsed="false"/>
    <row r="21211" customFormat="false" ht="12.75" hidden="false" customHeight="true" outlineLevel="0" collapsed="false"/>
    <row r="21213" customFormat="false" ht="12.75" hidden="false" customHeight="true" outlineLevel="0" collapsed="false"/>
    <row r="21215" customFormat="false" ht="12.75" hidden="false" customHeight="true" outlineLevel="0" collapsed="false"/>
    <row r="21217" customFormat="false" ht="12.75" hidden="false" customHeight="true" outlineLevel="0" collapsed="false"/>
    <row r="21219" customFormat="false" ht="12.75" hidden="false" customHeight="true" outlineLevel="0" collapsed="false"/>
    <row r="21221" customFormat="false" ht="12.75" hidden="false" customHeight="true" outlineLevel="0" collapsed="false"/>
    <row r="21223" customFormat="false" ht="12.75" hidden="false" customHeight="true" outlineLevel="0" collapsed="false"/>
    <row r="21225" customFormat="false" ht="12.75" hidden="false" customHeight="true" outlineLevel="0" collapsed="false"/>
    <row r="21227" customFormat="false" ht="12.75" hidden="false" customHeight="true" outlineLevel="0" collapsed="false"/>
    <row r="21229" customFormat="false" ht="12.75" hidden="false" customHeight="true" outlineLevel="0" collapsed="false"/>
    <row r="21231" customFormat="false" ht="12.75" hidden="false" customHeight="true" outlineLevel="0" collapsed="false"/>
    <row r="21233" customFormat="false" ht="12.75" hidden="false" customHeight="true" outlineLevel="0" collapsed="false"/>
    <row r="21235" customFormat="false" ht="12.75" hidden="false" customHeight="true" outlineLevel="0" collapsed="false"/>
    <row r="21237" customFormat="false" ht="12.75" hidden="false" customHeight="true" outlineLevel="0" collapsed="false"/>
    <row r="21239" customFormat="false" ht="12.75" hidden="false" customHeight="true" outlineLevel="0" collapsed="false"/>
    <row r="21241" customFormat="false" ht="12.75" hidden="false" customHeight="true" outlineLevel="0" collapsed="false"/>
    <row r="21243" customFormat="false" ht="12.75" hidden="false" customHeight="true" outlineLevel="0" collapsed="false"/>
    <row r="21245" customFormat="false" ht="12.75" hidden="false" customHeight="true" outlineLevel="0" collapsed="false"/>
    <row r="21247" customFormat="false" ht="12.75" hidden="false" customHeight="true" outlineLevel="0" collapsed="false"/>
    <row r="21249" customFormat="false" ht="12.75" hidden="false" customHeight="true" outlineLevel="0" collapsed="false"/>
    <row r="21251" customFormat="false" ht="12.75" hidden="false" customHeight="true" outlineLevel="0" collapsed="false"/>
    <row r="21253" customFormat="false" ht="12.75" hidden="false" customHeight="true" outlineLevel="0" collapsed="false"/>
    <row r="21255" customFormat="false" ht="12.75" hidden="false" customHeight="true" outlineLevel="0" collapsed="false"/>
    <row r="21257" customFormat="false" ht="12.75" hidden="false" customHeight="true" outlineLevel="0" collapsed="false"/>
    <row r="21259" customFormat="false" ht="12.75" hidden="false" customHeight="true" outlineLevel="0" collapsed="false"/>
    <row r="21261" customFormat="false" ht="12.75" hidden="false" customHeight="true" outlineLevel="0" collapsed="false"/>
    <row r="21263" customFormat="false" ht="12.75" hidden="false" customHeight="true" outlineLevel="0" collapsed="false"/>
    <row r="21265" customFormat="false" ht="12.75" hidden="false" customHeight="true" outlineLevel="0" collapsed="false"/>
    <row r="21267" customFormat="false" ht="12.75" hidden="false" customHeight="true" outlineLevel="0" collapsed="false"/>
    <row r="21269" customFormat="false" ht="12.75" hidden="false" customHeight="true" outlineLevel="0" collapsed="false"/>
    <row r="21271" customFormat="false" ht="12.75" hidden="false" customHeight="true" outlineLevel="0" collapsed="false"/>
    <row r="21273" customFormat="false" ht="12.75" hidden="false" customHeight="true" outlineLevel="0" collapsed="false"/>
    <row r="21275" customFormat="false" ht="12.75" hidden="false" customHeight="true" outlineLevel="0" collapsed="false"/>
    <row r="21277" customFormat="false" ht="12.75" hidden="false" customHeight="true" outlineLevel="0" collapsed="false"/>
    <row r="21279" customFormat="false" ht="12.75" hidden="false" customHeight="true" outlineLevel="0" collapsed="false"/>
    <row r="21281" customFormat="false" ht="12.75" hidden="false" customHeight="true" outlineLevel="0" collapsed="false"/>
    <row r="21283" customFormat="false" ht="12.75" hidden="false" customHeight="true" outlineLevel="0" collapsed="false"/>
    <row r="21285" customFormat="false" ht="12.75" hidden="false" customHeight="true" outlineLevel="0" collapsed="false"/>
    <row r="21287" customFormat="false" ht="12.75" hidden="false" customHeight="true" outlineLevel="0" collapsed="false"/>
    <row r="21289" customFormat="false" ht="12.75" hidden="false" customHeight="true" outlineLevel="0" collapsed="false"/>
    <row r="21291" customFormat="false" ht="12.75" hidden="false" customHeight="true" outlineLevel="0" collapsed="false"/>
    <row r="21293" customFormat="false" ht="12.75" hidden="false" customHeight="true" outlineLevel="0" collapsed="false"/>
    <row r="21295" customFormat="false" ht="12.75" hidden="false" customHeight="true" outlineLevel="0" collapsed="false"/>
    <row r="21297" customFormat="false" ht="12.75" hidden="false" customHeight="true" outlineLevel="0" collapsed="false"/>
    <row r="21299" customFormat="false" ht="12.75" hidden="false" customHeight="true" outlineLevel="0" collapsed="false"/>
    <row r="21301" customFormat="false" ht="12.75" hidden="false" customHeight="true" outlineLevel="0" collapsed="false"/>
    <row r="21303" customFormat="false" ht="12.75" hidden="false" customHeight="true" outlineLevel="0" collapsed="false"/>
    <row r="21305" customFormat="false" ht="12.75" hidden="false" customHeight="true" outlineLevel="0" collapsed="false"/>
    <row r="21307" customFormat="false" ht="12.75" hidden="false" customHeight="true" outlineLevel="0" collapsed="false"/>
    <row r="21309" customFormat="false" ht="12.75" hidden="false" customHeight="true" outlineLevel="0" collapsed="false"/>
    <row r="21311" customFormat="false" ht="12.75" hidden="false" customHeight="true" outlineLevel="0" collapsed="false"/>
    <row r="21313" customFormat="false" ht="12.75" hidden="false" customHeight="true" outlineLevel="0" collapsed="false"/>
    <row r="21315" customFormat="false" ht="12.75" hidden="false" customHeight="true" outlineLevel="0" collapsed="false"/>
    <row r="21317" customFormat="false" ht="12.75" hidden="false" customHeight="true" outlineLevel="0" collapsed="false"/>
    <row r="21319" customFormat="false" ht="12.75" hidden="false" customHeight="true" outlineLevel="0" collapsed="false"/>
    <row r="21321" customFormat="false" ht="12.75" hidden="false" customHeight="true" outlineLevel="0" collapsed="false"/>
    <row r="21323" customFormat="false" ht="12.75" hidden="false" customHeight="true" outlineLevel="0" collapsed="false"/>
    <row r="21325" customFormat="false" ht="12.75" hidden="false" customHeight="true" outlineLevel="0" collapsed="false"/>
    <row r="21327" customFormat="false" ht="12.75" hidden="false" customHeight="true" outlineLevel="0" collapsed="false"/>
    <row r="21329" customFormat="false" ht="12.75" hidden="false" customHeight="true" outlineLevel="0" collapsed="false"/>
    <row r="21331" customFormat="false" ht="12.75" hidden="false" customHeight="true" outlineLevel="0" collapsed="false"/>
    <row r="21333" customFormat="false" ht="12.75" hidden="false" customHeight="true" outlineLevel="0" collapsed="false"/>
    <row r="21335" customFormat="false" ht="12.75" hidden="false" customHeight="true" outlineLevel="0" collapsed="false"/>
    <row r="21337" customFormat="false" ht="12.75" hidden="false" customHeight="true" outlineLevel="0" collapsed="false"/>
    <row r="21339" customFormat="false" ht="12.75" hidden="false" customHeight="true" outlineLevel="0" collapsed="false"/>
    <row r="21341" customFormat="false" ht="12.75" hidden="false" customHeight="true" outlineLevel="0" collapsed="false"/>
    <row r="21343" customFormat="false" ht="12.75" hidden="false" customHeight="true" outlineLevel="0" collapsed="false"/>
    <row r="21345" customFormat="false" ht="12.75" hidden="false" customHeight="true" outlineLevel="0" collapsed="false"/>
    <row r="21347" customFormat="false" ht="12.75" hidden="false" customHeight="true" outlineLevel="0" collapsed="false"/>
    <row r="21349" customFormat="false" ht="12.75" hidden="false" customHeight="true" outlineLevel="0" collapsed="false"/>
    <row r="21351" customFormat="false" ht="12.75" hidden="false" customHeight="true" outlineLevel="0" collapsed="false"/>
    <row r="21353" customFormat="false" ht="12.75" hidden="false" customHeight="true" outlineLevel="0" collapsed="false"/>
    <row r="21355" customFormat="false" ht="12.75" hidden="false" customHeight="true" outlineLevel="0" collapsed="false"/>
    <row r="21357" customFormat="false" ht="12.75" hidden="false" customHeight="true" outlineLevel="0" collapsed="false"/>
    <row r="21359" customFormat="false" ht="12.75" hidden="false" customHeight="true" outlineLevel="0" collapsed="false"/>
    <row r="21361" customFormat="false" ht="12.75" hidden="false" customHeight="true" outlineLevel="0" collapsed="false"/>
    <row r="21363" customFormat="false" ht="12.75" hidden="false" customHeight="true" outlineLevel="0" collapsed="false"/>
    <row r="21365" customFormat="false" ht="12.75" hidden="false" customHeight="true" outlineLevel="0" collapsed="false"/>
    <row r="21367" customFormat="false" ht="12.75" hidden="false" customHeight="true" outlineLevel="0" collapsed="false"/>
    <row r="21369" customFormat="false" ht="12.75" hidden="false" customHeight="true" outlineLevel="0" collapsed="false"/>
    <row r="21371" customFormat="false" ht="12.75" hidden="false" customHeight="true" outlineLevel="0" collapsed="false"/>
    <row r="21373" customFormat="false" ht="12.75" hidden="false" customHeight="true" outlineLevel="0" collapsed="false"/>
    <row r="21375" customFormat="false" ht="12.75" hidden="false" customHeight="true" outlineLevel="0" collapsed="false"/>
    <row r="21377" customFormat="false" ht="12.75" hidden="false" customHeight="true" outlineLevel="0" collapsed="false"/>
    <row r="21379" customFormat="false" ht="12.75" hidden="false" customHeight="true" outlineLevel="0" collapsed="false"/>
    <row r="21381" customFormat="false" ht="12.75" hidden="false" customHeight="true" outlineLevel="0" collapsed="false"/>
    <row r="21383" customFormat="false" ht="12.75" hidden="false" customHeight="true" outlineLevel="0" collapsed="false"/>
    <row r="21385" customFormat="false" ht="12.75" hidden="false" customHeight="true" outlineLevel="0" collapsed="false"/>
    <row r="21387" customFormat="false" ht="12.75" hidden="false" customHeight="true" outlineLevel="0" collapsed="false"/>
    <row r="21389" customFormat="false" ht="12.75" hidden="false" customHeight="true" outlineLevel="0" collapsed="false"/>
    <row r="21391" customFormat="false" ht="12.75" hidden="false" customHeight="true" outlineLevel="0" collapsed="false"/>
    <row r="21393" customFormat="false" ht="12.75" hidden="false" customHeight="true" outlineLevel="0" collapsed="false"/>
    <row r="21395" customFormat="false" ht="12.75" hidden="false" customHeight="true" outlineLevel="0" collapsed="false"/>
    <row r="21397" customFormat="false" ht="12.75" hidden="false" customHeight="true" outlineLevel="0" collapsed="false"/>
    <row r="21399" customFormat="false" ht="12.75" hidden="false" customHeight="true" outlineLevel="0" collapsed="false"/>
    <row r="21401" customFormat="false" ht="12.75" hidden="false" customHeight="true" outlineLevel="0" collapsed="false"/>
    <row r="21403" customFormat="false" ht="12.75" hidden="false" customHeight="true" outlineLevel="0" collapsed="false"/>
    <row r="21405" customFormat="false" ht="12.75" hidden="false" customHeight="true" outlineLevel="0" collapsed="false"/>
    <row r="21407" customFormat="false" ht="12.75" hidden="false" customHeight="true" outlineLevel="0" collapsed="false"/>
    <row r="21409" customFormat="false" ht="12.75" hidden="false" customHeight="true" outlineLevel="0" collapsed="false"/>
    <row r="21411" customFormat="false" ht="12.75" hidden="false" customHeight="true" outlineLevel="0" collapsed="false"/>
    <row r="21413" customFormat="false" ht="12.75" hidden="false" customHeight="true" outlineLevel="0" collapsed="false"/>
    <row r="21415" customFormat="false" ht="12.75" hidden="false" customHeight="true" outlineLevel="0" collapsed="false"/>
    <row r="21417" customFormat="false" ht="12.75" hidden="false" customHeight="true" outlineLevel="0" collapsed="false"/>
    <row r="21419" customFormat="false" ht="12.75" hidden="false" customHeight="true" outlineLevel="0" collapsed="false"/>
    <row r="21421" customFormat="false" ht="12.75" hidden="false" customHeight="true" outlineLevel="0" collapsed="false"/>
    <row r="21423" customFormat="false" ht="12.75" hidden="false" customHeight="true" outlineLevel="0" collapsed="false"/>
    <row r="21425" customFormat="false" ht="12.75" hidden="false" customHeight="true" outlineLevel="0" collapsed="false"/>
    <row r="21427" customFormat="false" ht="12.75" hidden="false" customHeight="true" outlineLevel="0" collapsed="false"/>
    <row r="21429" customFormat="false" ht="12.75" hidden="false" customHeight="true" outlineLevel="0" collapsed="false"/>
    <row r="21431" customFormat="false" ht="12.75" hidden="false" customHeight="true" outlineLevel="0" collapsed="false"/>
    <row r="21433" customFormat="false" ht="12.75" hidden="false" customHeight="true" outlineLevel="0" collapsed="false"/>
    <row r="21435" customFormat="false" ht="12.75" hidden="false" customHeight="true" outlineLevel="0" collapsed="false"/>
    <row r="21437" customFormat="false" ht="12.75" hidden="false" customHeight="true" outlineLevel="0" collapsed="false"/>
    <row r="21439" customFormat="false" ht="12.75" hidden="false" customHeight="true" outlineLevel="0" collapsed="false"/>
    <row r="21441" customFormat="false" ht="12.75" hidden="false" customHeight="true" outlineLevel="0" collapsed="false"/>
    <row r="21443" customFormat="false" ht="12.75" hidden="false" customHeight="true" outlineLevel="0" collapsed="false"/>
    <row r="21445" customFormat="false" ht="12.75" hidden="false" customHeight="true" outlineLevel="0" collapsed="false"/>
    <row r="21447" customFormat="false" ht="12.75" hidden="false" customHeight="true" outlineLevel="0" collapsed="false"/>
    <row r="21449" customFormat="false" ht="12.75" hidden="false" customHeight="true" outlineLevel="0" collapsed="false"/>
    <row r="21451" customFormat="false" ht="12.75" hidden="false" customHeight="true" outlineLevel="0" collapsed="false"/>
    <row r="21453" customFormat="false" ht="12.75" hidden="false" customHeight="true" outlineLevel="0" collapsed="false"/>
    <row r="21455" customFormat="false" ht="12.75" hidden="false" customHeight="true" outlineLevel="0" collapsed="false"/>
    <row r="21457" customFormat="false" ht="12.75" hidden="false" customHeight="true" outlineLevel="0" collapsed="false"/>
    <row r="21459" customFormat="false" ht="12.75" hidden="false" customHeight="true" outlineLevel="0" collapsed="false"/>
    <row r="21461" customFormat="false" ht="12.75" hidden="false" customHeight="true" outlineLevel="0" collapsed="false"/>
    <row r="21463" customFormat="false" ht="12.75" hidden="false" customHeight="true" outlineLevel="0" collapsed="false"/>
    <row r="21465" customFormat="false" ht="12.75" hidden="false" customHeight="true" outlineLevel="0" collapsed="false"/>
    <row r="21467" customFormat="false" ht="12.75" hidden="false" customHeight="true" outlineLevel="0" collapsed="false"/>
    <row r="21469" customFormat="false" ht="12.75" hidden="false" customHeight="true" outlineLevel="0" collapsed="false"/>
    <row r="21471" customFormat="false" ht="12.75" hidden="false" customHeight="true" outlineLevel="0" collapsed="false"/>
    <row r="21473" customFormat="false" ht="12.75" hidden="false" customHeight="true" outlineLevel="0" collapsed="false"/>
    <row r="21475" customFormat="false" ht="12.75" hidden="false" customHeight="true" outlineLevel="0" collapsed="false"/>
    <row r="21477" customFormat="false" ht="12.75" hidden="false" customHeight="true" outlineLevel="0" collapsed="false"/>
    <row r="21479" customFormat="false" ht="12.75" hidden="false" customHeight="true" outlineLevel="0" collapsed="false"/>
    <row r="21481" customFormat="false" ht="12.75" hidden="false" customHeight="true" outlineLevel="0" collapsed="false"/>
    <row r="21483" customFormat="false" ht="12.75" hidden="false" customHeight="true" outlineLevel="0" collapsed="false"/>
    <row r="21485" customFormat="false" ht="12.75" hidden="false" customHeight="true" outlineLevel="0" collapsed="false"/>
    <row r="21487" customFormat="false" ht="12.75" hidden="false" customHeight="true" outlineLevel="0" collapsed="false"/>
    <row r="21489" customFormat="false" ht="12.75" hidden="false" customHeight="true" outlineLevel="0" collapsed="false"/>
    <row r="21491" customFormat="false" ht="12.75" hidden="false" customHeight="true" outlineLevel="0" collapsed="false"/>
    <row r="21493" customFormat="false" ht="12.75" hidden="false" customHeight="true" outlineLevel="0" collapsed="false"/>
    <row r="21495" customFormat="false" ht="12.75" hidden="false" customHeight="true" outlineLevel="0" collapsed="false"/>
    <row r="21497" customFormat="false" ht="12.75" hidden="false" customHeight="true" outlineLevel="0" collapsed="false"/>
    <row r="21499" customFormat="false" ht="12.75" hidden="false" customHeight="true" outlineLevel="0" collapsed="false"/>
    <row r="21501" customFormat="false" ht="12.75" hidden="false" customHeight="true" outlineLevel="0" collapsed="false"/>
    <row r="21503" customFormat="false" ht="12.75" hidden="false" customHeight="true" outlineLevel="0" collapsed="false"/>
    <row r="21505" customFormat="false" ht="12.75" hidden="false" customHeight="true" outlineLevel="0" collapsed="false"/>
    <row r="21507" customFormat="false" ht="12.75" hidden="false" customHeight="true" outlineLevel="0" collapsed="false"/>
    <row r="21509" customFormat="false" ht="12.75" hidden="false" customHeight="true" outlineLevel="0" collapsed="false"/>
    <row r="21511" customFormat="false" ht="12.75" hidden="false" customHeight="true" outlineLevel="0" collapsed="false"/>
    <row r="21513" customFormat="false" ht="12.75" hidden="false" customHeight="true" outlineLevel="0" collapsed="false"/>
    <row r="21515" customFormat="false" ht="12.75" hidden="false" customHeight="true" outlineLevel="0" collapsed="false"/>
    <row r="21517" customFormat="false" ht="12.75" hidden="false" customHeight="true" outlineLevel="0" collapsed="false"/>
    <row r="21519" customFormat="false" ht="12.75" hidden="false" customHeight="true" outlineLevel="0" collapsed="false"/>
    <row r="21521" customFormat="false" ht="12.75" hidden="false" customHeight="true" outlineLevel="0" collapsed="false"/>
    <row r="21523" customFormat="false" ht="12.75" hidden="false" customHeight="true" outlineLevel="0" collapsed="false"/>
    <row r="21525" customFormat="false" ht="12.75" hidden="false" customHeight="true" outlineLevel="0" collapsed="false"/>
    <row r="21527" customFormat="false" ht="12.75" hidden="false" customHeight="true" outlineLevel="0" collapsed="false"/>
    <row r="21529" customFormat="false" ht="12.75" hidden="false" customHeight="true" outlineLevel="0" collapsed="false"/>
    <row r="21531" customFormat="false" ht="12.75" hidden="false" customHeight="true" outlineLevel="0" collapsed="false"/>
    <row r="21533" customFormat="false" ht="12.75" hidden="false" customHeight="true" outlineLevel="0" collapsed="false"/>
    <row r="21535" customFormat="false" ht="12.75" hidden="false" customHeight="true" outlineLevel="0" collapsed="false"/>
    <row r="21537" customFormat="false" ht="12.75" hidden="false" customHeight="true" outlineLevel="0" collapsed="false"/>
    <row r="21539" customFormat="false" ht="12.75" hidden="false" customHeight="true" outlineLevel="0" collapsed="false"/>
    <row r="21541" customFormat="false" ht="12.75" hidden="false" customHeight="true" outlineLevel="0" collapsed="false"/>
    <row r="21543" customFormat="false" ht="12.75" hidden="false" customHeight="true" outlineLevel="0" collapsed="false"/>
    <row r="21545" customFormat="false" ht="12.75" hidden="false" customHeight="true" outlineLevel="0" collapsed="false"/>
    <row r="21547" customFormat="false" ht="12.75" hidden="false" customHeight="true" outlineLevel="0" collapsed="false"/>
    <row r="21549" customFormat="false" ht="12.75" hidden="false" customHeight="true" outlineLevel="0" collapsed="false"/>
    <row r="21551" customFormat="false" ht="12.75" hidden="false" customHeight="true" outlineLevel="0" collapsed="false"/>
    <row r="21553" customFormat="false" ht="12.75" hidden="false" customHeight="true" outlineLevel="0" collapsed="false"/>
    <row r="21555" customFormat="false" ht="12.75" hidden="false" customHeight="true" outlineLevel="0" collapsed="false"/>
    <row r="21557" customFormat="false" ht="12.75" hidden="false" customHeight="true" outlineLevel="0" collapsed="false"/>
    <row r="21559" customFormat="false" ht="12.75" hidden="false" customHeight="true" outlineLevel="0" collapsed="false"/>
    <row r="21561" customFormat="false" ht="12.75" hidden="false" customHeight="true" outlineLevel="0" collapsed="false"/>
    <row r="21563" customFormat="false" ht="12.75" hidden="false" customHeight="true" outlineLevel="0" collapsed="false"/>
    <row r="21565" customFormat="false" ht="12.75" hidden="false" customHeight="true" outlineLevel="0" collapsed="false"/>
    <row r="21567" customFormat="false" ht="12.75" hidden="false" customHeight="true" outlineLevel="0" collapsed="false"/>
    <row r="21569" customFormat="false" ht="12.75" hidden="false" customHeight="true" outlineLevel="0" collapsed="false"/>
    <row r="21571" customFormat="false" ht="12.75" hidden="false" customHeight="true" outlineLevel="0" collapsed="false"/>
    <row r="21573" customFormat="false" ht="12.75" hidden="false" customHeight="true" outlineLevel="0" collapsed="false"/>
    <row r="21575" customFormat="false" ht="12.75" hidden="false" customHeight="true" outlineLevel="0" collapsed="false"/>
    <row r="21577" customFormat="false" ht="12.75" hidden="false" customHeight="true" outlineLevel="0" collapsed="false"/>
    <row r="21579" customFormat="false" ht="12.75" hidden="false" customHeight="true" outlineLevel="0" collapsed="false"/>
    <row r="21581" customFormat="false" ht="12.75" hidden="false" customHeight="true" outlineLevel="0" collapsed="false"/>
    <row r="21583" customFormat="false" ht="12.75" hidden="false" customHeight="true" outlineLevel="0" collapsed="false"/>
    <row r="21585" customFormat="false" ht="12.75" hidden="false" customHeight="true" outlineLevel="0" collapsed="false"/>
    <row r="21587" customFormat="false" ht="12.75" hidden="false" customHeight="true" outlineLevel="0" collapsed="false"/>
    <row r="21589" customFormat="false" ht="12.75" hidden="false" customHeight="true" outlineLevel="0" collapsed="false"/>
    <row r="21591" customFormat="false" ht="12.75" hidden="false" customHeight="true" outlineLevel="0" collapsed="false"/>
    <row r="21593" customFormat="false" ht="12.75" hidden="false" customHeight="true" outlineLevel="0" collapsed="false"/>
    <row r="21595" customFormat="false" ht="12.75" hidden="false" customHeight="true" outlineLevel="0" collapsed="false"/>
    <row r="21597" customFormat="false" ht="12.75" hidden="false" customHeight="true" outlineLevel="0" collapsed="false"/>
    <row r="21599" customFormat="false" ht="12.75" hidden="false" customHeight="true" outlineLevel="0" collapsed="false"/>
    <row r="21601" customFormat="false" ht="12.75" hidden="false" customHeight="true" outlineLevel="0" collapsed="false"/>
    <row r="21603" customFormat="false" ht="12.75" hidden="false" customHeight="true" outlineLevel="0" collapsed="false"/>
    <row r="21605" customFormat="false" ht="12.75" hidden="false" customHeight="true" outlineLevel="0" collapsed="false"/>
    <row r="21607" customFormat="false" ht="12.75" hidden="false" customHeight="true" outlineLevel="0" collapsed="false"/>
    <row r="21609" customFormat="false" ht="12.75" hidden="false" customHeight="true" outlineLevel="0" collapsed="false"/>
    <row r="21611" customFormat="false" ht="12.75" hidden="false" customHeight="true" outlineLevel="0" collapsed="false"/>
    <row r="21613" customFormat="false" ht="12.75" hidden="false" customHeight="true" outlineLevel="0" collapsed="false"/>
    <row r="21615" customFormat="false" ht="12.75" hidden="false" customHeight="true" outlineLevel="0" collapsed="false"/>
    <row r="21617" customFormat="false" ht="12.75" hidden="false" customHeight="true" outlineLevel="0" collapsed="false"/>
    <row r="21619" customFormat="false" ht="12.75" hidden="false" customHeight="true" outlineLevel="0" collapsed="false"/>
    <row r="21621" customFormat="false" ht="12.75" hidden="false" customHeight="true" outlineLevel="0" collapsed="false"/>
    <row r="21623" customFormat="false" ht="12.75" hidden="false" customHeight="true" outlineLevel="0" collapsed="false"/>
    <row r="21625" customFormat="false" ht="12.75" hidden="false" customHeight="true" outlineLevel="0" collapsed="false"/>
    <row r="21627" customFormat="false" ht="12.75" hidden="false" customHeight="true" outlineLevel="0" collapsed="false"/>
    <row r="21629" customFormat="false" ht="12.75" hidden="false" customHeight="true" outlineLevel="0" collapsed="false"/>
    <row r="21631" customFormat="false" ht="12.75" hidden="false" customHeight="true" outlineLevel="0" collapsed="false"/>
    <row r="21633" customFormat="false" ht="12.75" hidden="false" customHeight="true" outlineLevel="0" collapsed="false"/>
    <row r="21635" customFormat="false" ht="12.75" hidden="false" customHeight="true" outlineLevel="0" collapsed="false"/>
    <row r="21637" customFormat="false" ht="12.75" hidden="false" customHeight="true" outlineLevel="0" collapsed="false"/>
    <row r="21639" customFormat="false" ht="12.75" hidden="false" customHeight="true" outlineLevel="0" collapsed="false"/>
    <row r="21641" customFormat="false" ht="12.75" hidden="false" customHeight="true" outlineLevel="0" collapsed="false"/>
    <row r="21643" customFormat="false" ht="12.75" hidden="false" customHeight="true" outlineLevel="0" collapsed="false"/>
    <row r="21645" customFormat="false" ht="12.75" hidden="false" customHeight="true" outlineLevel="0" collapsed="false"/>
    <row r="21647" customFormat="false" ht="12.75" hidden="false" customHeight="true" outlineLevel="0" collapsed="false"/>
    <row r="21649" customFormat="false" ht="12.75" hidden="false" customHeight="true" outlineLevel="0" collapsed="false"/>
    <row r="21651" customFormat="false" ht="12.75" hidden="false" customHeight="true" outlineLevel="0" collapsed="false"/>
    <row r="21653" customFormat="false" ht="12.75" hidden="false" customHeight="true" outlineLevel="0" collapsed="false"/>
    <row r="21655" customFormat="false" ht="12.75" hidden="false" customHeight="true" outlineLevel="0" collapsed="false"/>
    <row r="21657" customFormat="false" ht="12.75" hidden="false" customHeight="true" outlineLevel="0" collapsed="false"/>
    <row r="21659" customFormat="false" ht="12.75" hidden="false" customHeight="true" outlineLevel="0" collapsed="false"/>
    <row r="21661" customFormat="false" ht="12.75" hidden="false" customHeight="true" outlineLevel="0" collapsed="false"/>
    <row r="21663" customFormat="false" ht="12.75" hidden="false" customHeight="true" outlineLevel="0" collapsed="false"/>
    <row r="21665" customFormat="false" ht="12.75" hidden="false" customHeight="true" outlineLevel="0" collapsed="false"/>
    <row r="21667" customFormat="false" ht="12.75" hidden="false" customHeight="true" outlineLevel="0" collapsed="false"/>
    <row r="21669" customFormat="false" ht="12.75" hidden="false" customHeight="true" outlineLevel="0" collapsed="false"/>
    <row r="21671" customFormat="false" ht="12.75" hidden="false" customHeight="true" outlineLevel="0" collapsed="false"/>
    <row r="21673" customFormat="false" ht="12.75" hidden="false" customHeight="true" outlineLevel="0" collapsed="false"/>
    <row r="21675" customFormat="false" ht="12.75" hidden="false" customHeight="true" outlineLevel="0" collapsed="false"/>
    <row r="21677" customFormat="false" ht="12.75" hidden="false" customHeight="true" outlineLevel="0" collapsed="false"/>
    <row r="21679" customFormat="false" ht="12.75" hidden="false" customHeight="true" outlineLevel="0" collapsed="false"/>
    <row r="21681" customFormat="false" ht="12.75" hidden="false" customHeight="true" outlineLevel="0" collapsed="false"/>
    <row r="21683" customFormat="false" ht="12.75" hidden="false" customHeight="true" outlineLevel="0" collapsed="false"/>
    <row r="21685" customFormat="false" ht="12.75" hidden="false" customHeight="true" outlineLevel="0" collapsed="false"/>
    <row r="21687" customFormat="false" ht="12.75" hidden="false" customHeight="true" outlineLevel="0" collapsed="false"/>
    <row r="21689" customFormat="false" ht="12.75" hidden="false" customHeight="true" outlineLevel="0" collapsed="false"/>
    <row r="21691" customFormat="false" ht="12.75" hidden="false" customHeight="true" outlineLevel="0" collapsed="false"/>
    <row r="21693" customFormat="false" ht="12.75" hidden="false" customHeight="true" outlineLevel="0" collapsed="false"/>
    <row r="21695" customFormat="false" ht="12.75" hidden="false" customHeight="true" outlineLevel="0" collapsed="false"/>
    <row r="21697" customFormat="false" ht="12.75" hidden="false" customHeight="true" outlineLevel="0" collapsed="false"/>
    <row r="21699" customFormat="false" ht="12.75" hidden="false" customHeight="true" outlineLevel="0" collapsed="false"/>
    <row r="21701" customFormat="false" ht="12.75" hidden="false" customHeight="true" outlineLevel="0" collapsed="false"/>
    <row r="21703" customFormat="false" ht="12.75" hidden="false" customHeight="true" outlineLevel="0" collapsed="false"/>
    <row r="21705" customFormat="false" ht="12.75" hidden="false" customHeight="true" outlineLevel="0" collapsed="false"/>
    <row r="21707" customFormat="false" ht="12.75" hidden="false" customHeight="true" outlineLevel="0" collapsed="false"/>
    <row r="21709" customFormat="false" ht="12.75" hidden="false" customHeight="true" outlineLevel="0" collapsed="false"/>
    <row r="21711" customFormat="false" ht="12.75" hidden="false" customHeight="true" outlineLevel="0" collapsed="false"/>
    <row r="21713" customFormat="false" ht="12.75" hidden="false" customHeight="true" outlineLevel="0" collapsed="false"/>
    <row r="21715" customFormat="false" ht="12.75" hidden="false" customHeight="true" outlineLevel="0" collapsed="false"/>
    <row r="21717" customFormat="false" ht="12.75" hidden="false" customHeight="true" outlineLevel="0" collapsed="false"/>
    <row r="21719" customFormat="false" ht="12.75" hidden="false" customHeight="true" outlineLevel="0" collapsed="false"/>
    <row r="21721" customFormat="false" ht="12.75" hidden="false" customHeight="true" outlineLevel="0" collapsed="false"/>
    <row r="21723" customFormat="false" ht="12.75" hidden="false" customHeight="true" outlineLevel="0" collapsed="false"/>
    <row r="21725" customFormat="false" ht="12.75" hidden="false" customHeight="true" outlineLevel="0" collapsed="false"/>
    <row r="21727" customFormat="false" ht="12.75" hidden="false" customHeight="true" outlineLevel="0" collapsed="false"/>
    <row r="21729" customFormat="false" ht="12.75" hidden="false" customHeight="true" outlineLevel="0" collapsed="false"/>
    <row r="21731" customFormat="false" ht="12.75" hidden="false" customHeight="true" outlineLevel="0" collapsed="false"/>
    <row r="21733" customFormat="false" ht="12.75" hidden="false" customHeight="true" outlineLevel="0" collapsed="false"/>
    <row r="21735" customFormat="false" ht="12.75" hidden="false" customHeight="true" outlineLevel="0" collapsed="false"/>
    <row r="21737" customFormat="false" ht="12.75" hidden="false" customHeight="true" outlineLevel="0" collapsed="false"/>
    <row r="21739" customFormat="false" ht="12.75" hidden="false" customHeight="true" outlineLevel="0" collapsed="false"/>
    <row r="21741" customFormat="false" ht="12.75" hidden="false" customHeight="true" outlineLevel="0" collapsed="false"/>
    <row r="21743" customFormat="false" ht="12.75" hidden="false" customHeight="true" outlineLevel="0" collapsed="false"/>
    <row r="21745" customFormat="false" ht="12.75" hidden="false" customHeight="true" outlineLevel="0" collapsed="false"/>
    <row r="21747" customFormat="false" ht="12.75" hidden="false" customHeight="true" outlineLevel="0" collapsed="false"/>
    <row r="21749" customFormat="false" ht="12.75" hidden="false" customHeight="true" outlineLevel="0" collapsed="false"/>
    <row r="21751" customFormat="false" ht="12.75" hidden="false" customHeight="true" outlineLevel="0" collapsed="false"/>
    <row r="21753" customFormat="false" ht="12.75" hidden="false" customHeight="true" outlineLevel="0" collapsed="false"/>
    <row r="21755" customFormat="false" ht="12.75" hidden="false" customHeight="true" outlineLevel="0" collapsed="false"/>
    <row r="21757" customFormat="false" ht="12.75" hidden="false" customHeight="true" outlineLevel="0" collapsed="false"/>
    <row r="21759" customFormat="false" ht="12.75" hidden="false" customHeight="true" outlineLevel="0" collapsed="false"/>
    <row r="21761" customFormat="false" ht="12.75" hidden="false" customHeight="true" outlineLevel="0" collapsed="false"/>
    <row r="21763" customFormat="false" ht="12.75" hidden="false" customHeight="true" outlineLevel="0" collapsed="false"/>
    <row r="21765" customFormat="false" ht="12.75" hidden="false" customHeight="true" outlineLevel="0" collapsed="false"/>
    <row r="21767" customFormat="false" ht="12.75" hidden="false" customHeight="true" outlineLevel="0" collapsed="false"/>
    <row r="21769" customFormat="false" ht="12.75" hidden="false" customHeight="true" outlineLevel="0" collapsed="false"/>
    <row r="21771" customFormat="false" ht="12.75" hidden="false" customHeight="true" outlineLevel="0" collapsed="false"/>
    <row r="21773" customFormat="false" ht="12.75" hidden="false" customHeight="true" outlineLevel="0" collapsed="false"/>
    <row r="21775" customFormat="false" ht="12.75" hidden="false" customHeight="true" outlineLevel="0" collapsed="false"/>
    <row r="21777" customFormat="false" ht="12.75" hidden="false" customHeight="true" outlineLevel="0" collapsed="false"/>
    <row r="21779" customFormat="false" ht="12.75" hidden="false" customHeight="true" outlineLevel="0" collapsed="false"/>
    <row r="21781" customFormat="false" ht="12.75" hidden="false" customHeight="true" outlineLevel="0" collapsed="false"/>
    <row r="21783" customFormat="false" ht="12.75" hidden="false" customHeight="true" outlineLevel="0" collapsed="false"/>
    <row r="21785" customFormat="false" ht="12.75" hidden="false" customHeight="true" outlineLevel="0" collapsed="false"/>
    <row r="21787" customFormat="false" ht="12.75" hidden="false" customHeight="true" outlineLevel="0" collapsed="false"/>
    <row r="21789" customFormat="false" ht="12.75" hidden="false" customHeight="true" outlineLevel="0" collapsed="false"/>
    <row r="21791" customFormat="false" ht="12.75" hidden="false" customHeight="true" outlineLevel="0" collapsed="false"/>
    <row r="21793" customFormat="false" ht="12.75" hidden="false" customHeight="true" outlineLevel="0" collapsed="false"/>
    <row r="21795" customFormat="false" ht="12.75" hidden="false" customHeight="true" outlineLevel="0" collapsed="false"/>
    <row r="21797" customFormat="false" ht="12.75" hidden="false" customHeight="true" outlineLevel="0" collapsed="false"/>
    <row r="21799" customFormat="false" ht="12.75" hidden="false" customHeight="true" outlineLevel="0" collapsed="false"/>
    <row r="21801" customFormat="false" ht="12.75" hidden="false" customHeight="true" outlineLevel="0" collapsed="false"/>
    <row r="21803" customFormat="false" ht="12.75" hidden="false" customHeight="true" outlineLevel="0" collapsed="false"/>
    <row r="21805" customFormat="false" ht="12.75" hidden="false" customHeight="true" outlineLevel="0" collapsed="false"/>
    <row r="21807" customFormat="false" ht="12.75" hidden="false" customHeight="true" outlineLevel="0" collapsed="false"/>
    <row r="21809" customFormat="false" ht="12.75" hidden="false" customHeight="true" outlineLevel="0" collapsed="false"/>
    <row r="21811" customFormat="false" ht="12.75" hidden="false" customHeight="true" outlineLevel="0" collapsed="false"/>
    <row r="21813" customFormat="false" ht="12.75" hidden="false" customHeight="true" outlineLevel="0" collapsed="false"/>
    <row r="21815" customFormat="false" ht="12.75" hidden="false" customHeight="true" outlineLevel="0" collapsed="false"/>
    <row r="21817" customFormat="false" ht="12.75" hidden="false" customHeight="true" outlineLevel="0" collapsed="false"/>
    <row r="21819" customFormat="false" ht="12.75" hidden="false" customHeight="true" outlineLevel="0" collapsed="false"/>
    <row r="21821" customFormat="false" ht="12.75" hidden="false" customHeight="true" outlineLevel="0" collapsed="false"/>
    <row r="21823" customFormat="false" ht="12.75" hidden="false" customHeight="true" outlineLevel="0" collapsed="false"/>
    <row r="21825" customFormat="false" ht="12.75" hidden="false" customHeight="true" outlineLevel="0" collapsed="false"/>
    <row r="21827" customFormat="false" ht="12.75" hidden="false" customHeight="true" outlineLevel="0" collapsed="false"/>
    <row r="21829" customFormat="false" ht="12.75" hidden="false" customHeight="true" outlineLevel="0" collapsed="false"/>
    <row r="21831" customFormat="false" ht="12.75" hidden="false" customHeight="true" outlineLevel="0" collapsed="false"/>
    <row r="21833" customFormat="false" ht="12.75" hidden="false" customHeight="true" outlineLevel="0" collapsed="false"/>
    <row r="21835" customFormat="false" ht="12.75" hidden="false" customHeight="true" outlineLevel="0" collapsed="false"/>
    <row r="21837" customFormat="false" ht="12.75" hidden="false" customHeight="true" outlineLevel="0" collapsed="false"/>
    <row r="21839" customFormat="false" ht="12.75" hidden="false" customHeight="true" outlineLevel="0" collapsed="false"/>
    <row r="21841" customFormat="false" ht="12.75" hidden="false" customHeight="true" outlineLevel="0" collapsed="false"/>
    <row r="21843" customFormat="false" ht="12.75" hidden="false" customHeight="true" outlineLevel="0" collapsed="false"/>
    <row r="21845" customFormat="false" ht="12.75" hidden="false" customHeight="true" outlineLevel="0" collapsed="false"/>
    <row r="21847" customFormat="false" ht="12.75" hidden="false" customHeight="true" outlineLevel="0" collapsed="false"/>
    <row r="21849" customFormat="false" ht="12.75" hidden="false" customHeight="true" outlineLevel="0" collapsed="false"/>
    <row r="21851" customFormat="false" ht="12.75" hidden="false" customHeight="true" outlineLevel="0" collapsed="false"/>
    <row r="21853" customFormat="false" ht="12.75" hidden="false" customHeight="true" outlineLevel="0" collapsed="false"/>
    <row r="21855" customFormat="false" ht="12.75" hidden="false" customHeight="true" outlineLevel="0" collapsed="false"/>
    <row r="21857" customFormat="false" ht="12.75" hidden="false" customHeight="true" outlineLevel="0" collapsed="false"/>
    <row r="21859" customFormat="false" ht="12.75" hidden="false" customHeight="true" outlineLevel="0" collapsed="false"/>
    <row r="21861" customFormat="false" ht="12.75" hidden="false" customHeight="true" outlineLevel="0" collapsed="false"/>
    <row r="21863" customFormat="false" ht="12.75" hidden="false" customHeight="true" outlineLevel="0" collapsed="false"/>
    <row r="21865" customFormat="false" ht="12.75" hidden="false" customHeight="true" outlineLevel="0" collapsed="false"/>
    <row r="21867" customFormat="false" ht="12.75" hidden="false" customHeight="true" outlineLevel="0" collapsed="false"/>
    <row r="21869" customFormat="false" ht="12.75" hidden="false" customHeight="true" outlineLevel="0" collapsed="false"/>
    <row r="21871" customFormat="false" ht="12.75" hidden="false" customHeight="true" outlineLevel="0" collapsed="false"/>
    <row r="21873" customFormat="false" ht="12.75" hidden="false" customHeight="true" outlineLevel="0" collapsed="false"/>
    <row r="21875" customFormat="false" ht="12.75" hidden="false" customHeight="true" outlineLevel="0" collapsed="false"/>
    <row r="21877" customFormat="false" ht="12.75" hidden="false" customHeight="true" outlineLevel="0" collapsed="false"/>
    <row r="21879" customFormat="false" ht="12.75" hidden="false" customHeight="true" outlineLevel="0" collapsed="false"/>
    <row r="21881" customFormat="false" ht="12.75" hidden="false" customHeight="true" outlineLevel="0" collapsed="false"/>
    <row r="21883" customFormat="false" ht="12.75" hidden="false" customHeight="true" outlineLevel="0" collapsed="false"/>
    <row r="21885" customFormat="false" ht="12.75" hidden="false" customHeight="true" outlineLevel="0" collapsed="false"/>
    <row r="21887" customFormat="false" ht="12.75" hidden="false" customHeight="true" outlineLevel="0" collapsed="false"/>
    <row r="21889" customFormat="false" ht="12.75" hidden="false" customHeight="true" outlineLevel="0" collapsed="false"/>
    <row r="21891" customFormat="false" ht="12.75" hidden="false" customHeight="true" outlineLevel="0" collapsed="false"/>
    <row r="21893" customFormat="false" ht="12.75" hidden="false" customHeight="true" outlineLevel="0" collapsed="false"/>
    <row r="21895" customFormat="false" ht="12.75" hidden="false" customHeight="true" outlineLevel="0" collapsed="false"/>
    <row r="21897" customFormat="false" ht="12.75" hidden="false" customHeight="true" outlineLevel="0" collapsed="false"/>
    <row r="21899" customFormat="false" ht="12.75" hidden="false" customHeight="true" outlineLevel="0" collapsed="false"/>
    <row r="21901" customFormat="false" ht="12.75" hidden="false" customHeight="true" outlineLevel="0" collapsed="false"/>
    <row r="21903" customFormat="false" ht="12.75" hidden="false" customHeight="true" outlineLevel="0" collapsed="false"/>
    <row r="21905" customFormat="false" ht="12.75" hidden="false" customHeight="true" outlineLevel="0" collapsed="false"/>
    <row r="21907" customFormat="false" ht="12.75" hidden="false" customHeight="true" outlineLevel="0" collapsed="false"/>
    <row r="21909" customFormat="false" ht="12.75" hidden="false" customHeight="true" outlineLevel="0" collapsed="false"/>
    <row r="21911" customFormat="false" ht="12.75" hidden="false" customHeight="true" outlineLevel="0" collapsed="false"/>
    <row r="21913" customFormat="false" ht="12.75" hidden="false" customHeight="true" outlineLevel="0" collapsed="false"/>
    <row r="21915" customFormat="false" ht="12.75" hidden="false" customHeight="true" outlineLevel="0" collapsed="false"/>
    <row r="21917" customFormat="false" ht="12.75" hidden="false" customHeight="true" outlineLevel="0" collapsed="false"/>
    <row r="21919" customFormat="false" ht="12.75" hidden="false" customHeight="true" outlineLevel="0" collapsed="false"/>
    <row r="21921" customFormat="false" ht="12.75" hidden="false" customHeight="true" outlineLevel="0" collapsed="false"/>
    <row r="21923" customFormat="false" ht="12.75" hidden="false" customHeight="true" outlineLevel="0" collapsed="false"/>
    <row r="21925" customFormat="false" ht="12.75" hidden="false" customHeight="true" outlineLevel="0" collapsed="false"/>
    <row r="21927" customFormat="false" ht="12.75" hidden="false" customHeight="true" outlineLevel="0" collapsed="false"/>
    <row r="21929" customFormat="false" ht="12.75" hidden="false" customHeight="true" outlineLevel="0" collapsed="false"/>
    <row r="21931" customFormat="false" ht="12.75" hidden="false" customHeight="true" outlineLevel="0" collapsed="false"/>
    <row r="21933" customFormat="false" ht="12.75" hidden="false" customHeight="true" outlineLevel="0" collapsed="false"/>
    <row r="21935" customFormat="false" ht="12.75" hidden="false" customHeight="true" outlineLevel="0" collapsed="false"/>
    <row r="21937" customFormat="false" ht="12.75" hidden="false" customHeight="true" outlineLevel="0" collapsed="false"/>
    <row r="21939" customFormat="false" ht="12.75" hidden="false" customHeight="true" outlineLevel="0" collapsed="false"/>
    <row r="21941" customFormat="false" ht="12.75" hidden="false" customHeight="true" outlineLevel="0" collapsed="false"/>
    <row r="21943" customFormat="false" ht="12.75" hidden="false" customHeight="true" outlineLevel="0" collapsed="false"/>
    <row r="21945" customFormat="false" ht="12.75" hidden="false" customHeight="true" outlineLevel="0" collapsed="false"/>
    <row r="21947" customFormat="false" ht="12.75" hidden="false" customHeight="true" outlineLevel="0" collapsed="false"/>
    <row r="21949" customFormat="false" ht="12.75" hidden="false" customHeight="true" outlineLevel="0" collapsed="false"/>
    <row r="21951" customFormat="false" ht="12.75" hidden="false" customHeight="true" outlineLevel="0" collapsed="false"/>
    <row r="21953" customFormat="false" ht="12.75" hidden="false" customHeight="true" outlineLevel="0" collapsed="false"/>
    <row r="21955" customFormat="false" ht="12.75" hidden="false" customHeight="true" outlineLevel="0" collapsed="false"/>
    <row r="21957" customFormat="false" ht="12.75" hidden="false" customHeight="true" outlineLevel="0" collapsed="false"/>
    <row r="21959" customFormat="false" ht="12.75" hidden="false" customHeight="true" outlineLevel="0" collapsed="false"/>
    <row r="21961" customFormat="false" ht="12.75" hidden="false" customHeight="true" outlineLevel="0" collapsed="false"/>
    <row r="21963" customFormat="false" ht="12.75" hidden="false" customHeight="true" outlineLevel="0" collapsed="false"/>
    <row r="21965" customFormat="false" ht="12.75" hidden="false" customHeight="true" outlineLevel="0" collapsed="false"/>
    <row r="21967" customFormat="false" ht="12.75" hidden="false" customHeight="true" outlineLevel="0" collapsed="false"/>
    <row r="21969" customFormat="false" ht="12.75" hidden="false" customHeight="true" outlineLevel="0" collapsed="false"/>
    <row r="21971" customFormat="false" ht="12.75" hidden="false" customHeight="true" outlineLevel="0" collapsed="false"/>
    <row r="21973" customFormat="false" ht="12.75" hidden="false" customHeight="true" outlineLevel="0" collapsed="false"/>
    <row r="21975" customFormat="false" ht="12.75" hidden="false" customHeight="true" outlineLevel="0" collapsed="false"/>
    <row r="21977" customFormat="false" ht="12.75" hidden="false" customHeight="true" outlineLevel="0" collapsed="false"/>
    <row r="21979" customFormat="false" ht="12.75" hidden="false" customHeight="true" outlineLevel="0" collapsed="false"/>
    <row r="21981" customFormat="false" ht="12.75" hidden="false" customHeight="true" outlineLevel="0" collapsed="false"/>
    <row r="21983" customFormat="false" ht="12.75" hidden="false" customHeight="true" outlineLevel="0" collapsed="false"/>
    <row r="21985" customFormat="false" ht="12.75" hidden="false" customHeight="true" outlineLevel="0" collapsed="false"/>
    <row r="21987" customFormat="false" ht="12.75" hidden="false" customHeight="true" outlineLevel="0" collapsed="false"/>
    <row r="21989" customFormat="false" ht="12.75" hidden="false" customHeight="true" outlineLevel="0" collapsed="false"/>
    <row r="21991" customFormat="false" ht="12.75" hidden="false" customHeight="true" outlineLevel="0" collapsed="false"/>
    <row r="21993" customFormat="false" ht="12.75" hidden="false" customHeight="true" outlineLevel="0" collapsed="false"/>
    <row r="21995" customFormat="false" ht="12.75" hidden="false" customHeight="true" outlineLevel="0" collapsed="false"/>
    <row r="21997" customFormat="false" ht="12.75" hidden="false" customHeight="true" outlineLevel="0" collapsed="false"/>
    <row r="21999" customFormat="false" ht="12.75" hidden="false" customHeight="true" outlineLevel="0" collapsed="false"/>
    <row r="22001" customFormat="false" ht="12.75" hidden="false" customHeight="true" outlineLevel="0" collapsed="false"/>
    <row r="22003" customFormat="false" ht="12.75" hidden="false" customHeight="true" outlineLevel="0" collapsed="false"/>
    <row r="22005" customFormat="false" ht="12.75" hidden="false" customHeight="true" outlineLevel="0" collapsed="false"/>
    <row r="22007" customFormat="false" ht="12.75" hidden="false" customHeight="true" outlineLevel="0" collapsed="false"/>
    <row r="22009" customFormat="false" ht="12.75" hidden="false" customHeight="true" outlineLevel="0" collapsed="false"/>
    <row r="22011" customFormat="false" ht="12.75" hidden="false" customHeight="true" outlineLevel="0" collapsed="false"/>
    <row r="22013" customFormat="false" ht="12.75" hidden="false" customHeight="true" outlineLevel="0" collapsed="false"/>
    <row r="22015" customFormat="false" ht="12.75" hidden="false" customHeight="true" outlineLevel="0" collapsed="false"/>
    <row r="22017" customFormat="false" ht="12.75" hidden="false" customHeight="true" outlineLevel="0" collapsed="false"/>
    <row r="22019" customFormat="false" ht="12.75" hidden="false" customHeight="true" outlineLevel="0" collapsed="false"/>
    <row r="22021" customFormat="false" ht="12.75" hidden="false" customHeight="true" outlineLevel="0" collapsed="false"/>
    <row r="22023" customFormat="false" ht="12.75" hidden="false" customHeight="true" outlineLevel="0" collapsed="false"/>
    <row r="22025" customFormat="false" ht="12.75" hidden="false" customHeight="true" outlineLevel="0" collapsed="false"/>
    <row r="22027" customFormat="false" ht="12.75" hidden="false" customHeight="true" outlineLevel="0" collapsed="false"/>
    <row r="22029" customFormat="false" ht="12.75" hidden="false" customHeight="true" outlineLevel="0" collapsed="false"/>
    <row r="22031" customFormat="false" ht="12.75" hidden="false" customHeight="true" outlineLevel="0" collapsed="false"/>
    <row r="22033" customFormat="false" ht="12.75" hidden="false" customHeight="true" outlineLevel="0" collapsed="false"/>
    <row r="22035" customFormat="false" ht="12.75" hidden="false" customHeight="true" outlineLevel="0" collapsed="false"/>
    <row r="22037" customFormat="false" ht="12.75" hidden="false" customHeight="true" outlineLevel="0" collapsed="false"/>
    <row r="22039" customFormat="false" ht="12.75" hidden="false" customHeight="true" outlineLevel="0" collapsed="false"/>
    <row r="22041" customFormat="false" ht="12.75" hidden="false" customHeight="true" outlineLevel="0" collapsed="false"/>
    <row r="22043" customFormat="false" ht="12.75" hidden="false" customHeight="true" outlineLevel="0" collapsed="false"/>
    <row r="22045" customFormat="false" ht="12.75" hidden="false" customHeight="true" outlineLevel="0" collapsed="false"/>
    <row r="22047" customFormat="false" ht="12.75" hidden="false" customHeight="true" outlineLevel="0" collapsed="false"/>
    <row r="22049" customFormat="false" ht="12.75" hidden="false" customHeight="true" outlineLevel="0" collapsed="false"/>
    <row r="22051" customFormat="false" ht="12.75" hidden="false" customHeight="true" outlineLevel="0" collapsed="false"/>
    <row r="22053" customFormat="false" ht="12.75" hidden="false" customHeight="true" outlineLevel="0" collapsed="false"/>
    <row r="22055" customFormat="false" ht="12.75" hidden="false" customHeight="true" outlineLevel="0" collapsed="false"/>
    <row r="22057" customFormat="false" ht="12.75" hidden="false" customHeight="true" outlineLevel="0" collapsed="false"/>
    <row r="22059" customFormat="false" ht="12.75" hidden="false" customHeight="true" outlineLevel="0" collapsed="false"/>
    <row r="22061" customFormat="false" ht="12.75" hidden="false" customHeight="true" outlineLevel="0" collapsed="false"/>
    <row r="22063" customFormat="false" ht="12.75" hidden="false" customHeight="true" outlineLevel="0" collapsed="false"/>
    <row r="22065" customFormat="false" ht="12.75" hidden="false" customHeight="true" outlineLevel="0" collapsed="false"/>
    <row r="22067" customFormat="false" ht="12.75" hidden="false" customHeight="true" outlineLevel="0" collapsed="false"/>
    <row r="22069" customFormat="false" ht="12.75" hidden="false" customHeight="true" outlineLevel="0" collapsed="false"/>
    <row r="22071" customFormat="false" ht="12.75" hidden="false" customHeight="true" outlineLevel="0" collapsed="false"/>
    <row r="22073" customFormat="false" ht="12.75" hidden="false" customHeight="true" outlineLevel="0" collapsed="false"/>
    <row r="22075" customFormat="false" ht="12.75" hidden="false" customHeight="true" outlineLevel="0" collapsed="false"/>
    <row r="22077" customFormat="false" ht="12.75" hidden="false" customHeight="true" outlineLevel="0" collapsed="false"/>
    <row r="22079" customFormat="false" ht="12.75" hidden="false" customHeight="true" outlineLevel="0" collapsed="false"/>
    <row r="22081" customFormat="false" ht="12.75" hidden="false" customHeight="true" outlineLevel="0" collapsed="false"/>
    <row r="22083" customFormat="false" ht="12.75" hidden="false" customHeight="true" outlineLevel="0" collapsed="false"/>
    <row r="22085" customFormat="false" ht="12.75" hidden="false" customHeight="true" outlineLevel="0" collapsed="false"/>
    <row r="22087" customFormat="false" ht="12.75" hidden="false" customHeight="true" outlineLevel="0" collapsed="false"/>
    <row r="22089" customFormat="false" ht="12.75" hidden="false" customHeight="true" outlineLevel="0" collapsed="false"/>
    <row r="22091" customFormat="false" ht="12.75" hidden="false" customHeight="true" outlineLevel="0" collapsed="false"/>
    <row r="22093" customFormat="false" ht="12.75" hidden="false" customHeight="true" outlineLevel="0" collapsed="false"/>
    <row r="22095" customFormat="false" ht="12.75" hidden="false" customHeight="true" outlineLevel="0" collapsed="false"/>
    <row r="22097" customFormat="false" ht="12.75" hidden="false" customHeight="true" outlineLevel="0" collapsed="false"/>
    <row r="22099" customFormat="false" ht="12.75" hidden="false" customHeight="true" outlineLevel="0" collapsed="false"/>
    <row r="22101" customFormat="false" ht="12.75" hidden="false" customHeight="true" outlineLevel="0" collapsed="false"/>
    <row r="22103" customFormat="false" ht="12.75" hidden="false" customHeight="true" outlineLevel="0" collapsed="false"/>
    <row r="22105" customFormat="false" ht="12.75" hidden="false" customHeight="true" outlineLevel="0" collapsed="false"/>
    <row r="22107" customFormat="false" ht="12.75" hidden="false" customHeight="true" outlineLevel="0" collapsed="false"/>
    <row r="22109" customFormat="false" ht="12.75" hidden="false" customHeight="true" outlineLevel="0" collapsed="false"/>
    <row r="22111" customFormat="false" ht="12.75" hidden="false" customHeight="true" outlineLevel="0" collapsed="false"/>
    <row r="22113" customFormat="false" ht="12.75" hidden="false" customHeight="true" outlineLevel="0" collapsed="false"/>
    <row r="22115" customFormat="false" ht="12.75" hidden="false" customHeight="true" outlineLevel="0" collapsed="false"/>
    <row r="22117" customFormat="false" ht="12.75" hidden="false" customHeight="true" outlineLevel="0" collapsed="false"/>
    <row r="22119" customFormat="false" ht="12.75" hidden="false" customHeight="true" outlineLevel="0" collapsed="false"/>
    <row r="22121" customFormat="false" ht="12.75" hidden="false" customHeight="true" outlineLevel="0" collapsed="false"/>
    <row r="22123" customFormat="false" ht="12.75" hidden="false" customHeight="true" outlineLevel="0" collapsed="false"/>
    <row r="22125" customFormat="false" ht="12.75" hidden="false" customHeight="true" outlineLevel="0" collapsed="false"/>
    <row r="22127" customFormat="false" ht="12.75" hidden="false" customHeight="true" outlineLevel="0" collapsed="false"/>
    <row r="22129" customFormat="false" ht="12.75" hidden="false" customHeight="true" outlineLevel="0" collapsed="false"/>
    <row r="22131" customFormat="false" ht="12.75" hidden="false" customHeight="true" outlineLevel="0" collapsed="false"/>
    <row r="22133" customFormat="false" ht="12.75" hidden="false" customHeight="true" outlineLevel="0" collapsed="false"/>
    <row r="22135" customFormat="false" ht="12.75" hidden="false" customHeight="true" outlineLevel="0" collapsed="false"/>
    <row r="22137" customFormat="false" ht="12.75" hidden="false" customHeight="true" outlineLevel="0" collapsed="false"/>
    <row r="22139" customFormat="false" ht="12.75" hidden="false" customHeight="true" outlineLevel="0" collapsed="false"/>
    <row r="22141" customFormat="false" ht="12.75" hidden="false" customHeight="true" outlineLevel="0" collapsed="false"/>
    <row r="22143" customFormat="false" ht="12.75" hidden="false" customHeight="true" outlineLevel="0" collapsed="false"/>
    <row r="22145" customFormat="false" ht="12.75" hidden="false" customHeight="true" outlineLevel="0" collapsed="false"/>
    <row r="22147" customFormat="false" ht="12.75" hidden="false" customHeight="true" outlineLevel="0" collapsed="false"/>
    <row r="22149" customFormat="false" ht="12.75" hidden="false" customHeight="true" outlineLevel="0" collapsed="false"/>
    <row r="22151" customFormat="false" ht="12.75" hidden="false" customHeight="true" outlineLevel="0" collapsed="false"/>
    <row r="22153" customFormat="false" ht="12.75" hidden="false" customHeight="true" outlineLevel="0" collapsed="false"/>
    <row r="22155" customFormat="false" ht="12.75" hidden="false" customHeight="true" outlineLevel="0" collapsed="false"/>
    <row r="22157" customFormat="false" ht="12.75" hidden="false" customHeight="true" outlineLevel="0" collapsed="false"/>
    <row r="22159" customFormat="false" ht="12.75" hidden="false" customHeight="true" outlineLevel="0" collapsed="false"/>
    <row r="22161" customFormat="false" ht="12.75" hidden="false" customHeight="true" outlineLevel="0" collapsed="false"/>
    <row r="22163" customFormat="false" ht="12.75" hidden="false" customHeight="true" outlineLevel="0" collapsed="false"/>
    <row r="22165" customFormat="false" ht="12.75" hidden="false" customHeight="true" outlineLevel="0" collapsed="false"/>
    <row r="22167" customFormat="false" ht="12.75" hidden="false" customHeight="true" outlineLevel="0" collapsed="false"/>
    <row r="22169" customFormat="false" ht="12.75" hidden="false" customHeight="true" outlineLevel="0" collapsed="false"/>
    <row r="22171" customFormat="false" ht="12.75" hidden="false" customHeight="true" outlineLevel="0" collapsed="false"/>
    <row r="22173" customFormat="false" ht="12.75" hidden="false" customHeight="true" outlineLevel="0" collapsed="false"/>
    <row r="22175" customFormat="false" ht="12.75" hidden="false" customHeight="true" outlineLevel="0" collapsed="false"/>
    <row r="22177" customFormat="false" ht="12.75" hidden="false" customHeight="true" outlineLevel="0" collapsed="false"/>
    <row r="22179" customFormat="false" ht="12.75" hidden="false" customHeight="true" outlineLevel="0" collapsed="false"/>
    <row r="22181" customFormat="false" ht="12.75" hidden="false" customHeight="true" outlineLevel="0" collapsed="false"/>
    <row r="22183" customFormat="false" ht="12.75" hidden="false" customHeight="true" outlineLevel="0" collapsed="false"/>
    <row r="22185" customFormat="false" ht="12.75" hidden="false" customHeight="true" outlineLevel="0" collapsed="false"/>
    <row r="22187" customFormat="false" ht="12.75" hidden="false" customHeight="true" outlineLevel="0" collapsed="false"/>
    <row r="22189" customFormat="false" ht="12.75" hidden="false" customHeight="true" outlineLevel="0" collapsed="false"/>
    <row r="22191" customFormat="false" ht="12.75" hidden="false" customHeight="true" outlineLevel="0" collapsed="false"/>
    <row r="22193" customFormat="false" ht="12.75" hidden="false" customHeight="true" outlineLevel="0" collapsed="false"/>
    <row r="22195" customFormat="false" ht="12.75" hidden="false" customHeight="true" outlineLevel="0" collapsed="false"/>
    <row r="22197" customFormat="false" ht="12.75" hidden="false" customHeight="true" outlineLevel="0" collapsed="false"/>
    <row r="22199" customFormat="false" ht="12.75" hidden="false" customHeight="true" outlineLevel="0" collapsed="false"/>
    <row r="22201" customFormat="false" ht="12.75" hidden="false" customHeight="true" outlineLevel="0" collapsed="false"/>
    <row r="22203" customFormat="false" ht="12.75" hidden="false" customHeight="true" outlineLevel="0" collapsed="false"/>
    <row r="22205" customFormat="false" ht="12.75" hidden="false" customHeight="true" outlineLevel="0" collapsed="false"/>
    <row r="22207" customFormat="false" ht="12.75" hidden="false" customHeight="true" outlineLevel="0" collapsed="false"/>
    <row r="22209" customFormat="false" ht="12.75" hidden="false" customHeight="true" outlineLevel="0" collapsed="false"/>
    <row r="22211" customFormat="false" ht="12.75" hidden="false" customHeight="true" outlineLevel="0" collapsed="false"/>
    <row r="22213" customFormat="false" ht="12.75" hidden="false" customHeight="true" outlineLevel="0" collapsed="false"/>
    <row r="22215" customFormat="false" ht="12.75" hidden="false" customHeight="true" outlineLevel="0" collapsed="false"/>
    <row r="22217" customFormat="false" ht="12.75" hidden="false" customHeight="true" outlineLevel="0" collapsed="false"/>
    <row r="22219" customFormat="false" ht="12.75" hidden="false" customHeight="true" outlineLevel="0" collapsed="false"/>
    <row r="22221" customFormat="false" ht="12.75" hidden="false" customHeight="true" outlineLevel="0" collapsed="false"/>
    <row r="22223" customFormat="false" ht="12.75" hidden="false" customHeight="true" outlineLevel="0" collapsed="false"/>
    <row r="22225" customFormat="false" ht="12.75" hidden="false" customHeight="true" outlineLevel="0" collapsed="false"/>
    <row r="22227" customFormat="false" ht="12.75" hidden="false" customHeight="true" outlineLevel="0" collapsed="false"/>
    <row r="22229" customFormat="false" ht="12.75" hidden="false" customHeight="true" outlineLevel="0" collapsed="false"/>
    <row r="22231" customFormat="false" ht="12.75" hidden="false" customHeight="true" outlineLevel="0" collapsed="false"/>
    <row r="22233" customFormat="false" ht="12.75" hidden="false" customHeight="true" outlineLevel="0" collapsed="false"/>
    <row r="22235" customFormat="false" ht="12.75" hidden="false" customHeight="true" outlineLevel="0" collapsed="false"/>
    <row r="22237" customFormat="false" ht="12.75" hidden="false" customHeight="true" outlineLevel="0" collapsed="false"/>
    <row r="22239" customFormat="false" ht="12.75" hidden="false" customHeight="true" outlineLevel="0" collapsed="false"/>
    <row r="22241" customFormat="false" ht="12.75" hidden="false" customHeight="true" outlineLevel="0" collapsed="false"/>
    <row r="22243" customFormat="false" ht="12.75" hidden="false" customHeight="true" outlineLevel="0" collapsed="false"/>
    <row r="22245" customFormat="false" ht="12.75" hidden="false" customHeight="true" outlineLevel="0" collapsed="false"/>
    <row r="22247" customFormat="false" ht="12.75" hidden="false" customHeight="true" outlineLevel="0" collapsed="false"/>
    <row r="22249" customFormat="false" ht="12.75" hidden="false" customHeight="true" outlineLevel="0" collapsed="false"/>
    <row r="22251" customFormat="false" ht="12.75" hidden="false" customHeight="true" outlineLevel="0" collapsed="false"/>
    <row r="22253" customFormat="false" ht="12.75" hidden="false" customHeight="true" outlineLevel="0" collapsed="false"/>
    <row r="22255" customFormat="false" ht="12.75" hidden="false" customHeight="true" outlineLevel="0" collapsed="false"/>
    <row r="22257" customFormat="false" ht="12.75" hidden="false" customHeight="true" outlineLevel="0" collapsed="false"/>
    <row r="22259" customFormat="false" ht="12.75" hidden="false" customHeight="true" outlineLevel="0" collapsed="false"/>
    <row r="22261" customFormat="false" ht="12.75" hidden="false" customHeight="true" outlineLevel="0" collapsed="false"/>
    <row r="22263" customFormat="false" ht="12.75" hidden="false" customHeight="true" outlineLevel="0" collapsed="false"/>
    <row r="22265" customFormat="false" ht="12.75" hidden="false" customHeight="true" outlineLevel="0" collapsed="false"/>
    <row r="22267" customFormat="false" ht="12.75" hidden="false" customHeight="true" outlineLevel="0" collapsed="false"/>
    <row r="22269" customFormat="false" ht="12.75" hidden="false" customHeight="true" outlineLevel="0" collapsed="false"/>
    <row r="22271" customFormat="false" ht="12.75" hidden="false" customHeight="true" outlineLevel="0" collapsed="false"/>
    <row r="22273" customFormat="false" ht="12.75" hidden="false" customHeight="true" outlineLevel="0" collapsed="false"/>
    <row r="22275" customFormat="false" ht="12.75" hidden="false" customHeight="true" outlineLevel="0" collapsed="false"/>
    <row r="22277" customFormat="false" ht="12.75" hidden="false" customHeight="true" outlineLevel="0" collapsed="false"/>
    <row r="22279" customFormat="false" ht="12.75" hidden="false" customHeight="true" outlineLevel="0" collapsed="false"/>
    <row r="22281" customFormat="false" ht="12.75" hidden="false" customHeight="true" outlineLevel="0" collapsed="false"/>
    <row r="22283" customFormat="false" ht="12.75" hidden="false" customHeight="true" outlineLevel="0" collapsed="false"/>
    <row r="22285" customFormat="false" ht="12.75" hidden="false" customHeight="true" outlineLevel="0" collapsed="false"/>
    <row r="22287" customFormat="false" ht="12.75" hidden="false" customHeight="true" outlineLevel="0" collapsed="false"/>
    <row r="22289" customFormat="false" ht="12.75" hidden="false" customHeight="true" outlineLevel="0" collapsed="false"/>
    <row r="22291" customFormat="false" ht="12.75" hidden="false" customHeight="true" outlineLevel="0" collapsed="false"/>
    <row r="22293" customFormat="false" ht="12.75" hidden="false" customHeight="true" outlineLevel="0" collapsed="false"/>
    <row r="22295" customFormat="false" ht="12.75" hidden="false" customHeight="true" outlineLevel="0" collapsed="false"/>
    <row r="22297" customFormat="false" ht="12.75" hidden="false" customHeight="true" outlineLevel="0" collapsed="false"/>
    <row r="22299" customFormat="false" ht="12.75" hidden="false" customHeight="true" outlineLevel="0" collapsed="false"/>
    <row r="22301" customFormat="false" ht="12.75" hidden="false" customHeight="true" outlineLevel="0" collapsed="false"/>
    <row r="22303" customFormat="false" ht="12.75" hidden="false" customHeight="true" outlineLevel="0" collapsed="false"/>
    <row r="22305" customFormat="false" ht="12.75" hidden="false" customHeight="true" outlineLevel="0" collapsed="false"/>
    <row r="22307" customFormat="false" ht="12.75" hidden="false" customHeight="true" outlineLevel="0" collapsed="false"/>
    <row r="22309" customFormat="false" ht="12.75" hidden="false" customHeight="true" outlineLevel="0" collapsed="false"/>
    <row r="22311" customFormat="false" ht="12.75" hidden="false" customHeight="true" outlineLevel="0" collapsed="false"/>
    <row r="22313" customFormat="false" ht="12.75" hidden="false" customHeight="true" outlineLevel="0" collapsed="false"/>
    <row r="22315" customFormat="false" ht="12.75" hidden="false" customHeight="true" outlineLevel="0" collapsed="false"/>
    <row r="22317" customFormat="false" ht="12.75" hidden="false" customHeight="true" outlineLevel="0" collapsed="false"/>
    <row r="22319" customFormat="false" ht="12.75" hidden="false" customHeight="true" outlineLevel="0" collapsed="false"/>
    <row r="22321" customFormat="false" ht="12.75" hidden="false" customHeight="true" outlineLevel="0" collapsed="false"/>
    <row r="22323" customFormat="false" ht="12.75" hidden="false" customHeight="true" outlineLevel="0" collapsed="false"/>
    <row r="22325" customFormat="false" ht="12.75" hidden="false" customHeight="true" outlineLevel="0" collapsed="false"/>
    <row r="22327" customFormat="false" ht="12.75" hidden="false" customHeight="true" outlineLevel="0" collapsed="false"/>
    <row r="22329" customFormat="false" ht="12.75" hidden="false" customHeight="true" outlineLevel="0" collapsed="false"/>
    <row r="22331" customFormat="false" ht="12.75" hidden="false" customHeight="true" outlineLevel="0" collapsed="false"/>
    <row r="22333" customFormat="false" ht="12.75" hidden="false" customHeight="true" outlineLevel="0" collapsed="false"/>
    <row r="22335" customFormat="false" ht="12.75" hidden="false" customHeight="true" outlineLevel="0" collapsed="false"/>
    <row r="22337" customFormat="false" ht="12.75" hidden="false" customHeight="true" outlineLevel="0" collapsed="false"/>
    <row r="22339" customFormat="false" ht="12.75" hidden="false" customHeight="true" outlineLevel="0" collapsed="false"/>
    <row r="22341" customFormat="false" ht="12.75" hidden="false" customHeight="true" outlineLevel="0" collapsed="false"/>
    <row r="22343" customFormat="false" ht="12.75" hidden="false" customHeight="true" outlineLevel="0" collapsed="false"/>
    <row r="22345" customFormat="false" ht="12.75" hidden="false" customHeight="true" outlineLevel="0" collapsed="false"/>
    <row r="22347" customFormat="false" ht="12.75" hidden="false" customHeight="true" outlineLevel="0" collapsed="false"/>
    <row r="22349" customFormat="false" ht="12.75" hidden="false" customHeight="true" outlineLevel="0" collapsed="false"/>
    <row r="22351" customFormat="false" ht="12.75" hidden="false" customHeight="true" outlineLevel="0" collapsed="false"/>
    <row r="22353" customFormat="false" ht="12.75" hidden="false" customHeight="true" outlineLevel="0" collapsed="false"/>
    <row r="22355" customFormat="false" ht="12.75" hidden="false" customHeight="true" outlineLevel="0" collapsed="false"/>
    <row r="22357" customFormat="false" ht="12.75" hidden="false" customHeight="true" outlineLevel="0" collapsed="false"/>
    <row r="22359" customFormat="false" ht="12.75" hidden="false" customHeight="true" outlineLevel="0" collapsed="false"/>
    <row r="22361" customFormat="false" ht="12.75" hidden="false" customHeight="true" outlineLevel="0" collapsed="false"/>
    <row r="22363" customFormat="false" ht="12.75" hidden="false" customHeight="true" outlineLevel="0" collapsed="false"/>
    <row r="22365" customFormat="false" ht="12.75" hidden="false" customHeight="true" outlineLevel="0" collapsed="false"/>
    <row r="22367" customFormat="false" ht="12.75" hidden="false" customHeight="true" outlineLevel="0" collapsed="false"/>
    <row r="22369" customFormat="false" ht="12.75" hidden="false" customHeight="true" outlineLevel="0" collapsed="false"/>
    <row r="22371" customFormat="false" ht="12.75" hidden="false" customHeight="true" outlineLevel="0" collapsed="false"/>
    <row r="22373" customFormat="false" ht="12.75" hidden="false" customHeight="true" outlineLevel="0" collapsed="false"/>
    <row r="22375" customFormat="false" ht="12.75" hidden="false" customHeight="true" outlineLevel="0" collapsed="false"/>
    <row r="22377" customFormat="false" ht="12.75" hidden="false" customHeight="true" outlineLevel="0" collapsed="false"/>
    <row r="22379" customFormat="false" ht="12.75" hidden="false" customHeight="true" outlineLevel="0" collapsed="false"/>
    <row r="22381" customFormat="false" ht="12.75" hidden="false" customHeight="true" outlineLevel="0" collapsed="false"/>
    <row r="22383" customFormat="false" ht="12.75" hidden="false" customHeight="true" outlineLevel="0" collapsed="false"/>
    <row r="22385" customFormat="false" ht="12.75" hidden="false" customHeight="true" outlineLevel="0" collapsed="false"/>
    <row r="22387" customFormat="false" ht="12.75" hidden="false" customHeight="true" outlineLevel="0" collapsed="false"/>
    <row r="22389" customFormat="false" ht="12.75" hidden="false" customHeight="true" outlineLevel="0" collapsed="false"/>
    <row r="22391" customFormat="false" ht="12.75" hidden="false" customHeight="true" outlineLevel="0" collapsed="false"/>
    <row r="22393" customFormat="false" ht="12.75" hidden="false" customHeight="true" outlineLevel="0" collapsed="false"/>
    <row r="22395" customFormat="false" ht="12.75" hidden="false" customHeight="true" outlineLevel="0" collapsed="false"/>
    <row r="22397" customFormat="false" ht="12.75" hidden="false" customHeight="true" outlineLevel="0" collapsed="false"/>
    <row r="22399" customFormat="false" ht="12.75" hidden="false" customHeight="true" outlineLevel="0" collapsed="false"/>
    <row r="22401" customFormat="false" ht="12.75" hidden="false" customHeight="true" outlineLevel="0" collapsed="false"/>
    <row r="22403" customFormat="false" ht="12.75" hidden="false" customHeight="true" outlineLevel="0" collapsed="false"/>
    <row r="22405" customFormat="false" ht="12.75" hidden="false" customHeight="true" outlineLevel="0" collapsed="false"/>
    <row r="22407" customFormat="false" ht="12.75" hidden="false" customHeight="true" outlineLevel="0" collapsed="false"/>
    <row r="22409" customFormat="false" ht="12.75" hidden="false" customHeight="true" outlineLevel="0" collapsed="false"/>
    <row r="22411" customFormat="false" ht="12.75" hidden="false" customHeight="true" outlineLevel="0" collapsed="false"/>
    <row r="22413" customFormat="false" ht="12.75" hidden="false" customHeight="true" outlineLevel="0" collapsed="false"/>
    <row r="22415" customFormat="false" ht="12.75" hidden="false" customHeight="true" outlineLevel="0" collapsed="false"/>
    <row r="22417" customFormat="false" ht="12.75" hidden="false" customHeight="true" outlineLevel="0" collapsed="false"/>
    <row r="22419" customFormat="false" ht="12.75" hidden="false" customHeight="true" outlineLevel="0" collapsed="false"/>
    <row r="22421" customFormat="false" ht="12.75" hidden="false" customHeight="true" outlineLevel="0" collapsed="false"/>
    <row r="22423" customFormat="false" ht="12.75" hidden="false" customHeight="true" outlineLevel="0" collapsed="false"/>
    <row r="22425" customFormat="false" ht="12.75" hidden="false" customHeight="true" outlineLevel="0" collapsed="false"/>
    <row r="22427" customFormat="false" ht="12.75" hidden="false" customHeight="true" outlineLevel="0" collapsed="false"/>
    <row r="22429" customFormat="false" ht="12.75" hidden="false" customHeight="true" outlineLevel="0" collapsed="false"/>
    <row r="22431" customFormat="false" ht="12.75" hidden="false" customHeight="true" outlineLevel="0" collapsed="false"/>
    <row r="22433" customFormat="false" ht="12.75" hidden="false" customHeight="true" outlineLevel="0" collapsed="false"/>
    <row r="22435" customFormat="false" ht="12.75" hidden="false" customHeight="true" outlineLevel="0" collapsed="false"/>
    <row r="22437" customFormat="false" ht="12.75" hidden="false" customHeight="true" outlineLevel="0" collapsed="false"/>
    <row r="22439" customFormat="false" ht="12.75" hidden="false" customHeight="true" outlineLevel="0" collapsed="false"/>
    <row r="22441" customFormat="false" ht="12.75" hidden="false" customHeight="true" outlineLevel="0" collapsed="false"/>
    <row r="22443" customFormat="false" ht="12.75" hidden="false" customHeight="true" outlineLevel="0" collapsed="false"/>
    <row r="22445" customFormat="false" ht="12.75" hidden="false" customHeight="true" outlineLevel="0" collapsed="false"/>
    <row r="22447" customFormat="false" ht="12.75" hidden="false" customHeight="true" outlineLevel="0" collapsed="false"/>
    <row r="22449" customFormat="false" ht="12.75" hidden="false" customHeight="true" outlineLevel="0" collapsed="false"/>
    <row r="22451" customFormat="false" ht="12.75" hidden="false" customHeight="true" outlineLevel="0" collapsed="false"/>
    <row r="22453" customFormat="false" ht="12.75" hidden="false" customHeight="true" outlineLevel="0" collapsed="false"/>
    <row r="22455" customFormat="false" ht="12.75" hidden="false" customHeight="true" outlineLevel="0" collapsed="false"/>
    <row r="22457" customFormat="false" ht="12.75" hidden="false" customHeight="true" outlineLevel="0" collapsed="false"/>
    <row r="22459" customFormat="false" ht="12.75" hidden="false" customHeight="true" outlineLevel="0" collapsed="false"/>
    <row r="22461" customFormat="false" ht="12.75" hidden="false" customHeight="true" outlineLevel="0" collapsed="false"/>
    <row r="22463" customFormat="false" ht="12.75" hidden="false" customHeight="true" outlineLevel="0" collapsed="false"/>
    <row r="22465" customFormat="false" ht="12.75" hidden="false" customHeight="true" outlineLevel="0" collapsed="false"/>
    <row r="22467" customFormat="false" ht="12.75" hidden="false" customHeight="true" outlineLevel="0" collapsed="false"/>
    <row r="22469" customFormat="false" ht="12.75" hidden="false" customHeight="true" outlineLevel="0" collapsed="false"/>
    <row r="22471" customFormat="false" ht="12.75" hidden="false" customHeight="true" outlineLevel="0" collapsed="false"/>
    <row r="22473" customFormat="false" ht="12.75" hidden="false" customHeight="true" outlineLevel="0" collapsed="false"/>
    <row r="22475" customFormat="false" ht="12.75" hidden="false" customHeight="true" outlineLevel="0" collapsed="false"/>
    <row r="22477" customFormat="false" ht="12.75" hidden="false" customHeight="true" outlineLevel="0" collapsed="false"/>
    <row r="22479" customFormat="false" ht="12.75" hidden="false" customHeight="true" outlineLevel="0" collapsed="false"/>
    <row r="22481" customFormat="false" ht="12.75" hidden="false" customHeight="true" outlineLevel="0" collapsed="false"/>
    <row r="22483" customFormat="false" ht="12.75" hidden="false" customHeight="true" outlineLevel="0" collapsed="false"/>
    <row r="22485" customFormat="false" ht="12.75" hidden="false" customHeight="true" outlineLevel="0" collapsed="false"/>
    <row r="22487" customFormat="false" ht="12.75" hidden="false" customHeight="true" outlineLevel="0" collapsed="false"/>
    <row r="22489" customFormat="false" ht="12.75" hidden="false" customHeight="true" outlineLevel="0" collapsed="false"/>
    <row r="22491" customFormat="false" ht="12.75" hidden="false" customHeight="true" outlineLevel="0" collapsed="false"/>
    <row r="22493" customFormat="false" ht="12.75" hidden="false" customHeight="true" outlineLevel="0" collapsed="false"/>
    <row r="22495" customFormat="false" ht="12.75" hidden="false" customHeight="true" outlineLevel="0" collapsed="false"/>
    <row r="22497" customFormat="false" ht="12.75" hidden="false" customHeight="true" outlineLevel="0" collapsed="false"/>
    <row r="22499" customFormat="false" ht="12.75" hidden="false" customHeight="true" outlineLevel="0" collapsed="false"/>
    <row r="22501" customFormat="false" ht="12.75" hidden="false" customHeight="true" outlineLevel="0" collapsed="false"/>
    <row r="22503" customFormat="false" ht="12.75" hidden="false" customHeight="true" outlineLevel="0" collapsed="false"/>
    <row r="22505" customFormat="false" ht="12.75" hidden="false" customHeight="true" outlineLevel="0" collapsed="false"/>
    <row r="22507" customFormat="false" ht="12.75" hidden="false" customHeight="true" outlineLevel="0" collapsed="false"/>
    <row r="22509" customFormat="false" ht="12.75" hidden="false" customHeight="true" outlineLevel="0" collapsed="false"/>
    <row r="22511" customFormat="false" ht="12.75" hidden="false" customHeight="true" outlineLevel="0" collapsed="false"/>
    <row r="22513" customFormat="false" ht="12.75" hidden="false" customHeight="true" outlineLevel="0" collapsed="false"/>
    <row r="22515" customFormat="false" ht="12.75" hidden="false" customHeight="true" outlineLevel="0" collapsed="false"/>
    <row r="22517" customFormat="false" ht="12.75" hidden="false" customHeight="true" outlineLevel="0" collapsed="false"/>
    <row r="22519" customFormat="false" ht="12.75" hidden="false" customHeight="true" outlineLevel="0" collapsed="false"/>
    <row r="22521" customFormat="false" ht="12.75" hidden="false" customHeight="true" outlineLevel="0" collapsed="false"/>
    <row r="22523" customFormat="false" ht="12.75" hidden="false" customHeight="true" outlineLevel="0" collapsed="false"/>
    <row r="22525" customFormat="false" ht="12.75" hidden="false" customHeight="true" outlineLevel="0" collapsed="false"/>
    <row r="22527" customFormat="false" ht="12.75" hidden="false" customHeight="true" outlineLevel="0" collapsed="false"/>
    <row r="22529" customFormat="false" ht="12.75" hidden="false" customHeight="true" outlineLevel="0" collapsed="false"/>
    <row r="22531" customFormat="false" ht="12.75" hidden="false" customHeight="true" outlineLevel="0" collapsed="false"/>
    <row r="22533" customFormat="false" ht="12.75" hidden="false" customHeight="true" outlineLevel="0" collapsed="false"/>
    <row r="22535" customFormat="false" ht="12.75" hidden="false" customHeight="true" outlineLevel="0" collapsed="false"/>
    <row r="22537" customFormat="false" ht="12.75" hidden="false" customHeight="true" outlineLevel="0" collapsed="false"/>
    <row r="22539" customFormat="false" ht="12.75" hidden="false" customHeight="true" outlineLevel="0" collapsed="false"/>
    <row r="22541" customFormat="false" ht="12.75" hidden="false" customHeight="true" outlineLevel="0" collapsed="false"/>
    <row r="22543" customFormat="false" ht="12.75" hidden="false" customHeight="true" outlineLevel="0" collapsed="false"/>
    <row r="22545" customFormat="false" ht="12.75" hidden="false" customHeight="true" outlineLevel="0" collapsed="false"/>
    <row r="22547" customFormat="false" ht="12.75" hidden="false" customHeight="true" outlineLevel="0" collapsed="false"/>
    <row r="22549" customFormat="false" ht="12.75" hidden="false" customHeight="true" outlineLevel="0" collapsed="false"/>
    <row r="22551" customFormat="false" ht="12.75" hidden="false" customHeight="true" outlineLevel="0" collapsed="false"/>
    <row r="22553" customFormat="false" ht="12.75" hidden="false" customHeight="true" outlineLevel="0" collapsed="false"/>
    <row r="22555" customFormat="false" ht="12.75" hidden="false" customHeight="true" outlineLevel="0" collapsed="false"/>
    <row r="22557" customFormat="false" ht="12.75" hidden="false" customHeight="true" outlineLevel="0" collapsed="false"/>
    <row r="22559" customFormat="false" ht="12.75" hidden="false" customHeight="true" outlineLevel="0" collapsed="false"/>
    <row r="22561" customFormat="false" ht="12.75" hidden="false" customHeight="true" outlineLevel="0" collapsed="false"/>
    <row r="22563" customFormat="false" ht="12.75" hidden="false" customHeight="true" outlineLevel="0" collapsed="false"/>
    <row r="22565" customFormat="false" ht="12.75" hidden="false" customHeight="true" outlineLevel="0" collapsed="false"/>
    <row r="22567" customFormat="false" ht="12.75" hidden="false" customHeight="true" outlineLevel="0" collapsed="false"/>
    <row r="22569" customFormat="false" ht="12.75" hidden="false" customHeight="true" outlineLevel="0" collapsed="false"/>
    <row r="22571" customFormat="false" ht="12.75" hidden="false" customHeight="true" outlineLevel="0" collapsed="false"/>
    <row r="22573" customFormat="false" ht="12.75" hidden="false" customHeight="true" outlineLevel="0" collapsed="false"/>
    <row r="22575" customFormat="false" ht="12.75" hidden="false" customHeight="true" outlineLevel="0" collapsed="false"/>
    <row r="22577" customFormat="false" ht="12.75" hidden="false" customHeight="true" outlineLevel="0" collapsed="false"/>
    <row r="22579" customFormat="false" ht="12.75" hidden="false" customHeight="true" outlineLevel="0" collapsed="false"/>
    <row r="22581" customFormat="false" ht="12.75" hidden="false" customHeight="true" outlineLevel="0" collapsed="false"/>
    <row r="22583" customFormat="false" ht="12.75" hidden="false" customHeight="true" outlineLevel="0" collapsed="false"/>
    <row r="22585" customFormat="false" ht="12.75" hidden="false" customHeight="true" outlineLevel="0" collapsed="false"/>
    <row r="22587" customFormat="false" ht="12.75" hidden="false" customHeight="true" outlineLevel="0" collapsed="false"/>
    <row r="22589" customFormat="false" ht="12.75" hidden="false" customHeight="true" outlineLevel="0" collapsed="false"/>
    <row r="22591" customFormat="false" ht="12.75" hidden="false" customHeight="true" outlineLevel="0" collapsed="false"/>
    <row r="22593" customFormat="false" ht="12.75" hidden="false" customHeight="true" outlineLevel="0" collapsed="false"/>
    <row r="22595" customFormat="false" ht="12.75" hidden="false" customHeight="true" outlineLevel="0" collapsed="false"/>
    <row r="22597" customFormat="false" ht="12.75" hidden="false" customHeight="true" outlineLevel="0" collapsed="false"/>
    <row r="22599" customFormat="false" ht="12.75" hidden="false" customHeight="true" outlineLevel="0" collapsed="false"/>
    <row r="22601" customFormat="false" ht="12.75" hidden="false" customHeight="true" outlineLevel="0" collapsed="false"/>
    <row r="22603" customFormat="false" ht="12.75" hidden="false" customHeight="true" outlineLevel="0" collapsed="false"/>
    <row r="22605" customFormat="false" ht="12.75" hidden="false" customHeight="true" outlineLevel="0" collapsed="false"/>
    <row r="22607" customFormat="false" ht="12.75" hidden="false" customHeight="true" outlineLevel="0" collapsed="false"/>
    <row r="22609" customFormat="false" ht="12.75" hidden="false" customHeight="true" outlineLevel="0" collapsed="false"/>
    <row r="22611" customFormat="false" ht="12.75" hidden="false" customHeight="true" outlineLevel="0" collapsed="false"/>
    <row r="22613" customFormat="false" ht="12.75" hidden="false" customHeight="true" outlineLevel="0" collapsed="false"/>
    <row r="22615" customFormat="false" ht="12.75" hidden="false" customHeight="true" outlineLevel="0" collapsed="false"/>
    <row r="22617" customFormat="false" ht="12.75" hidden="false" customHeight="true" outlineLevel="0" collapsed="false"/>
    <row r="22619" customFormat="false" ht="12.75" hidden="false" customHeight="true" outlineLevel="0" collapsed="false"/>
    <row r="22621" customFormat="false" ht="12.75" hidden="false" customHeight="true" outlineLevel="0" collapsed="false"/>
    <row r="22623" customFormat="false" ht="12.75" hidden="false" customHeight="true" outlineLevel="0" collapsed="false"/>
    <row r="22625" customFormat="false" ht="12.75" hidden="false" customHeight="true" outlineLevel="0" collapsed="false"/>
    <row r="22627" customFormat="false" ht="12.75" hidden="false" customHeight="true" outlineLevel="0" collapsed="false"/>
    <row r="22629" customFormat="false" ht="12.75" hidden="false" customHeight="true" outlineLevel="0" collapsed="false"/>
    <row r="22631" customFormat="false" ht="12.75" hidden="false" customHeight="true" outlineLevel="0" collapsed="false"/>
    <row r="22633" customFormat="false" ht="12.75" hidden="false" customHeight="true" outlineLevel="0" collapsed="false"/>
    <row r="22635" customFormat="false" ht="12.75" hidden="false" customHeight="true" outlineLevel="0" collapsed="false"/>
    <row r="22637" customFormat="false" ht="12.75" hidden="false" customHeight="true" outlineLevel="0" collapsed="false"/>
    <row r="22639" customFormat="false" ht="12.75" hidden="false" customHeight="true" outlineLevel="0" collapsed="false"/>
    <row r="22641" customFormat="false" ht="12.75" hidden="false" customHeight="true" outlineLevel="0" collapsed="false"/>
    <row r="22643" customFormat="false" ht="12.75" hidden="false" customHeight="true" outlineLevel="0" collapsed="false"/>
    <row r="22645" customFormat="false" ht="12.75" hidden="false" customHeight="true" outlineLevel="0" collapsed="false"/>
    <row r="22647" customFormat="false" ht="12.75" hidden="false" customHeight="true" outlineLevel="0" collapsed="false"/>
    <row r="22649" customFormat="false" ht="12.75" hidden="false" customHeight="true" outlineLevel="0" collapsed="false"/>
    <row r="22651" customFormat="false" ht="12.75" hidden="false" customHeight="true" outlineLevel="0" collapsed="false"/>
    <row r="22653" customFormat="false" ht="12.75" hidden="false" customHeight="true" outlineLevel="0" collapsed="false"/>
    <row r="22655" customFormat="false" ht="12.75" hidden="false" customHeight="true" outlineLevel="0" collapsed="false"/>
    <row r="22657" customFormat="false" ht="12.75" hidden="false" customHeight="true" outlineLevel="0" collapsed="false"/>
    <row r="22659" customFormat="false" ht="12.75" hidden="false" customHeight="true" outlineLevel="0" collapsed="false"/>
    <row r="22661" customFormat="false" ht="12.75" hidden="false" customHeight="true" outlineLevel="0" collapsed="false"/>
    <row r="22663" customFormat="false" ht="12.75" hidden="false" customHeight="true" outlineLevel="0" collapsed="false"/>
    <row r="22665" customFormat="false" ht="12.75" hidden="false" customHeight="true" outlineLevel="0" collapsed="false"/>
    <row r="22667" customFormat="false" ht="12.75" hidden="false" customHeight="true" outlineLevel="0" collapsed="false"/>
    <row r="22669" customFormat="false" ht="12.75" hidden="false" customHeight="true" outlineLevel="0" collapsed="false"/>
    <row r="22671" customFormat="false" ht="12.75" hidden="false" customHeight="true" outlineLevel="0" collapsed="false"/>
    <row r="22673" customFormat="false" ht="12.75" hidden="false" customHeight="true" outlineLevel="0" collapsed="false"/>
    <row r="22675" customFormat="false" ht="12.75" hidden="false" customHeight="true" outlineLevel="0" collapsed="false"/>
    <row r="22677" customFormat="false" ht="12.75" hidden="false" customHeight="true" outlineLevel="0" collapsed="false"/>
    <row r="22679" customFormat="false" ht="12.75" hidden="false" customHeight="true" outlineLevel="0" collapsed="false"/>
    <row r="22681" customFormat="false" ht="12.75" hidden="false" customHeight="true" outlineLevel="0" collapsed="false"/>
    <row r="22683" customFormat="false" ht="12.75" hidden="false" customHeight="true" outlineLevel="0" collapsed="false"/>
    <row r="22685" customFormat="false" ht="12.75" hidden="false" customHeight="true" outlineLevel="0" collapsed="false"/>
    <row r="22687" customFormat="false" ht="12.75" hidden="false" customHeight="true" outlineLevel="0" collapsed="false"/>
    <row r="22689" customFormat="false" ht="12.75" hidden="false" customHeight="true" outlineLevel="0" collapsed="false"/>
    <row r="22691" customFormat="false" ht="12.75" hidden="false" customHeight="true" outlineLevel="0" collapsed="false"/>
    <row r="22693" customFormat="false" ht="12.75" hidden="false" customHeight="true" outlineLevel="0" collapsed="false"/>
    <row r="22695" customFormat="false" ht="12.75" hidden="false" customHeight="true" outlineLevel="0" collapsed="false"/>
    <row r="22697" customFormat="false" ht="12.75" hidden="false" customHeight="true" outlineLevel="0" collapsed="false"/>
    <row r="22699" customFormat="false" ht="12.75" hidden="false" customHeight="true" outlineLevel="0" collapsed="false"/>
    <row r="22701" customFormat="false" ht="12.75" hidden="false" customHeight="true" outlineLevel="0" collapsed="false"/>
    <row r="22703" customFormat="false" ht="12.75" hidden="false" customHeight="true" outlineLevel="0" collapsed="false"/>
    <row r="22705" customFormat="false" ht="12.75" hidden="false" customHeight="true" outlineLevel="0" collapsed="false"/>
    <row r="22707" customFormat="false" ht="12.75" hidden="false" customHeight="true" outlineLevel="0" collapsed="false"/>
    <row r="22709" customFormat="false" ht="12.75" hidden="false" customHeight="true" outlineLevel="0" collapsed="false"/>
    <row r="22711" customFormat="false" ht="12.75" hidden="false" customHeight="true" outlineLevel="0" collapsed="false"/>
    <row r="22713" customFormat="false" ht="12.75" hidden="false" customHeight="true" outlineLevel="0" collapsed="false"/>
    <row r="22715" customFormat="false" ht="12.75" hidden="false" customHeight="true" outlineLevel="0" collapsed="false"/>
    <row r="22717" customFormat="false" ht="12.75" hidden="false" customHeight="true" outlineLevel="0" collapsed="false"/>
    <row r="22719" customFormat="false" ht="12.75" hidden="false" customHeight="true" outlineLevel="0" collapsed="false"/>
    <row r="22721" customFormat="false" ht="12.75" hidden="false" customHeight="true" outlineLevel="0" collapsed="false"/>
    <row r="22723" customFormat="false" ht="12.75" hidden="false" customHeight="true" outlineLevel="0" collapsed="false"/>
    <row r="22725" customFormat="false" ht="12.75" hidden="false" customHeight="true" outlineLevel="0" collapsed="false"/>
    <row r="22727" customFormat="false" ht="12.75" hidden="false" customHeight="true" outlineLevel="0" collapsed="false"/>
    <row r="22729" customFormat="false" ht="12.75" hidden="false" customHeight="true" outlineLevel="0" collapsed="false"/>
    <row r="22731" customFormat="false" ht="12.75" hidden="false" customHeight="true" outlineLevel="0" collapsed="false"/>
    <row r="22733" customFormat="false" ht="12.75" hidden="false" customHeight="true" outlineLevel="0" collapsed="false"/>
    <row r="22735" customFormat="false" ht="12.75" hidden="false" customHeight="true" outlineLevel="0" collapsed="false"/>
    <row r="22737" customFormat="false" ht="12.75" hidden="false" customHeight="true" outlineLevel="0" collapsed="false"/>
    <row r="22739" customFormat="false" ht="12.75" hidden="false" customHeight="true" outlineLevel="0" collapsed="false"/>
    <row r="22741" customFormat="false" ht="12.75" hidden="false" customHeight="true" outlineLevel="0" collapsed="false"/>
    <row r="22743" customFormat="false" ht="12.75" hidden="false" customHeight="true" outlineLevel="0" collapsed="false"/>
    <row r="22745" customFormat="false" ht="12.75" hidden="false" customHeight="true" outlineLevel="0" collapsed="false"/>
    <row r="22747" customFormat="false" ht="12.75" hidden="false" customHeight="true" outlineLevel="0" collapsed="false"/>
    <row r="22749" customFormat="false" ht="12.75" hidden="false" customHeight="true" outlineLevel="0" collapsed="false"/>
    <row r="22751" customFormat="false" ht="12.75" hidden="false" customHeight="true" outlineLevel="0" collapsed="false"/>
    <row r="22753" customFormat="false" ht="12.75" hidden="false" customHeight="true" outlineLevel="0" collapsed="false"/>
    <row r="22755" customFormat="false" ht="12.75" hidden="false" customHeight="true" outlineLevel="0" collapsed="false"/>
    <row r="22757" customFormat="false" ht="12.75" hidden="false" customHeight="true" outlineLevel="0" collapsed="false"/>
    <row r="22759" customFormat="false" ht="12.75" hidden="false" customHeight="true" outlineLevel="0" collapsed="false"/>
    <row r="22761" customFormat="false" ht="12.75" hidden="false" customHeight="true" outlineLevel="0" collapsed="false"/>
    <row r="22763" customFormat="false" ht="12.75" hidden="false" customHeight="true" outlineLevel="0" collapsed="false"/>
    <row r="22765" customFormat="false" ht="12.75" hidden="false" customHeight="true" outlineLevel="0" collapsed="false"/>
    <row r="22767" customFormat="false" ht="12.75" hidden="false" customHeight="true" outlineLevel="0" collapsed="false"/>
    <row r="22769" customFormat="false" ht="12.75" hidden="false" customHeight="true" outlineLevel="0" collapsed="false"/>
    <row r="22771" customFormat="false" ht="12.75" hidden="false" customHeight="true" outlineLevel="0" collapsed="false"/>
    <row r="22773" customFormat="false" ht="12.75" hidden="false" customHeight="true" outlineLevel="0" collapsed="false"/>
    <row r="22775" customFormat="false" ht="12.75" hidden="false" customHeight="true" outlineLevel="0" collapsed="false"/>
    <row r="22777" customFormat="false" ht="12.75" hidden="false" customHeight="true" outlineLevel="0" collapsed="false"/>
    <row r="22779" customFormat="false" ht="12.75" hidden="false" customHeight="true" outlineLevel="0" collapsed="false"/>
    <row r="22781" customFormat="false" ht="12.75" hidden="false" customHeight="true" outlineLevel="0" collapsed="false"/>
    <row r="22783" customFormat="false" ht="12.75" hidden="false" customHeight="true" outlineLevel="0" collapsed="false"/>
    <row r="22785" customFormat="false" ht="12.75" hidden="false" customHeight="true" outlineLevel="0" collapsed="false"/>
    <row r="22787" customFormat="false" ht="12.75" hidden="false" customHeight="true" outlineLevel="0" collapsed="false"/>
    <row r="22789" customFormat="false" ht="12.75" hidden="false" customHeight="true" outlineLevel="0" collapsed="false"/>
    <row r="22791" customFormat="false" ht="12.75" hidden="false" customHeight="true" outlineLevel="0" collapsed="false"/>
    <row r="22793" customFormat="false" ht="12.75" hidden="false" customHeight="true" outlineLevel="0" collapsed="false"/>
    <row r="22795" customFormat="false" ht="12.75" hidden="false" customHeight="true" outlineLevel="0" collapsed="false"/>
    <row r="22797" customFormat="false" ht="12.75" hidden="false" customHeight="true" outlineLevel="0" collapsed="false"/>
    <row r="22799" customFormat="false" ht="12.75" hidden="false" customHeight="true" outlineLevel="0" collapsed="false"/>
    <row r="22801" customFormat="false" ht="12.75" hidden="false" customHeight="true" outlineLevel="0" collapsed="false"/>
    <row r="22803" customFormat="false" ht="12.75" hidden="false" customHeight="true" outlineLevel="0" collapsed="false"/>
    <row r="22805" customFormat="false" ht="12.75" hidden="false" customHeight="true" outlineLevel="0" collapsed="false"/>
    <row r="22807" customFormat="false" ht="12.75" hidden="false" customHeight="true" outlineLevel="0" collapsed="false"/>
    <row r="22809" customFormat="false" ht="12.75" hidden="false" customHeight="true" outlineLevel="0" collapsed="false"/>
    <row r="22811" customFormat="false" ht="12.75" hidden="false" customHeight="true" outlineLevel="0" collapsed="false"/>
    <row r="22813" customFormat="false" ht="12.75" hidden="false" customHeight="true" outlineLevel="0" collapsed="false"/>
    <row r="22815" customFormat="false" ht="12.75" hidden="false" customHeight="true" outlineLevel="0" collapsed="false"/>
    <row r="22817" customFormat="false" ht="12.75" hidden="false" customHeight="true" outlineLevel="0" collapsed="false"/>
    <row r="22819" customFormat="false" ht="12.75" hidden="false" customHeight="true" outlineLevel="0" collapsed="false"/>
    <row r="22821" customFormat="false" ht="12.75" hidden="false" customHeight="true" outlineLevel="0" collapsed="false"/>
    <row r="22823" customFormat="false" ht="12.75" hidden="false" customHeight="true" outlineLevel="0" collapsed="false"/>
    <row r="22825" customFormat="false" ht="12.75" hidden="false" customHeight="true" outlineLevel="0" collapsed="false"/>
    <row r="22827" customFormat="false" ht="12.75" hidden="false" customHeight="true" outlineLevel="0" collapsed="false"/>
    <row r="22829" customFormat="false" ht="12.75" hidden="false" customHeight="true" outlineLevel="0" collapsed="false"/>
    <row r="22831" customFormat="false" ht="12.75" hidden="false" customHeight="true" outlineLevel="0" collapsed="false"/>
    <row r="22833" customFormat="false" ht="12.75" hidden="false" customHeight="true" outlineLevel="0" collapsed="false"/>
    <row r="22835" customFormat="false" ht="12.75" hidden="false" customHeight="true" outlineLevel="0" collapsed="false"/>
    <row r="22837" customFormat="false" ht="12.75" hidden="false" customHeight="true" outlineLevel="0" collapsed="false"/>
    <row r="22839" customFormat="false" ht="12.75" hidden="false" customHeight="true" outlineLevel="0" collapsed="false"/>
    <row r="22841" customFormat="false" ht="12.75" hidden="false" customHeight="true" outlineLevel="0" collapsed="false"/>
    <row r="22843" customFormat="false" ht="12.75" hidden="false" customHeight="true" outlineLevel="0" collapsed="false"/>
    <row r="22845" customFormat="false" ht="12.75" hidden="false" customHeight="true" outlineLevel="0" collapsed="false"/>
    <row r="22847" customFormat="false" ht="12.75" hidden="false" customHeight="true" outlineLevel="0" collapsed="false"/>
    <row r="22849" customFormat="false" ht="12.75" hidden="false" customHeight="true" outlineLevel="0" collapsed="false"/>
    <row r="22851" customFormat="false" ht="12.75" hidden="false" customHeight="true" outlineLevel="0" collapsed="false"/>
    <row r="22853" customFormat="false" ht="12.75" hidden="false" customHeight="true" outlineLevel="0" collapsed="false"/>
    <row r="22855" customFormat="false" ht="12.75" hidden="false" customHeight="true" outlineLevel="0" collapsed="false"/>
    <row r="22857" customFormat="false" ht="12.75" hidden="false" customHeight="true" outlineLevel="0" collapsed="false"/>
    <row r="22859" customFormat="false" ht="12.75" hidden="false" customHeight="true" outlineLevel="0" collapsed="false"/>
    <row r="22861" customFormat="false" ht="12.75" hidden="false" customHeight="true" outlineLevel="0" collapsed="false"/>
    <row r="22863" customFormat="false" ht="12.75" hidden="false" customHeight="true" outlineLevel="0" collapsed="false"/>
    <row r="22865" customFormat="false" ht="12.75" hidden="false" customHeight="true" outlineLevel="0" collapsed="false"/>
    <row r="22867" customFormat="false" ht="12.75" hidden="false" customHeight="true" outlineLevel="0" collapsed="false"/>
    <row r="22869" customFormat="false" ht="12.75" hidden="false" customHeight="true" outlineLevel="0" collapsed="false"/>
    <row r="22871" customFormat="false" ht="12.75" hidden="false" customHeight="true" outlineLevel="0" collapsed="false"/>
    <row r="22873" customFormat="false" ht="12.75" hidden="false" customHeight="true" outlineLevel="0" collapsed="false"/>
    <row r="22875" customFormat="false" ht="12.75" hidden="false" customHeight="true" outlineLevel="0" collapsed="false"/>
    <row r="22877" customFormat="false" ht="12.75" hidden="false" customHeight="true" outlineLevel="0" collapsed="false"/>
    <row r="22879" customFormat="false" ht="12.75" hidden="false" customHeight="true" outlineLevel="0" collapsed="false"/>
    <row r="22881" customFormat="false" ht="12.75" hidden="false" customHeight="true" outlineLevel="0" collapsed="false"/>
    <row r="22883" customFormat="false" ht="12.75" hidden="false" customHeight="true" outlineLevel="0" collapsed="false"/>
    <row r="22885" customFormat="false" ht="12.75" hidden="false" customHeight="true" outlineLevel="0" collapsed="false"/>
    <row r="22887" customFormat="false" ht="12.75" hidden="false" customHeight="true" outlineLevel="0" collapsed="false"/>
    <row r="22889" customFormat="false" ht="12.75" hidden="false" customHeight="true" outlineLevel="0" collapsed="false"/>
    <row r="22891" customFormat="false" ht="12.75" hidden="false" customHeight="true" outlineLevel="0" collapsed="false"/>
    <row r="22893" customFormat="false" ht="12.75" hidden="false" customHeight="true" outlineLevel="0" collapsed="false"/>
    <row r="22895" customFormat="false" ht="12.75" hidden="false" customHeight="true" outlineLevel="0" collapsed="false"/>
    <row r="22897" customFormat="false" ht="12.75" hidden="false" customHeight="true" outlineLevel="0" collapsed="false"/>
    <row r="22899" customFormat="false" ht="12.75" hidden="false" customHeight="true" outlineLevel="0" collapsed="false"/>
    <row r="22901" customFormat="false" ht="12.75" hidden="false" customHeight="true" outlineLevel="0" collapsed="false"/>
    <row r="22903" customFormat="false" ht="12.75" hidden="false" customHeight="true" outlineLevel="0" collapsed="false"/>
    <row r="22905" customFormat="false" ht="12.75" hidden="false" customHeight="true" outlineLevel="0" collapsed="false"/>
    <row r="22907" customFormat="false" ht="12.75" hidden="false" customHeight="true" outlineLevel="0" collapsed="false"/>
    <row r="22909" customFormat="false" ht="12.75" hidden="false" customHeight="true" outlineLevel="0" collapsed="false"/>
    <row r="22911" customFormat="false" ht="12.75" hidden="false" customHeight="true" outlineLevel="0" collapsed="false"/>
    <row r="22913" customFormat="false" ht="12.75" hidden="false" customHeight="true" outlineLevel="0" collapsed="false"/>
    <row r="22915" customFormat="false" ht="12.75" hidden="false" customHeight="true" outlineLevel="0" collapsed="false"/>
    <row r="22917" customFormat="false" ht="12.75" hidden="false" customHeight="true" outlineLevel="0" collapsed="false"/>
    <row r="22919" customFormat="false" ht="12.75" hidden="false" customHeight="true" outlineLevel="0" collapsed="false"/>
    <row r="22921" customFormat="false" ht="12.75" hidden="false" customHeight="true" outlineLevel="0" collapsed="false"/>
    <row r="22923" customFormat="false" ht="12.75" hidden="false" customHeight="true" outlineLevel="0" collapsed="false"/>
    <row r="22925" customFormat="false" ht="12.75" hidden="false" customHeight="true" outlineLevel="0" collapsed="false"/>
    <row r="22927" customFormat="false" ht="12.75" hidden="false" customHeight="true" outlineLevel="0" collapsed="false"/>
    <row r="22929" customFormat="false" ht="12.75" hidden="false" customHeight="true" outlineLevel="0" collapsed="false"/>
    <row r="22931" customFormat="false" ht="12.75" hidden="false" customHeight="true" outlineLevel="0" collapsed="false"/>
    <row r="22933" customFormat="false" ht="12.75" hidden="false" customHeight="true" outlineLevel="0" collapsed="false"/>
    <row r="22935" customFormat="false" ht="12.75" hidden="false" customHeight="true" outlineLevel="0" collapsed="false"/>
    <row r="22937" customFormat="false" ht="12.75" hidden="false" customHeight="true" outlineLevel="0" collapsed="false"/>
    <row r="22939" customFormat="false" ht="12.75" hidden="false" customHeight="true" outlineLevel="0" collapsed="false"/>
    <row r="22941" customFormat="false" ht="12.75" hidden="false" customHeight="true" outlineLevel="0" collapsed="false"/>
    <row r="22943" customFormat="false" ht="12.75" hidden="false" customHeight="true" outlineLevel="0" collapsed="false"/>
    <row r="22945" customFormat="false" ht="12.75" hidden="false" customHeight="true" outlineLevel="0" collapsed="false"/>
    <row r="22947" customFormat="false" ht="12.75" hidden="false" customHeight="true" outlineLevel="0" collapsed="false"/>
    <row r="22949" customFormat="false" ht="12.75" hidden="false" customHeight="true" outlineLevel="0" collapsed="false"/>
    <row r="22951" customFormat="false" ht="12.75" hidden="false" customHeight="true" outlineLevel="0" collapsed="false"/>
    <row r="22953" customFormat="false" ht="12.75" hidden="false" customHeight="true" outlineLevel="0" collapsed="false"/>
    <row r="22955" customFormat="false" ht="12.75" hidden="false" customHeight="true" outlineLevel="0" collapsed="false"/>
    <row r="22957" customFormat="false" ht="12.75" hidden="false" customHeight="true" outlineLevel="0" collapsed="false"/>
    <row r="22959" customFormat="false" ht="12.75" hidden="false" customHeight="true" outlineLevel="0" collapsed="false"/>
    <row r="22961" customFormat="false" ht="12.75" hidden="false" customHeight="true" outlineLevel="0" collapsed="false"/>
    <row r="22963" customFormat="false" ht="12.75" hidden="false" customHeight="true" outlineLevel="0" collapsed="false"/>
    <row r="22965" customFormat="false" ht="12.75" hidden="false" customHeight="true" outlineLevel="0" collapsed="false"/>
    <row r="22967" customFormat="false" ht="12.75" hidden="false" customHeight="true" outlineLevel="0" collapsed="false"/>
    <row r="22969" customFormat="false" ht="12.75" hidden="false" customHeight="true" outlineLevel="0" collapsed="false"/>
    <row r="22971" customFormat="false" ht="12.75" hidden="false" customHeight="true" outlineLevel="0" collapsed="false"/>
    <row r="22973" customFormat="false" ht="12.75" hidden="false" customHeight="true" outlineLevel="0" collapsed="false"/>
    <row r="22975" customFormat="false" ht="12.75" hidden="false" customHeight="true" outlineLevel="0" collapsed="false"/>
    <row r="22977" customFormat="false" ht="12.75" hidden="false" customHeight="true" outlineLevel="0" collapsed="false"/>
    <row r="22979" customFormat="false" ht="12.75" hidden="false" customHeight="true" outlineLevel="0" collapsed="false"/>
    <row r="22981" customFormat="false" ht="12.75" hidden="false" customHeight="true" outlineLevel="0" collapsed="false"/>
    <row r="22983" customFormat="false" ht="12.75" hidden="false" customHeight="true" outlineLevel="0" collapsed="false"/>
    <row r="22985" customFormat="false" ht="12.75" hidden="false" customHeight="true" outlineLevel="0" collapsed="false"/>
    <row r="22987" customFormat="false" ht="12.75" hidden="false" customHeight="true" outlineLevel="0" collapsed="false"/>
    <row r="22989" customFormat="false" ht="12.75" hidden="false" customHeight="true" outlineLevel="0" collapsed="false"/>
    <row r="22991" customFormat="false" ht="12.75" hidden="false" customHeight="true" outlineLevel="0" collapsed="false"/>
    <row r="22993" customFormat="false" ht="12.75" hidden="false" customHeight="true" outlineLevel="0" collapsed="false"/>
    <row r="22995" customFormat="false" ht="12.75" hidden="false" customHeight="true" outlineLevel="0" collapsed="false"/>
    <row r="22997" customFormat="false" ht="12.75" hidden="false" customHeight="true" outlineLevel="0" collapsed="false"/>
    <row r="22999" customFormat="false" ht="12.75" hidden="false" customHeight="true" outlineLevel="0" collapsed="false"/>
    <row r="23001" customFormat="false" ht="12.75" hidden="false" customHeight="true" outlineLevel="0" collapsed="false"/>
    <row r="23003" customFormat="false" ht="12.75" hidden="false" customHeight="true" outlineLevel="0" collapsed="false"/>
    <row r="23005" customFormat="false" ht="12.75" hidden="false" customHeight="true" outlineLevel="0" collapsed="false"/>
    <row r="23007" customFormat="false" ht="12.75" hidden="false" customHeight="true" outlineLevel="0" collapsed="false"/>
    <row r="23009" customFormat="false" ht="12.75" hidden="false" customHeight="true" outlineLevel="0" collapsed="false"/>
    <row r="23011" customFormat="false" ht="12.75" hidden="false" customHeight="true" outlineLevel="0" collapsed="false"/>
    <row r="23013" customFormat="false" ht="12.75" hidden="false" customHeight="true" outlineLevel="0" collapsed="false"/>
    <row r="23015" customFormat="false" ht="12.75" hidden="false" customHeight="true" outlineLevel="0" collapsed="false"/>
    <row r="23017" customFormat="false" ht="12.75" hidden="false" customHeight="true" outlineLevel="0" collapsed="false"/>
    <row r="23019" customFormat="false" ht="12.75" hidden="false" customHeight="true" outlineLevel="0" collapsed="false"/>
    <row r="23021" customFormat="false" ht="12.75" hidden="false" customHeight="true" outlineLevel="0" collapsed="false"/>
    <row r="23023" customFormat="false" ht="12.75" hidden="false" customHeight="true" outlineLevel="0" collapsed="false"/>
    <row r="23025" customFormat="false" ht="12.75" hidden="false" customHeight="true" outlineLevel="0" collapsed="false"/>
    <row r="23027" customFormat="false" ht="12.75" hidden="false" customHeight="true" outlineLevel="0" collapsed="false"/>
    <row r="23029" customFormat="false" ht="12.75" hidden="false" customHeight="true" outlineLevel="0" collapsed="false"/>
    <row r="23031" customFormat="false" ht="12.75" hidden="false" customHeight="true" outlineLevel="0" collapsed="false"/>
    <row r="23033" customFormat="false" ht="12.75" hidden="false" customHeight="true" outlineLevel="0" collapsed="false"/>
    <row r="23035" customFormat="false" ht="12.75" hidden="false" customHeight="true" outlineLevel="0" collapsed="false"/>
    <row r="23037" customFormat="false" ht="12.75" hidden="false" customHeight="true" outlineLevel="0" collapsed="false"/>
    <row r="23039" customFormat="false" ht="12.75" hidden="false" customHeight="true" outlineLevel="0" collapsed="false"/>
    <row r="23041" customFormat="false" ht="12.75" hidden="false" customHeight="true" outlineLevel="0" collapsed="false"/>
    <row r="23043" customFormat="false" ht="12.75" hidden="false" customHeight="true" outlineLevel="0" collapsed="false"/>
    <row r="23045" customFormat="false" ht="12.75" hidden="false" customHeight="true" outlineLevel="0" collapsed="false"/>
    <row r="23047" customFormat="false" ht="12.75" hidden="false" customHeight="true" outlineLevel="0" collapsed="false"/>
    <row r="23049" customFormat="false" ht="12.75" hidden="false" customHeight="true" outlineLevel="0" collapsed="false"/>
    <row r="23051" customFormat="false" ht="12.75" hidden="false" customHeight="true" outlineLevel="0" collapsed="false"/>
    <row r="23053" customFormat="false" ht="12.75" hidden="false" customHeight="true" outlineLevel="0" collapsed="false"/>
    <row r="23055" customFormat="false" ht="12.75" hidden="false" customHeight="true" outlineLevel="0" collapsed="false"/>
    <row r="23057" customFormat="false" ht="12.75" hidden="false" customHeight="true" outlineLevel="0" collapsed="false"/>
    <row r="23059" customFormat="false" ht="12.75" hidden="false" customHeight="true" outlineLevel="0" collapsed="false"/>
    <row r="23061" customFormat="false" ht="12.75" hidden="false" customHeight="true" outlineLevel="0" collapsed="false"/>
    <row r="23063" customFormat="false" ht="12.75" hidden="false" customHeight="true" outlineLevel="0" collapsed="false"/>
    <row r="23065" customFormat="false" ht="12.75" hidden="false" customHeight="true" outlineLevel="0" collapsed="false"/>
    <row r="23067" customFormat="false" ht="12.75" hidden="false" customHeight="true" outlineLevel="0" collapsed="false"/>
    <row r="23069" customFormat="false" ht="12.75" hidden="false" customHeight="true" outlineLevel="0" collapsed="false"/>
    <row r="23071" customFormat="false" ht="12.75" hidden="false" customHeight="true" outlineLevel="0" collapsed="false"/>
    <row r="23073" customFormat="false" ht="12.75" hidden="false" customHeight="true" outlineLevel="0" collapsed="false"/>
    <row r="23075" customFormat="false" ht="12.75" hidden="false" customHeight="true" outlineLevel="0" collapsed="false"/>
    <row r="23077" customFormat="false" ht="12.75" hidden="false" customHeight="true" outlineLevel="0" collapsed="false"/>
    <row r="23079" customFormat="false" ht="12.75" hidden="false" customHeight="true" outlineLevel="0" collapsed="false"/>
    <row r="23081" customFormat="false" ht="12.75" hidden="false" customHeight="true" outlineLevel="0" collapsed="false"/>
    <row r="23083" customFormat="false" ht="12.75" hidden="false" customHeight="true" outlineLevel="0" collapsed="false"/>
    <row r="23085" customFormat="false" ht="12.75" hidden="false" customHeight="true" outlineLevel="0" collapsed="false"/>
    <row r="23087" customFormat="false" ht="12.75" hidden="false" customHeight="true" outlineLevel="0" collapsed="false"/>
    <row r="23089" customFormat="false" ht="12.75" hidden="false" customHeight="true" outlineLevel="0" collapsed="false"/>
    <row r="23091" customFormat="false" ht="12.75" hidden="false" customHeight="true" outlineLevel="0" collapsed="false"/>
    <row r="23093" customFormat="false" ht="12.75" hidden="false" customHeight="true" outlineLevel="0" collapsed="false"/>
    <row r="23095" customFormat="false" ht="12.75" hidden="false" customHeight="true" outlineLevel="0" collapsed="false"/>
    <row r="23097" customFormat="false" ht="12.75" hidden="false" customHeight="true" outlineLevel="0" collapsed="false"/>
    <row r="23099" customFormat="false" ht="12.75" hidden="false" customHeight="true" outlineLevel="0" collapsed="false"/>
    <row r="23101" customFormat="false" ht="12.75" hidden="false" customHeight="true" outlineLevel="0" collapsed="false"/>
    <row r="23103" customFormat="false" ht="12.75" hidden="false" customHeight="true" outlineLevel="0" collapsed="false"/>
    <row r="23105" customFormat="false" ht="12.75" hidden="false" customHeight="true" outlineLevel="0" collapsed="false"/>
    <row r="23107" customFormat="false" ht="12.75" hidden="false" customHeight="true" outlineLevel="0" collapsed="false"/>
    <row r="23109" customFormat="false" ht="12.75" hidden="false" customHeight="true" outlineLevel="0" collapsed="false"/>
    <row r="23111" customFormat="false" ht="12.75" hidden="false" customHeight="true" outlineLevel="0" collapsed="false"/>
    <row r="23113" customFormat="false" ht="12.75" hidden="false" customHeight="true" outlineLevel="0" collapsed="false"/>
    <row r="23115" customFormat="false" ht="12.75" hidden="false" customHeight="true" outlineLevel="0" collapsed="false"/>
    <row r="23117" customFormat="false" ht="12.75" hidden="false" customHeight="true" outlineLevel="0" collapsed="false"/>
    <row r="23119" customFormat="false" ht="12.75" hidden="false" customHeight="true" outlineLevel="0" collapsed="false"/>
    <row r="23121" customFormat="false" ht="12.75" hidden="false" customHeight="true" outlineLevel="0" collapsed="false"/>
    <row r="23123" customFormat="false" ht="12.75" hidden="false" customHeight="true" outlineLevel="0" collapsed="false"/>
    <row r="23125" customFormat="false" ht="12.75" hidden="false" customHeight="true" outlineLevel="0" collapsed="false"/>
    <row r="23127" customFormat="false" ht="12.75" hidden="false" customHeight="true" outlineLevel="0" collapsed="false"/>
    <row r="23129" customFormat="false" ht="12.75" hidden="false" customHeight="true" outlineLevel="0" collapsed="false"/>
    <row r="23131" customFormat="false" ht="12.75" hidden="false" customHeight="true" outlineLevel="0" collapsed="false"/>
    <row r="23133" customFormat="false" ht="12.75" hidden="false" customHeight="true" outlineLevel="0" collapsed="false"/>
    <row r="23135" customFormat="false" ht="12.75" hidden="false" customHeight="true" outlineLevel="0" collapsed="false"/>
    <row r="23137" customFormat="false" ht="12.75" hidden="false" customHeight="true" outlineLevel="0" collapsed="false"/>
    <row r="23139" customFormat="false" ht="12.75" hidden="false" customHeight="true" outlineLevel="0" collapsed="false"/>
    <row r="23141" customFormat="false" ht="12.75" hidden="false" customHeight="true" outlineLevel="0" collapsed="false"/>
    <row r="23143" customFormat="false" ht="12.75" hidden="false" customHeight="true" outlineLevel="0" collapsed="false"/>
    <row r="23145" customFormat="false" ht="12.75" hidden="false" customHeight="true" outlineLevel="0" collapsed="false"/>
    <row r="23147" customFormat="false" ht="12.75" hidden="false" customHeight="true" outlineLevel="0" collapsed="false"/>
    <row r="23149" customFormat="false" ht="12.75" hidden="false" customHeight="true" outlineLevel="0" collapsed="false"/>
    <row r="23151" customFormat="false" ht="12.75" hidden="false" customHeight="true" outlineLevel="0" collapsed="false"/>
    <row r="23153" customFormat="false" ht="12.75" hidden="false" customHeight="true" outlineLevel="0" collapsed="false"/>
    <row r="23155" customFormat="false" ht="12.75" hidden="false" customHeight="true" outlineLevel="0" collapsed="false"/>
    <row r="23157" customFormat="false" ht="12.75" hidden="false" customHeight="true" outlineLevel="0" collapsed="false"/>
    <row r="23159" customFormat="false" ht="12.75" hidden="false" customHeight="true" outlineLevel="0" collapsed="false"/>
    <row r="23161" customFormat="false" ht="12.75" hidden="false" customHeight="true" outlineLevel="0" collapsed="false"/>
    <row r="23163" customFormat="false" ht="12.75" hidden="false" customHeight="true" outlineLevel="0" collapsed="false"/>
    <row r="23165" customFormat="false" ht="12.75" hidden="false" customHeight="true" outlineLevel="0" collapsed="false"/>
    <row r="23167" customFormat="false" ht="12.75" hidden="false" customHeight="true" outlineLevel="0" collapsed="false"/>
    <row r="23169" customFormat="false" ht="12.75" hidden="false" customHeight="true" outlineLevel="0" collapsed="false"/>
    <row r="23171" customFormat="false" ht="12.75" hidden="false" customHeight="true" outlineLevel="0" collapsed="false"/>
    <row r="23173" customFormat="false" ht="12.75" hidden="false" customHeight="true" outlineLevel="0" collapsed="false"/>
    <row r="23175" customFormat="false" ht="12.75" hidden="false" customHeight="true" outlineLevel="0" collapsed="false"/>
    <row r="23177" customFormat="false" ht="12.75" hidden="false" customHeight="true" outlineLevel="0" collapsed="false"/>
    <row r="23179" customFormat="false" ht="12.75" hidden="false" customHeight="true" outlineLevel="0" collapsed="false"/>
    <row r="23181" customFormat="false" ht="12.75" hidden="false" customHeight="true" outlineLevel="0" collapsed="false"/>
    <row r="23183" customFormat="false" ht="12.75" hidden="false" customHeight="true" outlineLevel="0" collapsed="false"/>
    <row r="23185" customFormat="false" ht="12.75" hidden="false" customHeight="true" outlineLevel="0" collapsed="false"/>
    <row r="23187" customFormat="false" ht="12.75" hidden="false" customHeight="true" outlineLevel="0" collapsed="false"/>
    <row r="23189" customFormat="false" ht="12.75" hidden="false" customHeight="true" outlineLevel="0" collapsed="false"/>
    <row r="23191" customFormat="false" ht="12.75" hidden="false" customHeight="true" outlineLevel="0" collapsed="false"/>
    <row r="23193" customFormat="false" ht="12.75" hidden="false" customHeight="true" outlineLevel="0" collapsed="false"/>
    <row r="23195" customFormat="false" ht="12.75" hidden="false" customHeight="true" outlineLevel="0" collapsed="false"/>
    <row r="23197" customFormat="false" ht="12.75" hidden="false" customHeight="true" outlineLevel="0" collapsed="false"/>
    <row r="23199" customFormat="false" ht="12.75" hidden="false" customHeight="true" outlineLevel="0" collapsed="false"/>
    <row r="23201" customFormat="false" ht="12.75" hidden="false" customHeight="true" outlineLevel="0" collapsed="false"/>
    <row r="23203" customFormat="false" ht="12.75" hidden="false" customHeight="true" outlineLevel="0" collapsed="false"/>
    <row r="23205" customFormat="false" ht="12.75" hidden="false" customHeight="true" outlineLevel="0" collapsed="false"/>
    <row r="23207" customFormat="false" ht="12.75" hidden="false" customHeight="true" outlineLevel="0" collapsed="false"/>
    <row r="23209" customFormat="false" ht="12.75" hidden="false" customHeight="true" outlineLevel="0" collapsed="false"/>
    <row r="23211" customFormat="false" ht="12.75" hidden="false" customHeight="true" outlineLevel="0" collapsed="false"/>
    <row r="23213" customFormat="false" ht="12.75" hidden="false" customHeight="true" outlineLevel="0" collapsed="false"/>
    <row r="23215" customFormat="false" ht="12.75" hidden="false" customHeight="true" outlineLevel="0" collapsed="false"/>
    <row r="23217" customFormat="false" ht="12.75" hidden="false" customHeight="true" outlineLevel="0" collapsed="false"/>
    <row r="23219" customFormat="false" ht="12.75" hidden="false" customHeight="true" outlineLevel="0" collapsed="false"/>
    <row r="23221" customFormat="false" ht="12.75" hidden="false" customHeight="true" outlineLevel="0" collapsed="false"/>
    <row r="23223" customFormat="false" ht="12.75" hidden="false" customHeight="true" outlineLevel="0" collapsed="false"/>
    <row r="23225" customFormat="false" ht="12.75" hidden="false" customHeight="true" outlineLevel="0" collapsed="false"/>
    <row r="23227" customFormat="false" ht="12.75" hidden="false" customHeight="true" outlineLevel="0" collapsed="false"/>
    <row r="23229" customFormat="false" ht="12.75" hidden="false" customHeight="true" outlineLevel="0" collapsed="false"/>
    <row r="23231" customFormat="false" ht="12.75" hidden="false" customHeight="true" outlineLevel="0" collapsed="false"/>
    <row r="23233" customFormat="false" ht="12.75" hidden="false" customHeight="true" outlineLevel="0" collapsed="false"/>
    <row r="23235" customFormat="false" ht="12.75" hidden="false" customHeight="true" outlineLevel="0" collapsed="false"/>
    <row r="23237" customFormat="false" ht="12.75" hidden="false" customHeight="true" outlineLevel="0" collapsed="false"/>
    <row r="23239" customFormat="false" ht="12.75" hidden="false" customHeight="true" outlineLevel="0" collapsed="false"/>
    <row r="23241" customFormat="false" ht="12.75" hidden="false" customHeight="true" outlineLevel="0" collapsed="false"/>
    <row r="23243" customFormat="false" ht="12.75" hidden="false" customHeight="true" outlineLevel="0" collapsed="false"/>
    <row r="23245" customFormat="false" ht="12.75" hidden="false" customHeight="true" outlineLevel="0" collapsed="false"/>
    <row r="23247" customFormat="false" ht="12.75" hidden="false" customHeight="true" outlineLevel="0" collapsed="false"/>
    <row r="23249" customFormat="false" ht="12.75" hidden="false" customHeight="true" outlineLevel="0" collapsed="false"/>
    <row r="23251" customFormat="false" ht="12.75" hidden="false" customHeight="true" outlineLevel="0" collapsed="false"/>
    <row r="23253" customFormat="false" ht="12.75" hidden="false" customHeight="true" outlineLevel="0" collapsed="false"/>
    <row r="23255" customFormat="false" ht="12.75" hidden="false" customHeight="true" outlineLevel="0" collapsed="false"/>
    <row r="23257" customFormat="false" ht="12.75" hidden="false" customHeight="true" outlineLevel="0" collapsed="false"/>
    <row r="23259" customFormat="false" ht="12.75" hidden="false" customHeight="true" outlineLevel="0" collapsed="false"/>
    <row r="23261" customFormat="false" ht="12.75" hidden="false" customHeight="true" outlineLevel="0" collapsed="false"/>
    <row r="23263" customFormat="false" ht="12.75" hidden="false" customHeight="true" outlineLevel="0" collapsed="false"/>
    <row r="23265" customFormat="false" ht="12.75" hidden="false" customHeight="true" outlineLevel="0" collapsed="false"/>
    <row r="23267" customFormat="false" ht="12.75" hidden="false" customHeight="true" outlineLevel="0" collapsed="false"/>
    <row r="23269" customFormat="false" ht="12.75" hidden="false" customHeight="true" outlineLevel="0" collapsed="false"/>
    <row r="23271" customFormat="false" ht="12.75" hidden="false" customHeight="true" outlineLevel="0" collapsed="false"/>
    <row r="23273" customFormat="false" ht="12.75" hidden="false" customHeight="true" outlineLevel="0" collapsed="false"/>
    <row r="23275" customFormat="false" ht="12.75" hidden="false" customHeight="true" outlineLevel="0" collapsed="false"/>
    <row r="23277" customFormat="false" ht="12.75" hidden="false" customHeight="true" outlineLevel="0" collapsed="false"/>
    <row r="23279" customFormat="false" ht="12.75" hidden="false" customHeight="true" outlineLevel="0" collapsed="false"/>
    <row r="23281" customFormat="false" ht="12.75" hidden="false" customHeight="true" outlineLevel="0" collapsed="false"/>
    <row r="23283" customFormat="false" ht="12.75" hidden="false" customHeight="true" outlineLevel="0" collapsed="false"/>
    <row r="23285" customFormat="false" ht="12.75" hidden="false" customHeight="true" outlineLevel="0" collapsed="false"/>
    <row r="23287" customFormat="false" ht="12.75" hidden="false" customHeight="true" outlineLevel="0" collapsed="false"/>
    <row r="23289" customFormat="false" ht="12.75" hidden="false" customHeight="true" outlineLevel="0" collapsed="false"/>
    <row r="23291" customFormat="false" ht="12.75" hidden="false" customHeight="true" outlineLevel="0" collapsed="false"/>
    <row r="23293" customFormat="false" ht="12.75" hidden="false" customHeight="true" outlineLevel="0" collapsed="false"/>
    <row r="23295" customFormat="false" ht="12.75" hidden="false" customHeight="true" outlineLevel="0" collapsed="false"/>
    <row r="23297" customFormat="false" ht="12.75" hidden="false" customHeight="true" outlineLevel="0" collapsed="false"/>
    <row r="23299" customFormat="false" ht="12.75" hidden="false" customHeight="true" outlineLevel="0" collapsed="false"/>
    <row r="23301" customFormat="false" ht="12.75" hidden="false" customHeight="true" outlineLevel="0" collapsed="false"/>
    <row r="23303" customFormat="false" ht="12.75" hidden="false" customHeight="true" outlineLevel="0" collapsed="false"/>
    <row r="23305" customFormat="false" ht="12.75" hidden="false" customHeight="true" outlineLevel="0" collapsed="false"/>
    <row r="23307" customFormat="false" ht="12.75" hidden="false" customHeight="true" outlineLevel="0" collapsed="false"/>
    <row r="23309" customFormat="false" ht="12.75" hidden="false" customHeight="true" outlineLevel="0" collapsed="false"/>
    <row r="23311" customFormat="false" ht="12.75" hidden="false" customHeight="true" outlineLevel="0" collapsed="false"/>
    <row r="23313" customFormat="false" ht="12.75" hidden="false" customHeight="true" outlineLevel="0" collapsed="false"/>
    <row r="23315" customFormat="false" ht="12.75" hidden="false" customHeight="true" outlineLevel="0" collapsed="false"/>
    <row r="23317" customFormat="false" ht="12.75" hidden="false" customHeight="true" outlineLevel="0" collapsed="false"/>
    <row r="23319" customFormat="false" ht="12.75" hidden="false" customHeight="true" outlineLevel="0" collapsed="false"/>
    <row r="23321" customFormat="false" ht="12.75" hidden="false" customHeight="true" outlineLevel="0" collapsed="false"/>
    <row r="23323" customFormat="false" ht="12.75" hidden="false" customHeight="true" outlineLevel="0" collapsed="false"/>
    <row r="23325" customFormat="false" ht="12.75" hidden="false" customHeight="true" outlineLevel="0" collapsed="false"/>
    <row r="23327" customFormat="false" ht="12.75" hidden="false" customHeight="true" outlineLevel="0" collapsed="false"/>
    <row r="23329" customFormat="false" ht="12.75" hidden="false" customHeight="true" outlineLevel="0" collapsed="false"/>
    <row r="23331" customFormat="false" ht="12.75" hidden="false" customHeight="true" outlineLevel="0" collapsed="false"/>
    <row r="23333" customFormat="false" ht="12.75" hidden="false" customHeight="true" outlineLevel="0" collapsed="false"/>
    <row r="23335" customFormat="false" ht="12.75" hidden="false" customHeight="true" outlineLevel="0" collapsed="false"/>
    <row r="23337" customFormat="false" ht="12.75" hidden="false" customHeight="true" outlineLevel="0" collapsed="false"/>
    <row r="23339" customFormat="false" ht="12.75" hidden="false" customHeight="true" outlineLevel="0" collapsed="false"/>
    <row r="23341" customFormat="false" ht="12.75" hidden="false" customHeight="true" outlineLevel="0" collapsed="false"/>
    <row r="23343" customFormat="false" ht="12.75" hidden="false" customHeight="true" outlineLevel="0" collapsed="false"/>
    <row r="23345" customFormat="false" ht="12.75" hidden="false" customHeight="true" outlineLevel="0" collapsed="false"/>
    <row r="23347" customFormat="false" ht="12.75" hidden="false" customHeight="true" outlineLevel="0" collapsed="false"/>
    <row r="23349" customFormat="false" ht="12.75" hidden="false" customHeight="true" outlineLevel="0" collapsed="false"/>
    <row r="23351" customFormat="false" ht="12.75" hidden="false" customHeight="true" outlineLevel="0" collapsed="false"/>
    <row r="23353" customFormat="false" ht="12.75" hidden="false" customHeight="true" outlineLevel="0" collapsed="false"/>
    <row r="23355" customFormat="false" ht="12.75" hidden="false" customHeight="true" outlineLevel="0" collapsed="false"/>
    <row r="23357" customFormat="false" ht="12.75" hidden="false" customHeight="true" outlineLevel="0" collapsed="false"/>
    <row r="23359" customFormat="false" ht="12.75" hidden="false" customHeight="true" outlineLevel="0" collapsed="false"/>
    <row r="23361" customFormat="false" ht="12.75" hidden="false" customHeight="true" outlineLevel="0" collapsed="false"/>
    <row r="23363" customFormat="false" ht="12.75" hidden="false" customHeight="true" outlineLevel="0" collapsed="false"/>
    <row r="23365" customFormat="false" ht="12.75" hidden="false" customHeight="true" outlineLevel="0" collapsed="false"/>
    <row r="23367" customFormat="false" ht="12.75" hidden="false" customHeight="true" outlineLevel="0" collapsed="false"/>
    <row r="23369" customFormat="false" ht="12.75" hidden="false" customHeight="true" outlineLevel="0" collapsed="false"/>
    <row r="23371" customFormat="false" ht="12.75" hidden="false" customHeight="true" outlineLevel="0" collapsed="false"/>
    <row r="23373" customFormat="false" ht="12.75" hidden="false" customHeight="true" outlineLevel="0" collapsed="false"/>
    <row r="23375" customFormat="false" ht="12.75" hidden="false" customHeight="true" outlineLevel="0" collapsed="false"/>
    <row r="23377" customFormat="false" ht="12.75" hidden="false" customHeight="true" outlineLevel="0" collapsed="false"/>
    <row r="23379" customFormat="false" ht="12.75" hidden="false" customHeight="true" outlineLevel="0" collapsed="false"/>
    <row r="23381" customFormat="false" ht="12.75" hidden="false" customHeight="true" outlineLevel="0" collapsed="false"/>
    <row r="23383" customFormat="false" ht="12.75" hidden="false" customHeight="true" outlineLevel="0" collapsed="false"/>
    <row r="23385" customFormat="false" ht="12.75" hidden="false" customHeight="true" outlineLevel="0" collapsed="false"/>
    <row r="23387" customFormat="false" ht="12.75" hidden="false" customHeight="true" outlineLevel="0" collapsed="false"/>
    <row r="23389" customFormat="false" ht="12.75" hidden="false" customHeight="true" outlineLevel="0" collapsed="false"/>
    <row r="23391" customFormat="false" ht="12.75" hidden="false" customHeight="true" outlineLevel="0" collapsed="false"/>
    <row r="23393" customFormat="false" ht="12.75" hidden="false" customHeight="true" outlineLevel="0" collapsed="false"/>
    <row r="23395" customFormat="false" ht="12.75" hidden="false" customHeight="true" outlineLevel="0" collapsed="false"/>
    <row r="23397" customFormat="false" ht="12.75" hidden="false" customHeight="true" outlineLevel="0" collapsed="false"/>
    <row r="23399" customFormat="false" ht="12.75" hidden="false" customHeight="true" outlineLevel="0" collapsed="false"/>
    <row r="23401" customFormat="false" ht="12.75" hidden="false" customHeight="true" outlineLevel="0" collapsed="false"/>
    <row r="23403" customFormat="false" ht="12.75" hidden="false" customHeight="true" outlineLevel="0" collapsed="false"/>
    <row r="23405" customFormat="false" ht="12.75" hidden="false" customHeight="true" outlineLevel="0" collapsed="false"/>
    <row r="23407" customFormat="false" ht="12.75" hidden="false" customHeight="true" outlineLevel="0" collapsed="false"/>
    <row r="23409" customFormat="false" ht="12.75" hidden="false" customHeight="true" outlineLevel="0" collapsed="false"/>
    <row r="23411" customFormat="false" ht="12.75" hidden="false" customHeight="true" outlineLevel="0" collapsed="false"/>
    <row r="23413" customFormat="false" ht="12.75" hidden="false" customHeight="true" outlineLevel="0" collapsed="false"/>
    <row r="23415" customFormat="false" ht="12.75" hidden="false" customHeight="true" outlineLevel="0" collapsed="false"/>
    <row r="23417" customFormat="false" ht="12.75" hidden="false" customHeight="true" outlineLevel="0" collapsed="false"/>
    <row r="23419" customFormat="false" ht="12.75" hidden="false" customHeight="true" outlineLevel="0" collapsed="false"/>
    <row r="23421" customFormat="false" ht="12.75" hidden="false" customHeight="true" outlineLevel="0" collapsed="false"/>
    <row r="23423" customFormat="false" ht="12.75" hidden="false" customHeight="true" outlineLevel="0" collapsed="false"/>
    <row r="23425" customFormat="false" ht="12.75" hidden="false" customHeight="true" outlineLevel="0" collapsed="false"/>
    <row r="23427" customFormat="false" ht="12.75" hidden="false" customHeight="true" outlineLevel="0" collapsed="false"/>
    <row r="23429" customFormat="false" ht="12.75" hidden="false" customHeight="true" outlineLevel="0" collapsed="false"/>
    <row r="23431" customFormat="false" ht="12.75" hidden="false" customHeight="true" outlineLevel="0" collapsed="false"/>
    <row r="23433" customFormat="false" ht="12.75" hidden="false" customHeight="true" outlineLevel="0" collapsed="false"/>
    <row r="23435" customFormat="false" ht="12.75" hidden="false" customHeight="true" outlineLevel="0" collapsed="false"/>
    <row r="23437" customFormat="false" ht="12.75" hidden="false" customHeight="true" outlineLevel="0" collapsed="false"/>
    <row r="23439" customFormat="false" ht="12.75" hidden="false" customHeight="true" outlineLevel="0" collapsed="false"/>
    <row r="23441" customFormat="false" ht="12.75" hidden="false" customHeight="true" outlineLevel="0" collapsed="false"/>
    <row r="23443" customFormat="false" ht="12.75" hidden="false" customHeight="true" outlineLevel="0" collapsed="false"/>
    <row r="23445" customFormat="false" ht="12.75" hidden="false" customHeight="true" outlineLevel="0" collapsed="false"/>
    <row r="23447" customFormat="false" ht="12.75" hidden="false" customHeight="true" outlineLevel="0" collapsed="false"/>
    <row r="23449" customFormat="false" ht="12.75" hidden="false" customHeight="true" outlineLevel="0" collapsed="false"/>
    <row r="23451" customFormat="false" ht="12.75" hidden="false" customHeight="true" outlineLevel="0" collapsed="false"/>
    <row r="23453" customFormat="false" ht="12.75" hidden="false" customHeight="true" outlineLevel="0" collapsed="false"/>
    <row r="23455" customFormat="false" ht="12.75" hidden="false" customHeight="true" outlineLevel="0" collapsed="false"/>
    <row r="23457" customFormat="false" ht="12.75" hidden="false" customHeight="true" outlineLevel="0" collapsed="false"/>
    <row r="23459" customFormat="false" ht="12.75" hidden="false" customHeight="true" outlineLevel="0" collapsed="false"/>
    <row r="23461" customFormat="false" ht="12.75" hidden="false" customHeight="true" outlineLevel="0" collapsed="false"/>
    <row r="23463" customFormat="false" ht="12.75" hidden="false" customHeight="true" outlineLevel="0" collapsed="false"/>
    <row r="23465" customFormat="false" ht="12.75" hidden="false" customHeight="true" outlineLevel="0" collapsed="false"/>
    <row r="23467" customFormat="false" ht="12.75" hidden="false" customHeight="true" outlineLevel="0" collapsed="false"/>
    <row r="23469" customFormat="false" ht="12.75" hidden="false" customHeight="true" outlineLevel="0" collapsed="false"/>
    <row r="23471" customFormat="false" ht="12.75" hidden="false" customHeight="true" outlineLevel="0" collapsed="false"/>
    <row r="23473" customFormat="false" ht="12.75" hidden="false" customHeight="true" outlineLevel="0" collapsed="false"/>
    <row r="23475" customFormat="false" ht="12.75" hidden="false" customHeight="true" outlineLevel="0" collapsed="false"/>
    <row r="23477" customFormat="false" ht="12.75" hidden="false" customHeight="true" outlineLevel="0" collapsed="false"/>
    <row r="23479" customFormat="false" ht="12.75" hidden="false" customHeight="true" outlineLevel="0" collapsed="false"/>
    <row r="23481" customFormat="false" ht="12.75" hidden="false" customHeight="true" outlineLevel="0" collapsed="false"/>
    <row r="23483" customFormat="false" ht="12.75" hidden="false" customHeight="true" outlineLevel="0" collapsed="false"/>
    <row r="23485" customFormat="false" ht="12.75" hidden="false" customHeight="true" outlineLevel="0" collapsed="false"/>
    <row r="23487" customFormat="false" ht="12.75" hidden="false" customHeight="true" outlineLevel="0" collapsed="false"/>
    <row r="23489" customFormat="false" ht="12.75" hidden="false" customHeight="true" outlineLevel="0" collapsed="false"/>
    <row r="23491" customFormat="false" ht="12.75" hidden="false" customHeight="true" outlineLevel="0" collapsed="false"/>
    <row r="23493" customFormat="false" ht="12.75" hidden="false" customHeight="true" outlineLevel="0" collapsed="false"/>
    <row r="23495" customFormat="false" ht="12.75" hidden="false" customHeight="true" outlineLevel="0" collapsed="false"/>
    <row r="23497" customFormat="false" ht="12.75" hidden="false" customHeight="true" outlineLevel="0" collapsed="false"/>
    <row r="23499" customFormat="false" ht="12.75" hidden="false" customHeight="true" outlineLevel="0" collapsed="false"/>
    <row r="23501" customFormat="false" ht="12.75" hidden="false" customHeight="true" outlineLevel="0" collapsed="false"/>
    <row r="23503" customFormat="false" ht="12.75" hidden="false" customHeight="true" outlineLevel="0" collapsed="false"/>
    <row r="23505" customFormat="false" ht="12.75" hidden="false" customHeight="true" outlineLevel="0" collapsed="false"/>
    <row r="23507" customFormat="false" ht="12.75" hidden="false" customHeight="true" outlineLevel="0" collapsed="false"/>
    <row r="23509" customFormat="false" ht="12.75" hidden="false" customHeight="true" outlineLevel="0" collapsed="false"/>
    <row r="23511" customFormat="false" ht="12.75" hidden="false" customHeight="true" outlineLevel="0" collapsed="false"/>
    <row r="23513" customFormat="false" ht="12.75" hidden="false" customHeight="true" outlineLevel="0" collapsed="false"/>
    <row r="23515" customFormat="false" ht="12.75" hidden="false" customHeight="true" outlineLevel="0" collapsed="false"/>
    <row r="23517" customFormat="false" ht="12.75" hidden="false" customHeight="true" outlineLevel="0" collapsed="false"/>
    <row r="23519" customFormat="false" ht="12.75" hidden="false" customHeight="true" outlineLevel="0" collapsed="false"/>
    <row r="23521" customFormat="false" ht="12.75" hidden="false" customHeight="true" outlineLevel="0" collapsed="false"/>
    <row r="23523" customFormat="false" ht="12.75" hidden="false" customHeight="true" outlineLevel="0" collapsed="false"/>
    <row r="23525" customFormat="false" ht="12.75" hidden="false" customHeight="true" outlineLevel="0" collapsed="false"/>
    <row r="23527" customFormat="false" ht="12.75" hidden="false" customHeight="true" outlineLevel="0" collapsed="false"/>
    <row r="23529" customFormat="false" ht="12.75" hidden="false" customHeight="true" outlineLevel="0" collapsed="false"/>
    <row r="23531" customFormat="false" ht="12.75" hidden="false" customHeight="true" outlineLevel="0" collapsed="false"/>
    <row r="23533" customFormat="false" ht="12.75" hidden="false" customHeight="true" outlineLevel="0" collapsed="false"/>
    <row r="23535" customFormat="false" ht="12.75" hidden="false" customHeight="true" outlineLevel="0" collapsed="false"/>
    <row r="23537" customFormat="false" ht="12.75" hidden="false" customHeight="true" outlineLevel="0" collapsed="false"/>
    <row r="23539" customFormat="false" ht="12.75" hidden="false" customHeight="true" outlineLevel="0" collapsed="false"/>
    <row r="23541" customFormat="false" ht="12.75" hidden="false" customHeight="true" outlineLevel="0" collapsed="false"/>
    <row r="23543" customFormat="false" ht="12.75" hidden="false" customHeight="true" outlineLevel="0" collapsed="false"/>
    <row r="23545" customFormat="false" ht="12.75" hidden="false" customHeight="true" outlineLevel="0" collapsed="false"/>
    <row r="23547" customFormat="false" ht="12.75" hidden="false" customHeight="true" outlineLevel="0" collapsed="false"/>
    <row r="23549" customFormat="false" ht="12.75" hidden="false" customHeight="true" outlineLevel="0" collapsed="false"/>
    <row r="23551" customFormat="false" ht="12.75" hidden="false" customHeight="true" outlineLevel="0" collapsed="false"/>
    <row r="23553" customFormat="false" ht="12.75" hidden="false" customHeight="true" outlineLevel="0" collapsed="false"/>
    <row r="23555" customFormat="false" ht="12.75" hidden="false" customHeight="true" outlineLevel="0" collapsed="false"/>
    <row r="23557" customFormat="false" ht="12.75" hidden="false" customHeight="true" outlineLevel="0" collapsed="false"/>
    <row r="23559" customFormat="false" ht="12.75" hidden="false" customHeight="true" outlineLevel="0" collapsed="false"/>
    <row r="23561" customFormat="false" ht="12.75" hidden="false" customHeight="true" outlineLevel="0" collapsed="false"/>
    <row r="23563" customFormat="false" ht="12.75" hidden="false" customHeight="true" outlineLevel="0" collapsed="false"/>
    <row r="23565" customFormat="false" ht="12.75" hidden="false" customHeight="true" outlineLevel="0" collapsed="false"/>
    <row r="23567" customFormat="false" ht="12.75" hidden="false" customHeight="true" outlineLevel="0" collapsed="false"/>
    <row r="23569" customFormat="false" ht="12.75" hidden="false" customHeight="true" outlineLevel="0" collapsed="false"/>
    <row r="23571" customFormat="false" ht="12.75" hidden="false" customHeight="true" outlineLevel="0" collapsed="false"/>
    <row r="23573" customFormat="false" ht="12.75" hidden="false" customHeight="true" outlineLevel="0" collapsed="false"/>
    <row r="23575" customFormat="false" ht="12.75" hidden="false" customHeight="true" outlineLevel="0" collapsed="false"/>
    <row r="23577" customFormat="false" ht="12.75" hidden="false" customHeight="true" outlineLevel="0" collapsed="false"/>
    <row r="23579" customFormat="false" ht="12.75" hidden="false" customHeight="true" outlineLevel="0" collapsed="false"/>
    <row r="23581" customFormat="false" ht="12.75" hidden="false" customHeight="true" outlineLevel="0" collapsed="false"/>
    <row r="23583" customFormat="false" ht="12.75" hidden="false" customHeight="true" outlineLevel="0" collapsed="false"/>
    <row r="23585" customFormat="false" ht="12.75" hidden="false" customHeight="true" outlineLevel="0" collapsed="false"/>
    <row r="23587" customFormat="false" ht="12.75" hidden="false" customHeight="true" outlineLevel="0" collapsed="false"/>
    <row r="23589" customFormat="false" ht="12.75" hidden="false" customHeight="true" outlineLevel="0" collapsed="false"/>
    <row r="23591" customFormat="false" ht="12.75" hidden="false" customHeight="true" outlineLevel="0" collapsed="false"/>
    <row r="23593" customFormat="false" ht="12.75" hidden="false" customHeight="true" outlineLevel="0" collapsed="false"/>
    <row r="23595" customFormat="false" ht="12.75" hidden="false" customHeight="true" outlineLevel="0" collapsed="false"/>
    <row r="23597" customFormat="false" ht="12.75" hidden="false" customHeight="true" outlineLevel="0" collapsed="false"/>
    <row r="23599" customFormat="false" ht="12.75" hidden="false" customHeight="true" outlineLevel="0" collapsed="false"/>
    <row r="23601" customFormat="false" ht="12.75" hidden="false" customHeight="true" outlineLevel="0" collapsed="false"/>
    <row r="23603" customFormat="false" ht="12.75" hidden="false" customHeight="true" outlineLevel="0" collapsed="false"/>
    <row r="23605" customFormat="false" ht="12.75" hidden="false" customHeight="true" outlineLevel="0" collapsed="false"/>
    <row r="23607" customFormat="false" ht="12.75" hidden="false" customHeight="true" outlineLevel="0" collapsed="false"/>
    <row r="23609" customFormat="false" ht="12.75" hidden="false" customHeight="true" outlineLevel="0" collapsed="false"/>
    <row r="23611" customFormat="false" ht="12.75" hidden="false" customHeight="true" outlineLevel="0" collapsed="false"/>
    <row r="23613" customFormat="false" ht="12.75" hidden="false" customHeight="true" outlineLevel="0" collapsed="false"/>
    <row r="23615" customFormat="false" ht="12.75" hidden="false" customHeight="true" outlineLevel="0" collapsed="false"/>
    <row r="23617" customFormat="false" ht="12.75" hidden="false" customHeight="true" outlineLevel="0" collapsed="false"/>
    <row r="23619" customFormat="false" ht="12.75" hidden="false" customHeight="true" outlineLevel="0" collapsed="false"/>
    <row r="23621" customFormat="false" ht="12.75" hidden="false" customHeight="true" outlineLevel="0" collapsed="false"/>
    <row r="23623" customFormat="false" ht="12.75" hidden="false" customHeight="true" outlineLevel="0" collapsed="false"/>
    <row r="23625" customFormat="false" ht="12.75" hidden="false" customHeight="true" outlineLevel="0" collapsed="false"/>
    <row r="23627" customFormat="false" ht="12.75" hidden="false" customHeight="true" outlineLevel="0" collapsed="false"/>
    <row r="23629" customFormat="false" ht="12.75" hidden="false" customHeight="true" outlineLevel="0" collapsed="false"/>
    <row r="23631" customFormat="false" ht="12.75" hidden="false" customHeight="true" outlineLevel="0" collapsed="false"/>
    <row r="23633" customFormat="false" ht="12.75" hidden="false" customHeight="true" outlineLevel="0" collapsed="false"/>
    <row r="23635" customFormat="false" ht="12.75" hidden="false" customHeight="true" outlineLevel="0" collapsed="false"/>
    <row r="23637" customFormat="false" ht="12.75" hidden="false" customHeight="true" outlineLevel="0" collapsed="false"/>
    <row r="23639" customFormat="false" ht="12.75" hidden="false" customHeight="true" outlineLevel="0" collapsed="false"/>
    <row r="23641" customFormat="false" ht="12.75" hidden="false" customHeight="true" outlineLevel="0" collapsed="false"/>
    <row r="23643" customFormat="false" ht="12.75" hidden="false" customHeight="true" outlineLevel="0" collapsed="false"/>
    <row r="23645" customFormat="false" ht="12.75" hidden="false" customHeight="true" outlineLevel="0" collapsed="false"/>
    <row r="23647" customFormat="false" ht="12.75" hidden="false" customHeight="true" outlineLevel="0" collapsed="false"/>
    <row r="23649" customFormat="false" ht="12.75" hidden="false" customHeight="true" outlineLevel="0" collapsed="false"/>
    <row r="23651" customFormat="false" ht="12.75" hidden="false" customHeight="true" outlineLevel="0" collapsed="false"/>
    <row r="23653" customFormat="false" ht="12.75" hidden="false" customHeight="true" outlineLevel="0" collapsed="false"/>
    <row r="23655" customFormat="false" ht="12.75" hidden="false" customHeight="true" outlineLevel="0" collapsed="false"/>
    <row r="23657" customFormat="false" ht="12.75" hidden="false" customHeight="true" outlineLevel="0" collapsed="false"/>
    <row r="23659" customFormat="false" ht="12.75" hidden="false" customHeight="true" outlineLevel="0" collapsed="false"/>
    <row r="23661" customFormat="false" ht="12.75" hidden="false" customHeight="true" outlineLevel="0" collapsed="false"/>
    <row r="23663" customFormat="false" ht="12.75" hidden="false" customHeight="true" outlineLevel="0" collapsed="false"/>
    <row r="23665" customFormat="false" ht="12.75" hidden="false" customHeight="true" outlineLevel="0" collapsed="false"/>
    <row r="23667" customFormat="false" ht="12.75" hidden="false" customHeight="true" outlineLevel="0" collapsed="false"/>
    <row r="23669" customFormat="false" ht="12.75" hidden="false" customHeight="true" outlineLevel="0" collapsed="false"/>
    <row r="23671" customFormat="false" ht="12.75" hidden="false" customHeight="true" outlineLevel="0" collapsed="false"/>
    <row r="23673" customFormat="false" ht="12.75" hidden="false" customHeight="true" outlineLevel="0" collapsed="false"/>
    <row r="23675" customFormat="false" ht="12.75" hidden="false" customHeight="true" outlineLevel="0" collapsed="false"/>
    <row r="23677" customFormat="false" ht="12.75" hidden="false" customHeight="true" outlineLevel="0" collapsed="false"/>
    <row r="23679" customFormat="false" ht="12.75" hidden="false" customHeight="true" outlineLevel="0" collapsed="false"/>
    <row r="23681" customFormat="false" ht="12.75" hidden="false" customHeight="true" outlineLevel="0" collapsed="false"/>
    <row r="23683" customFormat="false" ht="12.75" hidden="false" customHeight="true" outlineLevel="0" collapsed="false"/>
    <row r="23685" customFormat="false" ht="12.75" hidden="false" customHeight="true" outlineLevel="0" collapsed="false"/>
    <row r="23687" customFormat="false" ht="12.75" hidden="false" customHeight="true" outlineLevel="0" collapsed="false"/>
    <row r="23689" customFormat="false" ht="12.75" hidden="false" customHeight="true" outlineLevel="0" collapsed="false"/>
    <row r="23691" customFormat="false" ht="12.75" hidden="false" customHeight="true" outlineLevel="0" collapsed="false"/>
    <row r="23693" customFormat="false" ht="12.75" hidden="false" customHeight="true" outlineLevel="0" collapsed="false"/>
    <row r="23695" customFormat="false" ht="12.75" hidden="false" customHeight="true" outlineLevel="0" collapsed="false"/>
    <row r="23697" customFormat="false" ht="12.75" hidden="false" customHeight="true" outlineLevel="0" collapsed="false"/>
    <row r="23699" customFormat="false" ht="12.75" hidden="false" customHeight="true" outlineLevel="0" collapsed="false"/>
    <row r="23701" customFormat="false" ht="12.75" hidden="false" customHeight="true" outlineLevel="0" collapsed="false"/>
    <row r="23703" customFormat="false" ht="12.75" hidden="false" customHeight="true" outlineLevel="0" collapsed="false"/>
    <row r="23705" customFormat="false" ht="12.75" hidden="false" customHeight="true" outlineLevel="0" collapsed="false"/>
    <row r="23707" customFormat="false" ht="12.75" hidden="false" customHeight="true" outlineLevel="0" collapsed="false"/>
    <row r="23709" customFormat="false" ht="12.75" hidden="false" customHeight="true" outlineLevel="0" collapsed="false"/>
    <row r="23711" customFormat="false" ht="12.75" hidden="false" customHeight="true" outlineLevel="0" collapsed="false"/>
    <row r="23713" customFormat="false" ht="12.75" hidden="false" customHeight="true" outlineLevel="0" collapsed="false"/>
    <row r="23715" customFormat="false" ht="12.75" hidden="false" customHeight="true" outlineLevel="0" collapsed="false"/>
    <row r="23717" customFormat="false" ht="12.75" hidden="false" customHeight="true" outlineLevel="0" collapsed="false"/>
    <row r="23719" customFormat="false" ht="12.75" hidden="false" customHeight="true" outlineLevel="0" collapsed="false"/>
    <row r="23721" customFormat="false" ht="12.75" hidden="false" customHeight="true" outlineLevel="0" collapsed="false"/>
    <row r="23723" customFormat="false" ht="12.75" hidden="false" customHeight="true" outlineLevel="0" collapsed="false"/>
    <row r="23725" customFormat="false" ht="12.75" hidden="false" customHeight="true" outlineLevel="0" collapsed="false"/>
    <row r="23727" customFormat="false" ht="12.75" hidden="false" customHeight="true" outlineLevel="0" collapsed="false"/>
    <row r="23729" customFormat="false" ht="12.75" hidden="false" customHeight="true" outlineLevel="0" collapsed="false"/>
    <row r="23731" customFormat="false" ht="12.75" hidden="false" customHeight="true" outlineLevel="0" collapsed="false"/>
    <row r="23733" customFormat="false" ht="12.75" hidden="false" customHeight="true" outlineLevel="0" collapsed="false"/>
    <row r="23735" customFormat="false" ht="12.75" hidden="false" customHeight="true" outlineLevel="0" collapsed="false"/>
    <row r="23737" customFormat="false" ht="12.75" hidden="false" customHeight="true" outlineLevel="0" collapsed="false"/>
    <row r="23739" customFormat="false" ht="12.75" hidden="false" customHeight="true" outlineLevel="0" collapsed="false"/>
    <row r="23741" customFormat="false" ht="12.75" hidden="false" customHeight="true" outlineLevel="0" collapsed="false"/>
    <row r="23743" customFormat="false" ht="12.75" hidden="false" customHeight="true" outlineLevel="0" collapsed="false"/>
    <row r="23745" customFormat="false" ht="12.75" hidden="false" customHeight="true" outlineLevel="0" collapsed="false"/>
    <row r="23747" customFormat="false" ht="12.75" hidden="false" customHeight="true" outlineLevel="0" collapsed="false"/>
    <row r="23749" customFormat="false" ht="12.75" hidden="false" customHeight="true" outlineLevel="0" collapsed="false"/>
    <row r="23751" customFormat="false" ht="12.75" hidden="false" customHeight="true" outlineLevel="0" collapsed="false"/>
    <row r="23753" customFormat="false" ht="12.75" hidden="false" customHeight="true" outlineLevel="0" collapsed="false"/>
    <row r="23755" customFormat="false" ht="12.75" hidden="false" customHeight="true" outlineLevel="0" collapsed="false"/>
    <row r="23757" customFormat="false" ht="12.75" hidden="false" customHeight="true" outlineLevel="0" collapsed="false"/>
    <row r="23759" customFormat="false" ht="12.75" hidden="false" customHeight="true" outlineLevel="0" collapsed="false"/>
    <row r="23761" customFormat="false" ht="12.75" hidden="false" customHeight="true" outlineLevel="0" collapsed="false"/>
    <row r="23763" customFormat="false" ht="12.75" hidden="false" customHeight="true" outlineLevel="0" collapsed="false"/>
    <row r="23765" customFormat="false" ht="12.75" hidden="false" customHeight="true" outlineLevel="0" collapsed="false"/>
    <row r="23767" customFormat="false" ht="12.75" hidden="false" customHeight="true" outlineLevel="0" collapsed="false"/>
    <row r="23769" customFormat="false" ht="12.75" hidden="false" customHeight="true" outlineLevel="0" collapsed="false"/>
    <row r="23771" customFormat="false" ht="12.75" hidden="false" customHeight="true" outlineLevel="0" collapsed="false"/>
    <row r="23773" customFormat="false" ht="12.75" hidden="false" customHeight="true" outlineLevel="0" collapsed="false"/>
    <row r="23775" customFormat="false" ht="12.75" hidden="false" customHeight="true" outlineLevel="0" collapsed="false"/>
    <row r="23777" customFormat="false" ht="12.75" hidden="false" customHeight="true" outlineLevel="0" collapsed="false"/>
    <row r="23779" customFormat="false" ht="12.75" hidden="false" customHeight="true" outlineLevel="0" collapsed="false"/>
    <row r="23781" customFormat="false" ht="12.75" hidden="false" customHeight="true" outlineLevel="0" collapsed="false"/>
    <row r="23783" customFormat="false" ht="12.75" hidden="false" customHeight="true" outlineLevel="0" collapsed="false"/>
    <row r="23785" customFormat="false" ht="12.75" hidden="false" customHeight="true" outlineLevel="0" collapsed="false"/>
    <row r="23787" customFormat="false" ht="12.75" hidden="false" customHeight="true" outlineLevel="0" collapsed="false"/>
    <row r="23789" customFormat="false" ht="12.75" hidden="false" customHeight="true" outlineLevel="0" collapsed="false"/>
    <row r="23791" customFormat="false" ht="12.75" hidden="false" customHeight="true" outlineLevel="0" collapsed="false"/>
    <row r="23793" customFormat="false" ht="12.75" hidden="false" customHeight="true" outlineLevel="0" collapsed="false"/>
    <row r="23795" customFormat="false" ht="12.75" hidden="false" customHeight="true" outlineLevel="0" collapsed="false"/>
    <row r="23797" customFormat="false" ht="12.75" hidden="false" customHeight="true" outlineLevel="0" collapsed="false"/>
    <row r="23799" customFormat="false" ht="12.75" hidden="false" customHeight="true" outlineLevel="0" collapsed="false"/>
    <row r="23801" customFormat="false" ht="12.75" hidden="false" customHeight="true" outlineLevel="0" collapsed="false"/>
    <row r="23803" customFormat="false" ht="12.75" hidden="false" customHeight="true" outlineLevel="0" collapsed="false"/>
    <row r="23805" customFormat="false" ht="12.75" hidden="false" customHeight="true" outlineLevel="0" collapsed="false"/>
    <row r="23807" customFormat="false" ht="12.75" hidden="false" customHeight="true" outlineLevel="0" collapsed="false"/>
    <row r="23809" customFormat="false" ht="12.75" hidden="false" customHeight="true" outlineLevel="0" collapsed="false"/>
    <row r="23811" customFormat="false" ht="12.75" hidden="false" customHeight="true" outlineLevel="0" collapsed="false"/>
    <row r="23813" customFormat="false" ht="12.75" hidden="false" customHeight="true" outlineLevel="0" collapsed="false"/>
    <row r="23815" customFormat="false" ht="12.75" hidden="false" customHeight="true" outlineLevel="0" collapsed="false"/>
    <row r="23817" customFormat="false" ht="12.75" hidden="false" customHeight="true" outlineLevel="0" collapsed="false"/>
    <row r="23819" customFormat="false" ht="12.75" hidden="false" customHeight="true" outlineLevel="0" collapsed="false"/>
    <row r="23821" customFormat="false" ht="12.75" hidden="false" customHeight="true" outlineLevel="0" collapsed="false"/>
    <row r="23823" customFormat="false" ht="12.75" hidden="false" customHeight="true" outlineLevel="0" collapsed="false"/>
    <row r="23825" customFormat="false" ht="12.75" hidden="false" customHeight="true" outlineLevel="0" collapsed="false"/>
    <row r="23827" customFormat="false" ht="12.75" hidden="false" customHeight="true" outlineLevel="0" collapsed="false"/>
    <row r="23829" customFormat="false" ht="12.75" hidden="false" customHeight="true" outlineLevel="0" collapsed="false"/>
    <row r="23831" customFormat="false" ht="12.75" hidden="false" customHeight="true" outlineLevel="0" collapsed="false"/>
    <row r="23833" customFormat="false" ht="12.75" hidden="false" customHeight="true" outlineLevel="0" collapsed="false"/>
    <row r="23835" customFormat="false" ht="12.75" hidden="false" customHeight="true" outlineLevel="0" collapsed="false"/>
    <row r="23837" customFormat="false" ht="12.75" hidden="false" customHeight="true" outlineLevel="0" collapsed="false"/>
    <row r="23839" customFormat="false" ht="12.75" hidden="false" customHeight="true" outlineLevel="0" collapsed="false"/>
    <row r="23841" customFormat="false" ht="12.75" hidden="false" customHeight="true" outlineLevel="0" collapsed="false"/>
    <row r="23843" customFormat="false" ht="12.75" hidden="false" customHeight="true" outlineLevel="0" collapsed="false"/>
    <row r="23845" customFormat="false" ht="12.75" hidden="false" customHeight="true" outlineLevel="0" collapsed="false"/>
    <row r="23847" customFormat="false" ht="12.75" hidden="false" customHeight="true" outlineLevel="0" collapsed="false"/>
    <row r="23849" customFormat="false" ht="12.75" hidden="false" customHeight="true" outlineLevel="0" collapsed="false"/>
    <row r="23851" customFormat="false" ht="12.75" hidden="false" customHeight="true" outlineLevel="0" collapsed="false"/>
    <row r="23853" customFormat="false" ht="12.75" hidden="false" customHeight="true" outlineLevel="0" collapsed="false"/>
    <row r="23855" customFormat="false" ht="12.75" hidden="false" customHeight="true" outlineLevel="0" collapsed="false"/>
    <row r="23857" customFormat="false" ht="12.75" hidden="false" customHeight="true" outlineLevel="0" collapsed="false"/>
    <row r="23859" customFormat="false" ht="12.75" hidden="false" customHeight="true" outlineLevel="0" collapsed="false"/>
    <row r="23861" customFormat="false" ht="12.75" hidden="false" customHeight="true" outlineLevel="0" collapsed="false"/>
    <row r="23863" customFormat="false" ht="12.75" hidden="false" customHeight="true" outlineLevel="0" collapsed="false"/>
    <row r="23865" customFormat="false" ht="12.75" hidden="false" customHeight="true" outlineLevel="0" collapsed="false"/>
    <row r="23867" customFormat="false" ht="12.75" hidden="false" customHeight="true" outlineLevel="0" collapsed="false"/>
    <row r="23869" customFormat="false" ht="12.75" hidden="false" customHeight="true" outlineLevel="0" collapsed="false"/>
    <row r="23871" customFormat="false" ht="12.75" hidden="false" customHeight="true" outlineLevel="0" collapsed="false"/>
    <row r="23873" customFormat="false" ht="12.75" hidden="false" customHeight="true" outlineLevel="0" collapsed="false"/>
    <row r="23875" customFormat="false" ht="12.75" hidden="false" customHeight="true" outlineLevel="0" collapsed="false"/>
    <row r="23877" customFormat="false" ht="12.75" hidden="false" customHeight="true" outlineLevel="0" collapsed="false"/>
    <row r="23879" customFormat="false" ht="12.75" hidden="false" customHeight="true" outlineLevel="0" collapsed="false"/>
    <row r="23881" customFormat="false" ht="12.75" hidden="false" customHeight="true" outlineLevel="0" collapsed="false"/>
    <row r="23883" customFormat="false" ht="12.75" hidden="false" customHeight="true" outlineLevel="0" collapsed="false"/>
    <row r="23885" customFormat="false" ht="12.75" hidden="false" customHeight="true" outlineLevel="0" collapsed="false"/>
    <row r="23887" customFormat="false" ht="12.75" hidden="false" customHeight="true" outlineLevel="0" collapsed="false"/>
    <row r="23889" customFormat="false" ht="12.75" hidden="false" customHeight="true" outlineLevel="0" collapsed="false"/>
    <row r="23891" customFormat="false" ht="12.75" hidden="false" customHeight="true" outlineLevel="0" collapsed="false"/>
    <row r="23893" customFormat="false" ht="12.75" hidden="false" customHeight="true" outlineLevel="0" collapsed="false"/>
    <row r="23895" customFormat="false" ht="12.75" hidden="false" customHeight="true" outlineLevel="0" collapsed="false"/>
    <row r="23897" customFormat="false" ht="12.75" hidden="false" customHeight="true" outlineLevel="0" collapsed="false"/>
    <row r="23899" customFormat="false" ht="12.75" hidden="false" customHeight="true" outlineLevel="0" collapsed="false"/>
    <row r="23901" customFormat="false" ht="12.75" hidden="false" customHeight="true" outlineLevel="0" collapsed="false"/>
    <row r="23903" customFormat="false" ht="12.75" hidden="false" customHeight="true" outlineLevel="0" collapsed="false"/>
    <row r="23905" customFormat="false" ht="12.75" hidden="false" customHeight="true" outlineLevel="0" collapsed="false"/>
    <row r="23907" customFormat="false" ht="12.75" hidden="false" customHeight="true" outlineLevel="0" collapsed="false"/>
    <row r="23909" customFormat="false" ht="12.75" hidden="false" customHeight="true" outlineLevel="0" collapsed="false"/>
    <row r="23911" customFormat="false" ht="12.75" hidden="false" customHeight="true" outlineLevel="0" collapsed="false"/>
    <row r="23913" customFormat="false" ht="12.75" hidden="false" customHeight="true" outlineLevel="0" collapsed="false"/>
    <row r="23915" customFormat="false" ht="12.75" hidden="false" customHeight="true" outlineLevel="0" collapsed="false"/>
    <row r="23917" customFormat="false" ht="12.75" hidden="false" customHeight="true" outlineLevel="0" collapsed="false"/>
    <row r="23919" customFormat="false" ht="12.75" hidden="false" customHeight="true" outlineLevel="0" collapsed="false"/>
    <row r="23921" customFormat="false" ht="12.75" hidden="false" customHeight="true" outlineLevel="0" collapsed="false"/>
    <row r="23923" customFormat="false" ht="12.75" hidden="false" customHeight="true" outlineLevel="0" collapsed="false"/>
    <row r="23925" customFormat="false" ht="12.75" hidden="false" customHeight="true" outlineLevel="0" collapsed="false"/>
    <row r="23927" customFormat="false" ht="12.75" hidden="false" customHeight="true" outlineLevel="0" collapsed="false"/>
    <row r="23929" customFormat="false" ht="12.75" hidden="false" customHeight="true" outlineLevel="0" collapsed="false"/>
    <row r="23931" customFormat="false" ht="12.75" hidden="false" customHeight="true" outlineLevel="0" collapsed="false"/>
    <row r="23933" customFormat="false" ht="12.75" hidden="false" customHeight="true" outlineLevel="0" collapsed="false"/>
    <row r="23935" customFormat="false" ht="12.75" hidden="false" customHeight="true" outlineLevel="0" collapsed="false"/>
    <row r="23937" customFormat="false" ht="12.75" hidden="false" customHeight="true" outlineLevel="0" collapsed="false"/>
    <row r="23939" customFormat="false" ht="12.75" hidden="false" customHeight="true" outlineLevel="0" collapsed="false"/>
    <row r="23941" customFormat="false" ht="12.75" hidden="false" customHeight="true" outlineLevel="0" collapsed="false"/>
    <row r="23943" customFormat="false" ht="12.75" hidden="false" customHeight="true" outlineLevel="0" collapsed="false"/>
    <row r="23945" customFormat="false" ht="12.75" hidden="false" customHeight="true" outlineLevel="0" collapsed="false"/>
    <row r="23947" customFormat="false" ht="12.75" hidden="false" customHeight="true" outlineLevel="0" collapsed="false"/>
    <row r="23949" customFormat="false" ht="12.75" hidden="false" customHeight="true" outlineLevel="0" collapsed="false"/>
    <row r="23951" customFormat="false" ht="12.75" hidden="false" customHeight="true" outlineLevel="0" collapsed="false"/>
    <row r="23953" customFormat="false" ht="12.75" hidden="false" customHeight="true" outlineLevel="0" collapsed="false"/>
    <row r="23955" customFormat="false" ht="12.75" hidden="false" customHeight="true" outlineLevel="0" collapsed="false"/>
    <row r="23957" customFormat="false" ht="12.75" hidden="false" customHeight="true" outlineLevel="0" collapsed="false"/>
    <row r="23959" customFormat="false" ht="12.75" hidden="false" customHeight="true" outlineLevel="0" collapsed="false"/>
    <row r="23961" customFormat="false" ht="12.75" hidden="false" customHeight="true" outlineLevel="0" collapsed="false"/>
    <row r="23963" customFormat="false" ht="12.75" hidden="false" customHeight="true" outlineLevel="0" collapsed="false"/>
    <row r="23965" customFormat="false" ht="12.75" hidden="false" customHeight="true" outlineLevel="0" collapsed="false"/>
    <row r="23967" customFormat="false" ht="12.75" hidden="false" customHeight="true" outlineLevel="0" collapsed="false"/>
    <row r="23969" customFormat="false" ht="12.75" hidden="false" customHeight="true" outlineLevel="0" collapsed="false"/>
    <row r="23971" customFormat="false" ht="12.75" hidden="false" customHeight="true" outlineLevel="0" collapsed="false"/>
    <row r="23973" customFormat="false" ht="12.75" hidden="false" customHeight="true" outlineLevel="0" collapsed="false"/>
    <row r="23975" customFormat="false" ht="12.75" hidden="false" customHeight="true" outlineLevel="0" collapsed="false"/>
    <row r="23977" customFormat="false" ht="12.75" hidden="false" customHeight="true" outlineLevel="0" collapsed="false"/>
    <row r="23979" customFormat="false" ht="12.75" hidden="false" customHeight="true" outlineLevel="0" collapsed="false"/>
    <row r="23981" customFormat="false" ht="12.75" hidden="false" customHeight="true" outlineLevel="0" collapsed="false"/>
    <row r="23983" customFormat="false" ht="12.75" hidden="false" customHeight="true" outlineLevel="0" collapsed="false"/>
    <row r="23985" customFormat="false" ht="12.75" hidden="false" customHeight="true" outlineLevel="0" collapsed="false"/>
    <row r="23987" customFormat="false" ht="12.75" hidden="false" customHeight="true" outlineLevel="0" collapsed="false"/>
    <row r="23989" customFormat="false" ht="12.75" hidden="false" customHeight="true" outlineLevel="0" collapsed="false"/>
    <row r="23991" customFormat="false" ht="12.75" hidden="false" customHeight="true" outlineLevel="0" collapsed="false"/>
    <row r="23993" customFormat="false" ht="12.75" hidden="false" customHeight="true" outlineLevel="0" collapsed="false"/>
    <row r="23995" customFormat="false" ht="12.75" hidden="false" customHeight="true" outlineLevel="0" collapsed="false"/>
    <row r="23997" customFormat="false" ht="12.75" hidden="false" customHeight="true" outlineLevel="0" collapsed="false"/>
    <row r="23999" customFormat="false" ht="12.75" hidden="false" customHeight="true" outlineLevel="0" collapsed="false"/>
    <row r="24001" customFormat="false" ht="12.75" hidden="false" customHeight="true" outlineLevel="0" collapsed="false"/>
    <row r="24003" customFormat="false" ht="12.75" hidden="false" customHeight="true" outlineLevel="0" collapsed="false"/>
    <row r="24005" customFormat="false" ht="12.75" hidden="false" customHeight="true" outlineLevel="0" collapsed="false"/>
    <row r="24007" customFormat="false" ht="12.75" hidden="false" customHeight="true" outlineLevel="0" collapsed="false"/>
    <row r="24009" customFormat="false" ht="12.75" hidden="false" customHeight="true" outlineLevel="0" collapsed="false"/>
    <row r="24011" customFormat="false" ht="12.75" hidden="false" customHeight="true" outlineLevel="0" collapsed="false"/>
    <row r="24013" customFormat="false" ht="12.75" hidden="false" customHeight="true" outlineLevel="0" collapsed="false"/>
    <row r="24015" customFormat="false" ht="12.75" hidden="false" customHeight="true" outlineLevel="0" collapsed="false"/>
    <row r="24017" customFormat="false" ht="12.75" hidden="false" customHeight="true" outlineLevel="0" collapsed="false"/>
    <row r="24019" customFormat="false" ht="12.75" hidden="false" customHeight="true" outlineLevel="0" collapsed="false"/>
    <row r="24021" customFormat="false" ht="12.75" hidden="false" customHeight="true" outlineLevel="0" collapsed="false"/>
    <row r="24023" customFormat="false" ht="12.75" hidden="false" customHeight="true" outlineLevel="0" collapsed="false"/>
    <row r="24025" customFormat="false" ht="12.75" hidden="false" customHeight="true" outlineLevel="0" collapsed="false"/>
    <row r="24027" customFormat="false" ht="12.75" hidden="false" customHeight="true" outlineLevel="0" collapsed="false"/>
    <row r="24029" customFormat="false" ht="12.75" hidden="false" customHeight="true" outlineLevel="0" collapsed="false"/>
    <row r="24031" customFormat="false" ht="12.75" hidden="false" customHeight="true" outlineLevel="0" collapsed="false"/>
    <row r="24033" customFormat="false" ht="12.75" hidden="false" customHeight="true" outlineLevel="0" collapsed="false"/>
    <row r="24035" customFormat="false" ht="12.75" hidden="false" customHeight="true" outlineLevel="0" collapsed="false"/>
    <row r="24037" customFormat="false" ht="12.75" hidden="false" customHeight="true" outlineLevel="0" collapsed="false"/>
    <row r="24039" customFormat="false" ht="12.75" hidden="false" customHeight="true" outlineLevel="0" collapsed="false"/>
    <row r="24041" customFormat="false" ht="12.75" hidden="false" customHeight="true" outlineLevel="0" collapsed="false"/>
    <row r="24043" customFormat="false" ht="12.75" hidden="false" customHeight="true" outlineLevel="0" collapsed="false"/>
    <row r="24045" customFormat="false" ht="12.75" hidden="false" customHeight="true" outlineLevel="0" collapsed="false"/>
    <row r="24047" customFormat="false" ht="12.75" hidden="false" customHeight="true" outlineLevel="0" collapsed="false"/>
    <row r="24049" customFormat="false" ht="12.75" hidden="false" customHeight="true" outlineLevel="0" collapsed="false"/>
    <row r="24051" customFormat="false" ht="12.75" hidden="false" customHeight="true" outlineLevel="0" collapsed="false"/>
    <row r="24053" customFormat="false" ht="12.75" hidden="false" customHeight="true" outlineLevel="0" collapsed="false"/>
    <row r="24055" customFormat="false" ht="12.75" hidden="false" customHeight="true" outlineLevel="0" collapsed="false"/>
    <row r="24057" customFormat="false" ht="12.75" hidden="false" customHeight="true" outlineLevel="0" collapsed="false"/>
    <row r="24059" customFormat="false" ht="12.75" hidden="false" customHeight="true" outlineLevel="0" collapsed="false"/>
    <row r="24061" customFormat="false" ht="12.75" hidden="false" customHeight="true" outlineLevel="0" collapsed="false"/>
    <row r="24063" customFormat="false" ht="12.75" hidden="false" customHeight="true" outlineLevel="0" collapsed="false"/>
    <row r="24065" customFormat="false" ht="12.75" hidden="false" customHeight="true" outlineLevel="0" collapsed="false"/>
    <row r="24067" customFormat="false" ht="12.75" hidden="false" customHeight="true" outlineLevel="0" collapsed="false"/>
    <row r="24069" customFormat="false" ht="12.75" hidden="false" customHeight="true" outlineLevel="0" collapsed="false"/>
    <row r="24071" customFormat="false" ht="12.75" hidden="false" customHeight="true" outlineLevel="0" collapsed="false"/>
    <row r="24073" customFormat="false" ht="12.75" hidden="false" customHeight="true" outlineLevel="0" collapsed="false"/>
    <row r="24075" customFormat="false" ht="12.75" hidden="false" customHeight="true" outlineLevel="0" collapsed="false"/>
    <row r="24077" customFormat="false" ht="12.75" hidden="false" customHeight="true" outlineLevel="0" collapsed="false"/>
    <row r="24079" customFormat="false" ht="12.75" hidden="false" customHeight="true" outlineLevel="0" collapsed="false"/>
    <row r="24081" customFormat="false" ht="12.75" hidden="false" customHeight="true" outlineLevel="0" collapsed="false"/>
    <row r="24083" customFormat="false" ht="12.75" hidden="false" customHeight="true" outlineLevel="0" collapsed="false"/>
    <row r="24085" customFormat="false" ht="12.75" hidden="false" customHeight="true" outlineLevel="0" collapsed="false"/>
    <row r="24087" customFormat="false" ht="12.75" hidden="false" customHeight="true" outlineLevel="0" collapsed="false"/>
    <row r="24089" customFormat="false" ht="12.75" hidden="false" customHeight="true" outlineLevel="0" collapsed="false"/>
    <row r="24091" customFormat="false" ht="12.75" hidden="false" customHeight="true" outlineLevel="0" collapsed="false"/>
    <row r="24093" customFormat="false" ht="12.75" hidden="false" customHeight="true" outlineLevel="0" collapsed="false"/>
    <row r="24095" customFormat="false" ht="12.75" hidden="false" customHeight="true" outlineLevel="0" collapsed="false"/>
    <row r="24097" customFormat="false" ht="12.75" hidden="false" customHeight="true" outlineLevel="0" collapsed="false"/>
    <row r="24099" customFormat="false" ht="12.75" hidden="false" customHeight="true" outlineLevel="0" collapsed="false"/>
    <row r="24101" customFormat="false" ht="12.75" hidden="false" customHeight="true" outlineLevel="0" collapsed="false"/>
    <row r="24103" customFormat="false" ht="12.75" hidden="false" customHeight="true" outlineLevel="0" collapsed="false"/>
    <row r="24105" customFormat="false" ht="12.75" hidden="false" customHeight="true" outlineLevel="0" collapsed="false"/>
    <row r="24107" customFormat="false" ht="12.75" hidden="false" customHeight="true" outlineLevel="0" collapsed="false"/>
    <row r="24109" customFormat="false" ht="12.75" hidden="false" customHeight="true" outlineLevel="0" collapsed="false"/>
    <row r="24111" customFormat="false" ht="12.75" hidden="false" customHeight="true" outlineLevel="0" collapsed="false"/>
    <row r="24113" customFormat="false" ht="12.75" hidden="false" customHeight="true" outlineLevel="0" collapsed="false"/>
    <row r="24115" customFormat="false" ht="12.75" hidden="false" customHeight="true" outlineLevel="0" collapsed="false"/>
    <row r="24117" customFormat="false" ht="12.75" hidden="false" customHeight="true" outlineLevel="0" collapsed="false"/>
    <row r="24119" customFormat="false" ht="12.75" hidden="false" customHeight="true" outlineLevel="0" collapsed="false"/>
    <row r="24121" customFormat="false" ht="12.75" hidden="false" customHeight="true" outlineLevel="0" collapsed="false"/>
    <row r="24123" customFormat="false" ht="12.75" hidden="false" customHeight="true" outlineLevel="0" collapsed="false"/>
    <row r="24125" customFormat="false" ht="12.75" hidden="false" customHeight="true" outlineLevel="0" collapsed="false"/>
    <row r="24127" customFormat="false" ht="12.75" hidden="false" customHeight="true" outlineLevel="0" collapsed="false"/>
    <row r="24129" customFormat="false" ht="12.75" hidden="false" customHeight="true" outlineLevel="0" collapsed="false"/>
    <row r="24131" customFormat="false" ht="12.75" hidden="false" customHeight="true" outlineLevel="0" collapsed="false"/>
    <row r="24133" customFormat="false" ht="12.75" hidden="false" customHeight="true" outlineLevel="0" collapsed="false"/>
    <row r="24135" customFormat="false" ht="12.75" hidden="false" customHeight="true" outlineLevel="0" collapsed="false"/>
    <row r="24137" customFormat="false" ht="12.75" hidden="false" customHeight="true" outlineLevel="0" collapsed="false"/>
    <row r="24139" customFormat="false" ht="12.75" hidden="false" customHeight="true" outlineLevel="0" collapsed="false"/>
    <row r="24141" customFormat="false" ht="12.75" hidden="false" customHeight="true" outlineLevel="0" collapsed="false"/>
    <row r="24143" customFormat="false" ht="12.75" hidden="false" customHeight="true" outlineLevel="0" collapsed="false"/>
    <row r="24145" customFormat="false" ht="12.75" hidden="false" customHeight="true" outlineLevel="0" collapsed="false"/>
    <row r="24147" customFormat="false" ht="12.75" hidden="false" customHeight="true" outlineLevel="0" collapsed="false"/>
    <row r="24149" customFormat="false" ht="12.75" hidden="false" customHeight="true" outlineLevel="0" collapsed="false"/>
    <row r="24151" customFormat="false" ht="12.75" hidden="false" customHeight="true" outlineLevel="0" collapsed="false"/>
    <row r="24153" customFormat="false" ht="12.75" hidden="false" customHeight="true" outlineLevel="0" collapsed="false"/>
    <row r="24155" customFormat="false" ht="12.75" hidden="false" customHeight="true" outlineLevel="0" collapsed="false"/>
    <row r="24157" customFormat="false" ht="12.75" hidden="false" customHeight="true" outlineLevel="0" collapsed="false"/>
    <row r="24159" customFormat="false" ht="12.75" hidden="false" customHeight="true" outlineLevel="0" collapsed="false"/>
    <row r="24161" customFormat="false" ht="12.75" hidden="false" customHeight="true" outlineLevel="0" collapsed="false"/>
    <row r="24163" customFormat="false" ht="12.75" hidden="false" customHeight="true" outlineLevel="0" collapsed="false"/>
    <row r="24165" customFormat="false" ht="12.75" hidden="false" customHeight="true" outlineLevel="0" collapsed="false"/>
    <row r="24167" customFormat="false" ht="12.75" hidden="false" customHeight="true" outlineLevel="0" collapsed="false"/>
    <row r="24169" customFormat="false" ht="12.75" hidden="false" customHeight="true" outlineLevel="0" collapsed="false"/>
    <row r="24171" customFormat="false" ht="12.75" hidden="false" customHeight="true" outlineLevel="0" collapsed="false"/>
    <row r="24173" customFormat="false" ht="12.75" hidden="false" customHeight="true" outlineLevel="0" collapsed="false"/>
    <row r="24175" customFormat="false" ht="12.75" hidden="false" customHeight="true" outlineLevel="0" collapsed="false"/>
    <row r="24177" customFormat="false" ht="12.75" hidden="false" customHeight="true" outlineLevel="0" collapsed="false"/>
    <row r="24179" customFormat="false" ht="12.75" hidden="false" customHeight="true" outlineLevel="0" collapsed="false"/>
    <row r="24181" customFormat="false" ht="12.75" hidden="false" customHeight="true" outlineLevel="0" collapsed="false"/>
    <row r="24183" customFormat="false" ht="12.75" hidden="false" customHeight="true" outlineLevel="0" collapsed="false"/>
    <row r="24185" customFormat="false" ht="12.75" hidden="false" customHeight="true" outlineLevel="0" collapsed="false"/>
    <row r="24187" customFormat="false" ht="12.75" hidden="false" customHeight="true" outlineLevel="0" collapsed="false"/>
    <row r="24189" customFormat="false" ht="12.75" hidden="false" customHeight="true" outlineLevel="0" collapsed="false"/>
    <row r="24191" customFormat="false" ht="12.75" hidden="false" customHeight="true" outlineLevel="0" collapsed="false"/>
    <row r="24193" customFormat="false" ht="12.75" hidden="false" customHeight="true" outlineLevel="0" collapsed="false"/>
    <row r="24195" customFormat="false" ht="12.75" hidden="false" customHeight="true" outlineLevel="0" collapsed="false"/>
    <row r="24197" customFormat="false" ht="12.75" hidden="false" customHeight="true" outlineLevel="0" collapsed="false"/>
    <row r="24199" customFormat="false" ht="12.75" hidden="false" customHeight="true" outlineLevel="0" collapsed="false"/>
    <row r="24201" customFormat="false" ht="12.75" hidden="false" customHeight="true" outlineLevel="0" collapsed="false"/>
    <row r="24203" customFormat="false" ht="12.75" hidden="false" customHeight="true" outlineLevel="0" collapsed="false"/>
    <row r="24205" customFormat="false" ht="12.75" hidden="false" customHeight="true" outlineLevel="0" collapsed="false"/>
    <row r="24207" customFormat="false" ht="12.75" hidden="false" customHeight="true" outlineLevel="0" collapsed="false"/>
    <row r="24209" customFormat="false" ht="12.75" hidden="false" customHeight="true" outlineLevel="0" collapsed="false"/>
    <row r="24211" customFormat="false" ht="12.75" hidden="false" customHeight="true" outlineLevel="0" collapsed="false"/>
    <row r="24213" customFormat="false" ht="12.75" hidden="false" customHeight="true" outlineLevel="0" collapsed="false"/>
    <row r="24215" customFormat="false" ht="12.75" hidden="false" customHeight="true" outlineLevel="0" collapsed="false"/>
    <row r="24217" customFormat="false" ht="12.75" hidden="false" customHeight="true" outlineLevel="0" collapsed="false"/>
    <row r="24219" customFormat="false" ht="12.75" hidden="false" customHeight="true" outlineLevel="0" collapsed="false"/>
    <row r="24221" customFormat="false" ht="12.75" hidden="false" customHeight="true" outlineLevel="0" collapsed="false"/>
    <row r="24223" customFormat="false" ht="12.75" hidden="false" customHeight="true" outlineLevel="0" collapsed="false"/>
    <row r="24225" customFormat="false" ht="12.75" hidden="false" customHeight="true" outlineLevel="0" collapsed="false"/>
    <row r="24227" customFormat="false" ht="12.75" hidden="false" customHeight="true" outlineLevel="0" collapsed="false"/>
    <row r="24229" customFormat="false" ht="12.75" hidden="false" customHeight="true" outlineLevel="0" collapsed="false"/>
    <row r="24231" customFormat="false" ht="12.75" hidden="false" customHeight="true" outlineLevel="0" collapsed="false"/>
    <row r="24233" customFormat="false" ht="12.75" hidden="false" customHeight="true" outlineLevel="0" collapsed="false"/>
    <row r="24235" customFormat="false" ht="12.75" hidden="false" customHeight="true" outlineLevel="0" collapsed="false"/>
    <row r="24237" customFormat="false" ht="12.75" hidden="false" customHeight="true" outlineLevel="0" collapsed="false"/>
    <row r="24239" customFormat="false" ht="12.75" hidden="false" customHeight="true" outlineLevel="0" collapsed="false"/>
    <row r="24241" customFormat="false" ht="12.75" hidden="false" customHeight="true" outlineLevel="0" collapsed="false"/>
    <row r="24243" customFormat="false" ht="12.75" hidden="false" customHeight="true" outlineLevel="0" collapsed="false"/>
    <row r="24245" customFormat="false" ht="12.75" hidden="false" customHeight="true" outlineLevel="0" collapsed="false"/>
    <row r="24247" customFormat="false" ht="12.75" hidden="false" customHeight="true" outlineLevel="0" collapsed="false"/>
    <row r="24249" customFormat="false" ht="12.75" hidden="false" customHeight="true" outlineLevel="0" collapsed="false"/>
    <row r="24251" customFormat="false" ht="12.75" hidden="false" customHeight="true" outlineLevel="0" collapsed="false"/>
    <row r="24253" customFormat="false" ht="12.75" hidden="false" customHeight="true" outlineLevel="0" collapsed="false"/>
    <row r="24255" customFormat="false" ht="12.75" hidden="false" customHeight="true" outlineLevel="0" collapsed="false"/>
    <row r="24257" customFormat="false" ht="12.75" hidden="false" customHeight="true" outlineLevel="0" collapsed="false"/>
    <row r="24259" customFormat="false" ht="12.75" hidden="false" customHeight="true" outlineLevel="0" collapsed="false"/>
    <row r="24261" customFormat="false" ht="12.75" hidden="false" customHeight="true" outlineLevel="0" collapsed="false"/>
    <row r="24263" customFormat="false" ht="12.75" hidden="false" customHeight="true" outlineLevel="0" collapsed="false"/>
    <row r="24265" customFormat="false" ht="12.75" hidden="false" customHeight="true" outlineLevel="0" collapsed="false"/>
    <row r="24267" customFormat="false" ht="12.75" hidden="false" customHeight="true" outlineLevel="0" collapsed="false"/>
    <row r="24269" customFormat="false" ht="12.75" hidden="false" customHeight="true" outlineLevel="0" collapsed="false"/>
    <row r="24271" customFormat="false" ht="12.75" hidden="false" customHeight="true" outlineLevel="0" collapsed="false"/>
    <row r="24273" customFormat="false" ht="12.75" hidden="false" customHeight="true" outlineLevel="0" collapsed="false"/>
    <row r="24275" customFormat="false" ht="12.75" hidden="false" customHeight="true" outlineLevel="0" collapsed="false"/>
    <row r="24277" customFormat="false" ht="12.75" hidden="false" customHeight="true" outlineLevel="0" collapsed="false"/>
    <row r="24279" customFormat="false" ht="12.75" hidden="false" customHeight="true" outlineLevel="0" collapsed="false"/>
    <row r="24281" customFormat="false" ht="12.75" hidden="false" customHeight="true" outlineLevel="0" collapsed="false"/>
    <row r="24283" customFormat="false" ht="12.75" hidden="false" customHeight="true" outlineLevel="0" collapsed="false"/>
    <row r="24285" customFormat="false" ht="12.75" hidden="false" customHeight="true" outlineLevel="0" collapsed="false"/>
    <row r="24287" customFormat="false" ht="12.75" hidden="false" customHeight="true" outlineLevel="0" collapsed="false"/>
    <row r="24289" customFormat="false" ht="12.75" hidden="false" customHeight="true" outlineLevel="0" collapsed="false"/>
    <row r="24291" customFormat="false" ht="12.75" hidden="false" customHeight="true" outlineLevel="0" collapsed="false"/>
    <row r="24293" customFormat="false" ht="12.75" hidden="false" customHeight="true" outlineLevel="0" collapsed="false"/>
    <row r="24295" customFormat="false" ht="12.75" hidden="false" customHeight="true" outlineLevel="0" collapsed="false"/>
    <row r="24297" customFormat="false" ht="12.75" hidden="false" customHeight="true" outlineLevel="0" collapsed="false"/>
    <row r="24299" customFormat="false" ht="12.75" hidden="false" customHeight="true" outlineLevel="0" collapsed="false"/>
    <row r="24301" customFormat="false" ht="12.75" hidden="false" customHeight="true" outlineLevel="0" collapsed="false"/>
    <row r="24303" customFormat="false" ht="12.75" hidden="false" customHeight="true" outlineLevel="0" collapsed="false"/>
    <row r="24305" customFormat="false" ht="12.75" hidden="false" customHeight="true" outlineLevel="0" collapsed="false"/>
    <row r="24307" customFormat="false" ht="12.75" hidden="false" customHeight="true" outlineLevel="0" collapsed="false"/>
    <row r="24309" customFormat="false" ht="12.75" hidden="false" customHeight="true" outlineLevel="0" collapsed="false"/>
    <row r="24311" customFormat="false" ht="12.75" hidden="false" customHeight="true" outlineLevel="0" collapsed="false"/>
    <row r="24313" customFormat="false" ht="12.75" hidden="false" customHeight="true" outlineLevel="0" collapsed="false"/>
    <row r="24315" customFormat="false" ht="12.75" hidden="false" customHeight="true" outlineLevel="0" collapsed="false"/>
    <row r="24317" customFormat="false" ht="12.75" hidden="false" customHeight="true" outlineLevel="0" collapsed="false"/>
    <row r="24319" customFormat="false" ht="12.75" hidden="false" customHeight="true" outlineLevel="0" collapsed="false"/>
    <row r="24321" customFormat="false" ht="12.75" hidden="false" customHeight="true" outlineLevel="0" collapsed="false"/>
    <row r="24323" customFormat="false" ht="12.75" hidden="false" customHeight="true" outlineLevel="0" collapsed="false"/>
    <row r="24325" customFormat="false" ht="12.75" hidden="false" customHeight="true" outlineLevel="0" collapsed="false"/>
    <row r="24327" customFormat="false" ht="12.75" hidden="false" customHeight="true" outlineLevel="0" collapsed="false"/>
    <row r="24329" customFormat="false" ht="12.75" hidden="false" customHeight="true" outlineLevel="0" collapsed="false"/>
    <row r="24331" customFormat="false" ht="12.75" hidden="false" customHeight="true" outlineLevel="0" collapsed="false"/>
    <row r="24333" customFormat="false" ht="12.75" hidden="false" customHeight="true" outlineLevel="0" collapsed="false"/>
    <row r="24335" customFormat="false" ht="12.75" hidden="false" customHeight="true" outlineLevel="0" collapsed="false"/>
    <row r="24337" customFormat="false" ht="12.75" hidden="false" customHeight="true" outlineLevel="0" collapsed="false"/>
    <row r="24339" customFormat="false" ht="12.75" hidden="false" customHeight="true" outlineLevel="0" collapsed="false"/>
    <row r="24341" customFormat="false" ht="12.75" hidden="false" customHeight="true" outlineLevel="0" collapsed="false"/>
    <row r="24343" customFormat="false" ht="12.75" hidden="false" customHeight="true" outlineLevel="0" collapsed="false"/>
    <row r="24345" customFormat="false" ht="12.75" hidden="false" customHeight="true" outlineLevel="0" collapsed="false"/>
    <row r="24347" customFormat="false" ht="12.75" hidden="false" customHeight="true" outlineLevel="0" collapsed="false"/>
    <row r="24349" customFormat="false" ht="12.75" hidden="false" customHeight="true" outlineLevel="0" collapsed="false"/>
    <row r="24351" customFormat="false" ht="12.75" hidden="false" customHeight="true" outlineLevel="0" collapsed="false"/>
    <row r="24353" customFormat="false" ht="12.75" hidden="false" customHeight="true" outlineLevel="0" collapsed="false"/>
    <row r="24355" customFormat="false" ht="12.75" hidden="false" customHeight="true" outlineLevel="0" collapsed="false"/>
    <row r="24357" customFormat="false" ht="12.75" hidden="false" customHeight="true" outlineLevel="0" collapsed="false"/>
    <row r="24359" customFormat="false" ht="12.75" hidden="false" customHeight="true" outlineLevel="0" collapsed="false"/>
    <row r="24361" customFormat="false" ht="12.75" hidden="false" customHeight="true" outlineLevel="0" collapsed="false"/>
    <row r="24363" customFormat="false" ht="12.75" hidden="false" customHeight="true" outlineLevel="0" collapsed="false"/>
    <row r="24365" customFormat="false" ht="12.75" hidden="false" customHeight="true" outlineLevel="0" collapsed="false"/>
    <row r="24367" customFormat="false" ht="12.75" hidden="false" customHeight="true" outlineLevel="0" collapsed="false"/>
    <row r="24369" customFormat="false" ht="12.75" hidden="false" customHeight="true" outlineLevel="0" collapsed="false"/>
    <row r="24371" customFormat="false" ht="12.75" hidden="false" customHeight="true" outlineLevel="0" collapsed="false"/>
    <row r="24373" customFormat="false" ht="12.75" hidden="false" customHeight="true" outlineLevel="0" collapsed="false"/>
    <row r="24375" customFormat="false" ht="12.75" hidden="false" customHeight="true" outlineLevel="0" collapsed="false"/>
    <row r="24377" customFormat="false" ht="12.75" hidden="false" customHeight="true" outlineLevel="0" collapsed="false"/>
    <row r="24379" customFormat="false" ht="12.75" hidden="false" customHeight="true" outlineLevel="0" collapsed="false"/>
    <row r="24381" customFormat="false" ht="12.75" hidden="false" customHeight="true" outlineLevel="0" collapsed="false"/>
    <row r="24383" customFormat="false" ht="12.75" hidden="false" customHeight="true" outlineLevel="0" collapsed="false"/>
    <row r="24385" customFormat="false" ht="12.75" hidden="false" customHeight="true" outlineLevel="0" collapsed="false"/>
    <row r="24387" customFormat="false" ht="12.75" hidden="false" customHeight="true" outlineLevel="0" collapsed="false"/>
    <row r="24389" customFormat="false" ht="12.75" hidden="false" customHeight="true" outlineLevel="0" collapsed="false"/>
    <row r="24391" customFormat="false" ht="12.75" hidden="false" customHeight="true" outlineLevel="0" collapsed="false"/>
    <row r="24393" customFormat="false" ht="12.75" hidden="false" customHeight="true" outlineLevel="0" collapsed="false"/>
    <row r="24395" customFormat="false" ht="12.75" hidden="false" customHeight="true" outlineLevel="0" collapsed="false"/>
    <row r="24397" customFormat="false" ht="12.75" hidden="false" customHeight="true" outlineLevel="0" collapsed="false"/>
    <row r="24399" customFormat="false" ht="12.75" hidden="false" customHeight="true" outlineLevel="0" collapsed="false"/>
    <row r="24401" customFormat="false" ht="12.75" hidden="false" customHeight="true" outlineLevel="0" collapsed="false"/>
    <row r="24403" customFormat="false" ht="12.75" hidden="false" customHeight="true" outlineLevel="0" collapsed="false"/>
    <row r="24405" customFormat="false" ht="12.75" hidden="false" customHeight="true" outlineLevel="0" collapsed="false"/>
    <row r="24407" customFormat="false" ht="12.75" hidden="false" customHeight="true" outlineLevel="0" collapsed="false"/>
    <row r="24409" customFormat="false" ht="12.75" hidden="false" customHeight="true" outlineLevel="0" collapsed="false"/>
    <row r="24411" customFormat="false" ht="12.75" hidden="false" customHeight="true" outlineLevel="0" collapsed="false"/>
    <row r="24413" customFormat="false" ht="12.75" hidden="false" customHeight="true" outlineLevel="0" collapsed="false"/>
    <row r="24415" customFormat="false" ht="12.75" hidden="false" customHeight="true" outlineLevel="0" collapsed="false"/>
    <row r="24417" customFormat="false" ht="12.75" hidden="false" customHeight="true" outlineLevel="0" collapsed="false"/>
    <row r="24419" customFormat="false" ht="12.75" hidden="false" customHeight="true" outlineLevel="0" collapsed="false"/>
    <row r="24421" customFormat="false" ht="12.75" hidden="false" customHeight="true" outlineLevel="0" collapsed="false"/>
    <row r="24423" customFormat="false" ht="12.75" hidden="false" customHeight="true" outlineLevel="0" collapsed="false"/>
    <row r="24425" customFormat="false" ht="12.75" hidden="false" customHeight="true" outlineLevel="0" collapsed="false"/>
    <row r="24427" customFormat="false" ht="12.75" hidden="false" customHeight="true" outlineLevel="0" collapsed="false"/>
    <row r="24429" customFormat="false" ht="12.75" hidden="false" customHeight="true" outlineLevel="0" collapsed="false"/>
    <row r="24431" customFormat="false" ht="12.75" hidden="false" customHeight="true" outlineLevel="0" collapsed="false"/>
    <row r="24433" customFormat="false" ht="12.75" hidden="false" customHeight="true" outlineLevel="0" collapsed="false"/>
    <row r="24435" customFormat="false" ht="12.75" hidden="false" customHeight="true" outlineLevel="0" collapsed="false"/>
    <row r="24437" customFormat="false" ht="12.75" hidden="false" customHeight="true" outlineLevel="0" collapsed="false"/>
    <row r="24439" customFormat="false" ht="12.75" hidden="false" customHeight="true" outlineLevel="0" collapsed="false"/>
    <row r="24441" customFormat="false" ht="12.75" hidden="false" customHeight="true" outlineLevel="0" collapsed="false"/>
    <row r="24443" customFormat="false" ht="12.75" hidden="false" customHeight="true" outlineLevel="0" collapsed="false"/>
    <row r="24445" customFormat="false" ht="12.75" hidden="false" customHeight="true" outlineLevel="0" collapsed="false"/>
    <row r="24447" customFormat="false" ht="12.75" hidden="false" customHeight="true" outlineLevel="0" collapsed="false"/>
    <row r="24449" customFormat="false" ht="12.75" hidden="false" customHeight="true" outlineLevel="0" collapsed="false"/>
    <row r="24451" customFormat="false" ht="12.75" hidden="false" customHeight="true" outlineLevel="0" collapsed="false"/>
    <row r="24453" customFormat="false" ht="12.75" hidden="false" customHeight="true" outlineLevel="0" collapsed="false"/>
    <row r="24455" customFormat="false" ht="12.75" hidden="false" customHeight="true" outlineLevel="0" collapsed="false"/>
    <row r="24457" customFormat="false" ht="12.75" hidden="false" customHeight="true" outlineLevel="0" collapsed="false"/>
    <row r="24459" customFormat="false" ht="12.75" hidden="false" customHeight="true" outlineLevel="0" collapsed="false"/>
    <row r="24461" customFormat="false" ht="12.75" hidden="false" customHeight="true" outlineLevel="0" collapsed="false"/>
    <row r="24463" customFormat="false" ht="12.75" hidden="false" customHeight="true" outlineLevel="0" collapsed="false"/>
    <row r="24465" customFormat="false" ht="12.75" hidden="false" customHeight="true" outlineLevel="0" collapsed="false"/>
    <row r="24467" customFormat="false" ht="12.75" hidden="false" customHeight="true" outlineLevel="0" collapsed="false"/>
    <row r="24469" customFormat="false" ht="12.75" hidden="false" customHeight="true" outlineLevel="0" collapsed="false"/>
    <row r="24471" customFormat="false" ht="12.75" hidden="false" customHeight="true" outlineLevel="0" collapsed="false"/>
    <row r="24473" customFormat="false" ht="12.75" hidden="false" customHeight="true" outlineLevel="0" collapsed="false"/>
    <row r="24475" customFormat="false" ht="12.75" hidden="false" customHeight="true" outlineLevel="0" collapsed="false"/>
    <row r="24477" customFormat="false" ht="12.75" hidden="false" customHeight="true" outlineLevel="0" collapsed="false"/>
    <row r="24479" customFormat="false" ht="12.75" hidden="false" customHeight="true" outlineLevel="0" collapsed="false"/>
    <row r="24481" customFormat="false" ht="12.75" hidden="false" customHeight="true" outlineLevel="0" collapsed="false"/>
    <row r="24483" customFormat="false" ht="12.75" hidden="false" customHeight="true" outlineLevel="0" collapsed="false"/>
    <row r="24485" customFormat="false" ht="12.75" hidden="false" customHeight="true" outlineLevel="0" collapsed="false"/>
    <row r="24487" customFormat="false" ht="12.75" hidden="false" customHeight="true" outlineLevel="0" collapsed="false"/>
    <row r="24489" customFormat="false" ht="12.75" hidden="false" customHeight="true" outlineLevel="0" collapsed="false"/>
    <row r="24491" customFormat="false" ht="12.75" hidden="false" customHeight="true" outlineLevel="0" collapsed="false"/>
    <row r="24493" customFormat="false" ht="12.75" hidden="false" customHeight="true" outlineLevel="0" collapsed="false"/>
    <row r="24495" customFormat="false" ht="12.75" hidden="false" customHeight="true" outlineLevel="0" collapsed="false"/>
    <row r="24497" customFormat="false" ht="12.75" hidden="false" customHeight="true" outlineLevel="0" collapsed="false"/>
    <row r="24499" customFormat="false" ht="12.75" hidden="false" customHeight="true" outlineLevel="0" collapsed="false"/>
    <row r="24501" customFormat="false" ht="12.75" hidden="false" customHeight="true" outlineLevel="0" collapsed="false"/>
    <row r="24503" customFormat="false" ht="12.75" hidden="false" customHeight="true" outlineLevel="0" collapsed="false"/>
    <row r="24505" customFormat="false" ht="12.75" hidden="false" customHeight="true" outlineLevel="0" collapsed="false"/>
    <row r="24507" customFormat="false" ht="12.75" hidden="false" customHeight="true" outlineLevel="0" collapsed="false"/>
    <row r="24509" customFormat="false" ht="12.75" hidden="false" customHeight="true" outlineLevel="0" collapsed="false"/>
    <row r="24511" customFormat="false" ht="12.75" hidden="false" customHeight="true" outlineLevel="0" collapsed="false"/>
    <row r="24513" customFormat="false" ht="12.75" hidden="false" customHeight="true" outlineLevel="0" collapsed="false"/>
    <row r="24515" customFormat="false" ht="12.75" hidden="false" customHeight="true" outlineLevel="0" collapsed="false"/>
    <row r="24517" customFormat="false" ht="12.75" hidden="false" customHeight="true" outlineLevel="0" collapsed="false"/>
    <row r="24519" customFormat="false" ht="12.75" hidden="false" customHeight="true" outlineLevel="0" collapsed="false"/>
    <row r="24521" customFormat="false" ht="12.75" hidden="false" customHeight="true" outlineLevel="0" collapsed="false"/>
    <row r="24523" customFormat="false" ht="12.75" hidden="false" customHeight="true" outlineLevel="0" collapsed="false"/>
    <row r="24525" customFormat="false" ht="12.75" hidden="false" customHeight="true" outlineLevel="0" collapsed="false"/>
    <row r="24527" customFormat="false" ht="12.75" hidden="false" customHeight="true" outlineLevel="0" collapsed="false"/>
    <row r="24529" customFormat="false" ht="12.75" hidden="false" customHeight="true" outlineLevel="0" collapsed="false"/>
    <row r="24531" customFormat="false" ht="12.75" hidden="false" customHeight="true" outlineLevel="0" collapsed="false"/>
    <row r="24533" customFormat="false" ht="12.75" hidden="false" customHeight="true" outlineLevel="0" collapsed="false"/>
    <row r="24535" customFormat="false" ht="12.75" hidden="false" customHeight="true" outlineLevel="0" collapsed="false"/>
    <row r="24537" customFormat="false" ht="12.75" hidden="false" customHeight="true" outlineLevel="0" collapsed="false"/>
    <row r="24539" customFormat="false" ht="12.75" hidden="false" customHeight="true" outlineLevel="0" collapsed="false"/>
    <row r="24541" customFormat="false" ht="12.75" hidden="false" customHeight="true" outlineLevel="0" collapsed="false"/>
    <row r="24543" customFormat="false" ht="12.75" hidden="false" customHeight="true" outlineLevel="0" collapsed="false"/>
    <row r="24545" customFormat="false" ht="12.75" hidden="false" customHeight="true" outlineLevel="0" collapsed="false"/>
    <row r="24547" customFormat="false" ht="12.75" hidden="false" customHeight="true" outlineLevel="0" collapsed="false"/>
    <row r="24549" customFormat="false" ht="12.75" hidden="false" customHeight="true" outlineLevel="0" collapsed="false"/>
    <row r="24551" customFormat="false" ht="12.75" hidden="false" customHeight="true" outlineLevel="0" collapsed="false"/>
    <row r="24553" customFormat="false" ht="12.75" hidden="false" customHeight="true" outlineLevel="0" collapsed="false"/>
    <row r="24555" customFormat="false" ht="12.75" hidden="false" customHeight="true" outlineLevel="0" collapsed="false"/>
    <row r="24557" customFormat="false" ht="12.75" hidden="false" customHeight="true" outlineLevel="0" collapsed="false"/>
    <row r="24559" customFormat="false" ht="12.75" hidden="false" customHeight="true" outlineLevel="0" collapsed="false"/>
    <row r="24561" customFormat="false" ht="12.75" hidden="false" customHeight="true" outlineLevel="0" collapsed="false"/>
    <row r="24563" customFormat="false" ht="12.75" hidden="false" customHeight="true" outlineLevel="0" collapsed="false"/>
    <row r="24565" customFormat="false" ht="12.75" hidden="false" customHeight="true" outlineLevel="0" collapsed="false"/>
    <row r="24567" customFormat="false" ht="12.75" hidden="false" customHeight="true" outlineLevel="0" collapsed="false"/>
    <row r="24569" customFormat="false" ht="12.75" hidden="false" customHeight="true" outlineLevel="0" collapsed="false"/>
    <row r="24571" customFormat="false" ht="12.75" hidden="false" customHeight="true" outlineLevel="0" collapsed="false"/>
    <row r="24573" customFormat="false" ht="12.75" hidden="false" customHeight="true" outlineLevel="0" collapsed="false"/>
    <row r="24575" customFormat="false" ht="12.75" hidden="false" customHeight="true" outlineLevel="0" collapsed="false"/>
    <row r="24577" customFormat="false" ht="12.75" hidden="false" customHeight="true" outlineLevel="0" collapsed="false"/>
    <row r="24579" customFormat="false" ht="12.75" hidden="false" customHeight="true" outlineLevel="0" collapsed="false"/>
    <row r="24581" customFormat="false" ht="12.75" hidden="false" customHeight="true" outlineLevel="0" collapsed="false"/>
    <row r="24583" customFormat="false" ht="12.75" hidden="false" customHeight="true" outlineLevel="0" collapsed="false"/>
    <row r="24585" customFormat="false" ht="12.75" hidden="false" customHeight="true" outlineLevel="0" collapsed="false"/>
    <row r="24587" customFormat="false" ht="12.75" hidden="false" customHeight="true" outlineLevel="0" collapsed="false"/>
    <row r="24589" customFormat="false" ht="12.75" hidden="false" customHeight="true" outlineLevel="0" collapsed="false"/>
    <row r="24591" customFormat="false" ht="12.75" hidden="false" customHeight="true" outlineLevel="0" collapsed="false"/>
    <row r="24593" customFormat="false" ht="12.75" hidden="false" customHeight="true" outlineLevel="0" collapsed="false"/>
    <row r="24595" customFormat="false" ht="12.75" hidden="false" customHeight="true" outlineLevel="0" collapsed="false"/>
    <row r="24597" customFormat="false" ht="12.75" hidden="false" customHeight="true" outlineLevel="0" collapsed="false"/>
    <row r="24599" customFormat="false" ht="12.75" hidden="false" customHeight="true" outlineLevel="0" collapsed="false"/>
    <row r="24601" customFormat="false" ht="12.75" hidden="false" customHeight="true" outlineLevel="0" collapsed="false"/>
    <row r="24603" customFormat="false" ht="12.75" hidden="false" customHeight="true" outlineLevel="0" collapsed="false"/>
    <row r="24605" customFormat="false" ht="12.75" hidden="false" customHeight="true" outlineLevel="0" collapsed="false"/>
    <row r="24607" customFormat="false" ht="12.75" hidden="false" customHeight="true" outlineLevel="0" collapsed="false"/>
    <row r="24609" customFormat="false" ht="12.75" hidden="false" customHeight="true" outlineLevel="0" collapsed="false"/>
    <row r="24611" customFormat="false" ht="12.75" hidden="false" customHeight="true" outlineLevel="0" collapsed="false"/>
    <row r="24613" customFormat="false" ht="12.75" hidden="false" customHeight="true" outlineLevel="0" collapsed="false"/>
    <row r="24615" customFormat="false" ht="12.75" hidden="false" customHeight="true" outlineLevel="0" collapsed="false"/>
    <row r="24617" customFormat="false" ht="12.75" hidden="false" customHeight="true" outlineLevel="0" collapsed="false"/>
    <row r="24619" customFormat="false" ht="12.75" hidden="false" customHeight="true" outlineLevel="0" collapsed="false"/>
    <row r="24621" customFormat="false" ht="12.75" hidden="false" customHeight="true" outlineLevel="0" collapsed="false"/>
    <row r="24623" customFormat="false" ht="12.75" hidden="false" customHeight="true" outlineLevel="0" collapsed="false"/>
    <row r="24625" customFormat="false" ht="12.75" hidden="false" customHeight="true" outlineLevel="0" collapsed="false"/>
    <row r="24627" customFormat="false" ht="12.75" hidden="false" customHeight="true" outlineLevel="0" collapsed="false"/>
    <row r="24629" customFormat="false" ht="12.75" hidden="false" customHeight="true" outlineLevel="0" collapsed="false"/>
    <row r="24631" customFormat="false" ht="12.75" hidden="false" customHeight="true" outlineLevel="0" collapsed="false"/>
    <row r="24633" customFormat="false" ht="12.75" hidden="false" customHeight="true" outlineLevel="0" collapsed="false"/>
    <row r="24635" customFormat="false" ht="12.75" hidden="false" customHeight="true" outlineLevel="0" collapsed="false"/>
    <row r="24637" customFormat="false" ht="12.75" hidden="false" customHeight="true" outlineLevel="0" collapsed="false"/>
    <row r="24639" customFormat="false" ht="12.75" hidden="false" customHeight="true" outlineLevel="0" collapsed="false"/>
    <row r="24641" customFormat="false" ht="12.75" hidden="false" customHeight="true" outlineLevel="0" collapsed="false"/>
    <row r="24643" customFormat="false" ht="12.75" hidden="false" customHeight="true" outlineLevel="0" collapsed="false"/>
    <row r="24645" customFormat="false" ht="12.75" hidden="false" customHeight="true" outlineLevel="0" collapsed="false"/>
    <row r="24647" customFormat="false" ht="12.75" hidden="false" customHeight="true" outlineLevel="0" collapsed="false"/>
    <row r="24649" customFormat="false" ht="12.75" hidden="false" customHeight="true" outlineLevel="0" collapsed="false"/>
    <row r="24651" customFormat="false" ht="12.75" hidden="false" customHeight="true" outlineLevel="0" collapsed="false"/>
    <row r="24653" customFormat="false" ht="12.75" hidden="false" customHeight="true" outlineLevel="0" collapsed="false"/>
    <row r="24655" customFormat="false" ht="12.75" hidden="false" customHeight="true" outlineLevel="0" collapsed="false"/>
    <row r="24657" customFormat="false" ht="12.75" hidden="false" customHeight="true" outlineLevel="0" collapsed="false"/>
    <row r="24659" customFormat="false" ht="12.75" hidden="false" customHeight="true" outlineLevel="0" collapsed="false"/>
    <row r="24661" customFormat="false" ht="12.75" hidden="false" customHeight="true" outlineLevel="0" collapsed="false"/>
    <row r="24663" customFormat="false" ht="12.75" hidden="false" customHeight="true" outlineLevel="0" collapsed="false"/>
    <row r="24665" customFormat="false" ht="12.75" hidden="false" customHeight="true" outlineLevel="0" collapsed="false"/>
    <row r="24667" customFormat="false" ht="12.75" hidden="false" customHeight="true" outlineLevel="0" collapsed="false"/>
    <row r="24669" customFormat="false" ht="12.75" hidden="false" customHeight="true" outlineLevel="0" collapsed="false"/>
    <row r="24671" customFormat="false" ht="12.75" hidden="false" customHeight="true" outlineLevel="0" collapsed="false"/>
    <row r="24673" customFormat="false" ht="12.75" hidden="false" customHeight="true" outlineLevel="0" collapsed="false"/>
    <row r="24675" customFormat="false" ht="12.75" hidden="false" customHeight="true" outlineLevel="0" collapsed="false"/>
    <row r="24677" customFormat="false" ht="12.75" hidden="false" customHeight="true" outlineLevel="0" collapsed="false"/>
    <row r="24679" customFormat="false" ht="12.75" hidden="false" customHeight="true" outlineLevel="0" collapsed="false"/>
    <row r="24681" customFormat="false" ht="12.75" hidden="false" customHeight="true" outlineLevel="0" collapsed="false"/>
    <row r="24683" customFormat="false" ht="12.75" hidden="false" customHeight="true" outlineLevel="0" collapsed="false"/>
    <row r="24685" customFormat="false" ht="12.75" hidden="false" customHeight="true" outlineLevel="0" collapsed="false"/>
    <row r="24687" customFormat="false" ht="12.75" hidden="false" customHeight="true" outlineLevel="0" collapsed="false"/>
    <row r="24689" customFormat="false" ht="12.75" hidden="false" customHeight="true" outlineLevel="0" collapsed="false"/>
    <row r="24691" customFormat="false" ht="12.75" hidden="false" customHeight="true" outlineLevel="0" collapsed="false"/>
    <row r="24693" customFormat="false" ht="12.75" hidden="false" customHeight="true" outlineLevel="0" collapsed="false"/>
    <row r="24695" customFormat="false" ht="12.75" hidden="false" customHeight="true" outlineLevel="0" collapsed="false"/>
    <row r="24697" customFormat="false" ht="12.75" hidden="false" customHeight="true" outlineLevel="0" collapsed="false"/>
    <row r="24699" customFormat="false" ht="12.75" hidden="false" customHeight="true" outlineLevel="0" collapsed="false"/>
    <row r="24701" customFormat="false" ht="12.75" hidden="false" customHeight="true" outlineLevel="0" collapsed="false"/>
    <row r="24703" customFormat="false" ht="12.75" hidden="false" customHeight="true" outlineLevel="0" collapsed="false"/>
    <row r="24705" customFormat="false" ht="12.75" hidden="false" customHeight="true" outlineLevel="0" collapsed="false"/>
    <row r="24707" customFormat="false" ht="12.75" hidden="false" customHeight="true" outlineLevel="0" collapsed="false"/>
    <row r="24709" customFormat="false" ht="12.75" hidden="false" customHeight="true" outlineLevel="0" collapsed="false"/>
    <row r="24711" customFormat="false" ht="12.75" hidden="false" customHeight="true" outlineLevel="0" collapsed="false"/>
    <row r="24713" customFormat="false" ht="12.75" hidden="false" customHeight="true" outlineLevel="0" collapsed="false"/>
    <row r="24715" customFormat="false" ht="12.75" hidden="false" customHeight="true" outlineLevel="0" collapsed="false"/>
    <row r="24717" customFormat="false" ht="12.75" hidden="false" customHeight="true" outlineLevel="0" collapsed="false"/>
    <row r="24719" customFormat="false" ht="12.75" hidden="false" customHeight="true" outlineLevel="0" collapsed="false"/>
    <row r="24721" customFormat="false" ht="12.75" hidden="false" customHeight="true" outlineLevel="0" collapsed="false"/>
    <row r="24723" customFormat="false" ht="12.75" hidden="false" customHeight="true" outlineLevel="0" collapsed="false"/>
    <row r="24725" customFormat="false" ht="12.75" hidden="false" customHeight="true" outlineLevel="0" collapsed="false"/>
    <row r="24727" customFormat="false" ht="12.75" hidden="false" customHeight="true" outlineLevel="0" collapsed="false"/>
    <row r="24729" customFormat="false" ht="12.75" hidden="false" customHeight="true" outlineLevel="0" collapsed="false"/>
    <row r="24731" customFormat="false" ht="12.75" hidden="false" customHeight="true" outlineLevel="0" collapsed="false"/>
    <row r="24733" customFormat="false" ht="12.75" hidden="false" customHeight="true" outlineLevel="0" collapsed="false"/>
    <row r="24735" customFormat="false" ht="12.75" hidden="false" customHeight="true" outlineLevel="0" collapsed="false"/>
    <row r="24737" customFormat="false" ht="12.75" hidden="false" customHeight="true" outlineLevel="0" collapsed="false"/>
    <row r="24739" customFormat="false" ht="12.75" hidden="false" customHeight="true" outlineLevel="0" collapsed="false"/>
    <row r="24741" customFormat="false" ht="12.75" hidden="false" customHeight="true" outlineLevel="0" collapsed="false"/>
    <row r="24743" customFormat="false" ht="12.75" hidden="false" customHeight="true" outlineLevel="0" collapsed="false"/>
    <row r="24745" customFormat="false" ht="12.75" hidden="false" customHeight="true" outlineLevel="0" collapsed="false"/>
    <row r="24747" customFormat="false" ht="12.75" hidden="false" customHeight="true" outlineLevel="0" collapsed="false"/>
    <row r="24749" customFormat="false" ht="12.75" hidden="false" customHeight="true" outlineLevel="0" collapsed="false"/>
    <row r="24751" customFormat="false" ht="12.75" hidden="false" customHeight="true" outlineLevel="0" collapsed="false"/>
    <row r="24753" customFormat="false" ht="12.75" hidden="false" customHeight="true" outlineLevel="0" collapsed="false"/>
    <row r="24755" customFormat="false" ht="12.75" hidden="false" customHeight="true" outlineLevel="0" collapsed="false"/>
    <row r="24757" customFormat="false" ht="12.75" hidden="false" customHeight="true" outlineLevel="0" collapsed="false"/>
    <row r="24759" customFormat="false" ht="12.75" hidden="false" customHeight="true" outlineLevel="0" collapsed="false"/>
    <row r="24761" customFormat="false" ht="12.75" hidden="false" customHeight="true" outlineLevel="0" collapsed="false"/>
    <row r="24763" customFormat="false" ht="12.75" hidden="false" customHeight="true" outlineLevel="0" collapsed="false"/>
    <row r="24765" customFormat="false" ht="12.75" hidden="false" customHeight="true" outlineLevel="0" collapsed="false"/>
    <row r="24767" customFormat="false" ht="12.75" hidden="false" customHeight="true" outlineLevel="0" collapsed="false"/>
    <row r="24769" customFormat="false" ht="12.75" hidden="false" customHeight="true" outlineLevel="0" collapsed="false"/>
    <row r="24771" customFormat="false" ht="12.75" hidden="false" customHeight="true" outlineLevel="0" collapsed="false"/>
    <row r="24773" customFormat="false" ht="12.75" hidden="false" customHeight="true" outlineLevel="0" collapsed="false"/>
    <row r="24775" customFormat="false" ht="12.75" hidden="false" customHeight="true" outlineLevel="0" collapsed="false"/>
    <row r="24777" customFormat="false" ht="12.75" hidden="false" customHeight="true" outlineLevel="0" collapsed="false"/>
    <row r="24779" customFormat="false" ht="12.75" hidden="false" customHeight="true" outlineLevel="0" collapsed="false"/>
    <row r="24781" customFormat="false" ht="12.75" hidden="false" customHeight="true" outlineLevel="0" collapsed="false"/>
    <row r="24783" customFormat="false" ht="12.75" hidden="false" customHeight="true" outlineLevel="0" collapsed="false"/>
    <row r="24785" customFormat="false" ht="12.75" hidden="false" customHeight="true" outlineLevel="0" collapsed="false"/>
    <row r="24787" customFormat="false" ht="12.75" hidden="false" customHeight="true" outlineLevel="0" collapsed="false"/>
    <row r="24789" customFormat="false" ht="12.75" hidden="false" customHeight="true" outlineLevel="0" collapsed="false"/>
    <row r="24791" customFormat="false" ht="12.75" hidden="false" customHeight="true" outlineLevel="0" collapsed="false"/>
    <row r="24793" customFormat="false" ht="12.75" hidden="false" customHeight="true" outlineLevel="0" collapsed="false"/>
    <row r="24795" customFormat="false" ht="12.75" hidden="false" customHeight="true" outlineLevel="0" collapsed="false"/>
    <row r="24797" customFormat="false" ht="12.75" hidden="false" customHeight="true" outlineLevel="0" collapsed="false"/>
    <row r="24799" customFormat="false" ht="12.75" hidden="false" customHeight="true" outlineLevel="0" collapsed="false"/>
    <row r="24801" customFormat="false" ht="12.75" hidden="false" customHeight="true" outlineLevel="0" collapsed="false"/>
    <row r="24803" customFormat="false" ht="12.75" hidden="false" customHeight="true" outlineLevel="0" collapsed="false"/>
    <row r="24805" customFormat="false" ht="12.75" hidden="false" customHeight="true" outlineLevel="0" collapsed="false"/>
    <row r="24807" customFormat="false" ht="12.75" hidden="false" customHeight="true" outlineLevel="0" collapsed="false"/>
    <row r="24809" customFormat="false" ht="12.75" hidden="false" customHeight="true" outlineLevel="0" collapsed="false"/>
    <row r="24811" customFormat="false" ht="12.75" hidden="false" customHeight="true" outlineLevel="0" collapsed="false"/>
    <row r="24813" customFormat="false" ht="12.75" hidden="false" customHeight="true" outlineLevel="0" collapsed="false"/>
    <row r="24815" customFormat="false" ht="12.75" hidden="false" customHeight="true" outlineLevel="0" collapsed="false"/>
    <row r="24817" customFormat="false" ht="12.75" hidden="false" customHeight="true" outlineLevel="0" collapsed="false"/>
    <row r="24819" customFormat="false" ht="12.75" hidden="false" customHeight="true" outlineLevel="0" collapsed="false"/>
    <row r="24821" customFormat="false" ht="12.75" hidden="false" customHeight="true" outlineLevel="0" collapsed="false"/>
    <row r="24823" customFormat="false" ht="12.75" hidden="false" customHeight="true" outlineLevel="0" collapsed="false"/>
    <row r="24825" customFormat="false" ht="12.75" hidden="false" customHeight="true" outlineLevel="0" collapsed="false"/>
    <row r="24827" customFormat="false" ht="12.75" hidden="false" customHeight="true" outlineLevel="0" collapsed="false"/>
    <row r="24829" customFormat="false" ht="12.75" hidden="false" customHeight="true" outlineLevel="0" collapsed="false"/>
    <row r="24831" customFormat="false" ht="12.75" hidden="false" customHeight="true" outlineLevel="0" collapsed="false"/>
    <row r="24833" customFormat="false" ht="12.75" hidden="false" customHeight="true" outlineLevel="0" collapsed="false"/>
    <row r="24835" customFormat="false" ht="12.75" hidden="false" customHeight="true" outlineLevel="0" collapsed="false"/>
    <row r="24837" customFormat="false" ht="12.75" hidden="false" customHeight="true" outlineLevel="0" collapsed="false"/>
    <row r="24839" customFormat="false" ht="12.75" hidden="false" customHeight="true" outlineLevel="0" collapsed="false"/>
    <row r="24841" customFormat="false" ht="12.75" hidden="false" customHeight="true" outlineLevel="0" collapsed="false"/>
    <row r="24843" customFormat="false" ht="12.75" hidden="false" customHeight="true" outlineLevel="0" collapsed="false"/>
    <row r="24845" customFormat="false" ht="12.75" hidden="false" customHeight="true" outlineLevel="0" collapsed="false"/>
    <row r="24847" customFormat="false" ht="12.75" hidden="false" customHeight="true" outlineLevel="0" collapsed="false"/>
    <row r="24849" customFormat="false" ht="12.75" hidden="false" customHeight="true" outlineLevel="0" collapsed="false"/>
    <row r="24851" customFormat="false" ht="12.75" hidden="false" customHeight="true" outlineLevel="0" collapsed="false"/>
    <row r="24853" customFormat="false" ht="12.75" hidden="false" customHeight="true" outlineLevel="0" collapsed="false"/>
    <row r="24855" customFormat="false" ht="12.75" hidden="false" customHeight="true" outlineLevel="0" collapsed="false"/>
    <row r="24857" customFormat="false" ht="12.75" hidden="false" customHeight="true" outlineLevel="0" collapsed="false"/>
    <row r="24859" customFormat="false" ht="12.75" hidden="false" customHeight="true" outlineLevel="0" collapsed="false"/>
    <row r="24861" customFormat="false" ht="12.75" hidden="false" customHeight="true" outlineLevel="0" collapsed="false"/>
    <row r="24863" customFormat="false" ht="12.75" hidden="false" customHeight="true" outlineLevel="0" collapsed="false"/>
    <row r="24865" customFormat="false" ht="12.75" hidden="false" customHeight="true" outlineLevel="0" collapsed="false"/>
    <row r="24867" customFormat="false" ht="12.75" hidden="false" customHeight="true" outlineLevel="0" collapsed="false"/>
    <row r="24869" customFormat="false" ht="12.75" hidden="false" customHeight="true" outlineLevel="0" collapsed="false"/>
    <row r="24871" customFormat="false" ht="12.75" hidden="false" customHeight="true" outlineLevel="0" collapsed="false"/>
    <row r="24873" customFormat="false" ht="12.75" hidden="false" customHeight="true" outlineLevel="0" collapsed="false"/>
    <row r="24875" customFormat="false" ht="12.75" hidden="false" customHeight="true" outlineLevel="0" collapsed="false"/>
    <row r="24877" customFormat="false" ht="12.75" hidden="false" customHeight="true" outlineLevel="0" collapsed="false"/>
    <row r="24879" customFormat="false" ht="12.75" hidden="false" customHeight="true" outlineLevel="0" collapsed="false"/>
    <row r="24881" customFormat="false" ht="12.75" hidden="false" customHeight="true" outlineLevel="0" collapsed="false"/>
    <row r="24883" customFormat="false" ht="12.75" hidden="false" customHeight="true" outlineLevel="0" collapsed="false"/>
    <row r="24885" customFormat="false" ht="12.75" hidden="false" customHeight="true" outlineLevel="0" collapsed="false"/>
    <row r="24887" customFormat="false" ht="12.75" hidden="false" customHeight="true" outlineLevel="0" collapsed="false"/>
    <row r="24889" customFormat="false" ht="12.75" hidden="false" customHeight="true" outlineLevel="0" collapsed="false"/>
    <row r="24891" customFormat="false" ht="12.75" hidden="false" customHeight="true" outlineLevel="0" collapsed="false"/>
    <row r="24893" customFormat="false" ht="12.75" hidden="false" customHeight="true" outlineLevel="0" collapsed="false"/>
    <row r="24895" customFormat="false" ht="12.75" hidden="false" customHeight="true" outlineLevel="0" collapsed="false"/>
    <row r="24897" customFormat="false" ht="12.75" hidden="false" customHeight="true" outlineLevel="0" collapsed="false"/>
    <row r="24899" customFormat="false" ht="12.75" hidden="false" customHeight="true" outlineLevel="0" collapsed="false"/>
    <row r="24901" customFormat="false" ht="12.75" hidden="false" customHeight="true" outlineLevel="0" collapsed="false"/>
    <row r="24903" customFormat="false" ht="12.75" hidden="false" customHeight="true" outlineLevel="0" collapsed="false"/>
    <row r="24905" customFormat="false" ht="12.75" hidden="false" customHeight="true" outlineLevel="0" collapsed="false"/>
    <row r="24907" customFormat="false" ht="12.75" hidden="false" customHeight="true" outlineLevel="0" collapsed="false"/>
    <row r="24909" customFormat="false" ht="12.75" hidden="false" customHeight="true" outlineLevel="0" collapsed="false"/>
    <row r="24911" customFormat="false" ht="12.75" hidden="false" customHeight="true" outlineLevel="0" collapsed="false"/>
    <row r="24913" customFormat="false" ht="12.75" hidden="false" customHeight="true" outlineLevel="0" collapsed="false"/>
    <row r="24915" customFormat="false" ht="12.75" hidden="false" customHeight="true" outlineLevel="0" collapsed="false"/>
    <row r="24917" customFormat="false" ht="12.75" hidden="false" customHeight="true" outlineLevel="0" collapsed="false"/>
    <row r="24919" customFormat="false" ht="12.75" hidden="false" customHeight="true" outlineLevel="0" collapsed="false"/>
    <row r="24921" customFormat="false" ht="12.75" hidden="false" customHeight="true" outlineLevel="0" collapsed="false"/>
    <row r="24923" customFormat="false" ht="12.75" hidden="false" customHeight="true" outlineLevel="0" collapsed="false"/>
    <row r="24925" customFormat="false" ht="12.75" hidden="false" customHeight="true" outlineLevel="0" collapsed="false"/>
    <row r="24927" customFormat="false" ht="12.75" hidden="false" customHeight="true" outlineLevel="0" collapsed="false"/>
    <row r="24929" customFormat="false" ht="12.75" hidden="false" customHeight="true" outlineLevel="0" collapsed="false"/>
    <row r="24931" customFormat="false" ht="12.75" hidden="false" customHeight="true" outlineLevel="0" collapsed="false"/>
    <row r="24933" customFormat="false" ht="12.75" hidden="false" customHeight="true" outlineLevel="0" collapsed="false"/>
    <row r="24935" customFormat="false" ht="12.75" hidden="false" customHeight="true" outlineLevel="0" collapsed="false"/>
    <row r="24937" customFormat="false" ht="12.75" hidden="false" customHeight="true" outlineLevel="0" collapsed="false"/>
    <row r="24939" customFormat="false" ht="12.75" hidden="false" customHeight="true" outlineLevel="0" collapsed="false"/>
    <row r="24941" customFormat="false" ht="12.75" hidden="false" customHeight="true" outlineLevel="0" collapsed="false"/>
    <row r="24943" customFormat="false" ht="12.75" hidden="false" customHeight="true" outlineLevel="0" collapsed="false"/>
    <row r="24945" customFormat="false" ht="12.75" hidden="false" customHeight="true" outlineLevel="0" collapsed="false"/>
    <row r="24947" customFormat="false" ht="12.75" hidden="false" customHeight="true" outlineLevel="0" collapsed="false"/>
    <row r="24949" customFormat="false" ht="12.75" hidden="false" customHeight="true" outlineLevel="0" collapsed="false"/>
    <row r="24951" customFormat="false" ht="12.75" hidden="false" customHeight="true" outlineLevel="0" collapsed="false"/>
    <row r="24953" customFormat="false" ht="12.75" hidden="false" customHeight="true" outlineLevel="0" collapsed="false"/>
    <row r="24955" customFormat="false" ht="12.75" hidden="false" customHeight="true" outlineLevel="0" collapsed="false"/>
    <row r="24957" customFormat="false" ht="12.75" hidden="false" customHeight="true" outlineLevel="0" collapsed="false"/>
    <row r="24959" customFormat="false" ht="12.75" hidden="false" customHeight="true" outlineLevel="0" collapsed="false"/>
    <row r="24961" customFormat="false" ht="12.75" hidden="false" customHeight="true" outlineLevel="0" collapsed="false"/>
    <row r="24963" customFormat="false" ht="12.75" hidden="false" customHeight="true" outlineLevel="0" collapsed="false"/>
    <row r="24965" customFormat="false" ht="12.75" hidden="false" customHeight="true" outlineLevel="0" collapsed="false"/>
    <row r="24967" customFormat="false" ht="12.75" hidden="false" customHeight="true" outlineLevel="0" collapsed="false"/>
    <row r="24969" customFormat="false" ht="12.75" hidden="false" customHeight="true" outlineLevel="0" collapsed="false"/>
    <row r="24971" customFormat="false" ht="12.75" hidden="false" customHeight="true" outlineLevel="0" collapsed="false"/>
    <row r="24973" customFormat="false" ht="12.75" hidden="false" customHeight="true" outlineLevel="0" collapsed="false"/>
    <row r="24975" customFormat="false" ht="12.75" hidden="false" customHeight="true" outlineLevel="0" collapsed="false"/>
    <row r="24977" customFormat="false" ht="12.75" hidden="false" customHeight="true" outlineLevel="0" collapsed="false"/>
    <row r="24979" customFormat="false" ht="12.75" hidden="false" customHeight="true" outlineLevel="0" collapsed="false"/>
    <row r="24981" customFormat="false" ht="12.75" hidden="false" customHeight="true" outlineLevel="0" collapsed="false"/>
    <row r="24983" customFormat="false" ht="12.75" hidden="false" customHeight="true" outlineLevel="0" collapsed="false"/>
    <row r="24985" customFormat="false" ht="12.75" hidden="false" customHeight="true" outlineLevel="0" collapsed="false"/>
    <row r="24987" customFormat="false" ht="12.75" hidden="false" customHeight="true" outlineLevel="0" collapsed="false"/>
    <row r="24989" customFormat="false" ht="12.75" hidden="false" customHeight="true" outlineLevel="0" collapsed="false"/>
    <row r="24991" customFormat="false" ht="12.75" hidden="false" customHeight="true" outlineLevel="0" collapsed="false"/>
    <row r="24993" customFormat="false" ht="12.75" hidden="false" customHeight="true" outlineLevel="0" collapsed="false"/>
    <row r="24995" customFormat="false" ht="12.75" hidden="false" customHeight="true" outlineLevel="0" collapsed="false"/>
    <row r="24997" customFormat="false" ht="12.75" hidden="false" customHeight="true" outlineLevel="0" collapsed="false"/>
    <row r="24999" customFormat="false" ht="12.75" hidden="false" customHeight="true" outlineLevel="0" collapsed="false"/>
    <row r="25001" customFormat="false" ht="12.75" hidden="false" customHeight="true" outlineLevel="0" collapsed="false"/>
    <row r="25003" customFormat="false" ht="12.75" hidden="false" customHeight="true" outlineLevel="0" collapsed="false"/>
    <row r="25005" customFormat="false" ht="12.75" hidden="false" customHeight="true" outlineLevel="0" collapsed="false"/>
    <row r="25007" customFormat="false" ht="12.75" hidden="false" customHeight="true" outlineLevel="0" collapsed="false"/>
    <row r="25009" customFormat="false" ht="12.75" hidden="false" customHeight="true" outlineLevel="0" collapsed="false"/>
    <row r="25011" customFormat="false" ht="12.75" hidden="false" customHeight="true" outlineLevel="0" collapsed="false"/>
    <row r="25013" customFormat="false" ht="12.75" hidden="false" customHeight="true" outlineLevel="0" collapsed="false"/>
    <row r="25015" customFormat="false" ht="12.75" hidden="false" customHeight="true" outlineLevel="0" collapsed="false"/>
    <row r="25017" customFormat="false" ht="12.75" hidden="false" customHeight="true" outlineLevel="0" collapsed="false"/>
    <row r="25019" customFormat="false" ht="12.75" hidden="false" customHeight="true" outlineLevel="0" collapsed="false"/>
    <row r="25021" customFormat="false" ht="12.75" hidden="false" customHeight="true" outlineLevel="0" collapsed="false"/>
    <row r="25023" customFormat="false" ht="12.75" hidden="false" customHeight="true" outlineLevel="0" collapsed="false"/>
    <row r="25025" customFormat="false" ht="12.75" hidden="false" customHeight="true" outlineLevel="0" collapsed="false"/>
    <row r="25027" customFormat="false" ht="12.75" hidden="false" customHeight="true" outlineLevel="0" collapsed="false"/>
    <row r="25029" customFormat="false" ht="12.75" hidden="false" customHeight="true" outlineLevel="0" collapsed="false"/>
    <row r="25031" customFormat="false" ht="12.75" hidden="false" customHeight="true" outlineLevel="0" collapsed="false"/>
    <row r="25033" customFormat="false" ht="12.75" hidden="false" customHeight="true" outlineLevel="0" collapsed="false"/>
    <row r="25035" customFormat="false" ht="12.75" hidden="false" customHeight="true" outlineLevel="0" collapsed="false"/>
    <row r="25037" customFormat="false" ht="12.75" hidden="false" customHeight="true" outlineLevel="0" collapsed="false"/>
    <row r="25039" customFormat="false" ht="12.75" hidden="false" customHeight="true" outlineLevel="0" collapsed="false"/>
    <row r="25041" customFormat="false" ht="12.75" hidden="false" customHeight="true" outlineLevel="0" collapsed="false"/>
    <row r="25043" customFormat="false" ht="12.75" hidden="false" customHeight="true" outlineLevel="0" collapsed="false"/>
    <row r="25045" customFormat="false" ht="12.75" hidden="false" customHeight="true" outlineLevel="0" collapsed="false"/>
    <row r="25047" customFormat="false" ht="12.75" hidden="false" customHeight="true" outlineLevel="0" collapsed="false"/>
    <row r="25049" customFormat="false" ht="12.75" hidden="false" customHeight="true" outlineLevel="0" collapsed="false"/>
    <row r="25051" customFormat="false" ht="12.75" hidden="false" customHeight="true" outlineLevel="0" collapsed="false"/>
    <row r="25053" customFormat="false" ht="12.75" hidden="false" customHeight="true" outlineLevel="0" collapsed="false"/>
    <row r="25055" customFormat="false" ht="12.75" hidden="false" customHeight="true" outlineLevel="0" collapsed="false"/>
    <row r="25057" customFormat="false" ht="12.75" hidden="false" customHeight="true" outlineLevel="0" collapsed="false"/>
    <row r="25059" customFormat="false" ht="12.75" hidden="false" customHeight="true" outlineLevel="0" collapsed="false"/>
    <row r="25061" customFormat="false" ht="12.75" hidden="false" customHeight="true" outlineLevel="0" collapsed="false"/>
    <row r="25063" customFormat="false" ht="12.75" hidden="false" customHeight="true" outlineLevel="0" collapsed="false"/>
    <row r="25065" customFormat="false" ht="12.75" hidden="false" customHeight="true" outlineLevel="0" collapsed="false"/>
    <row r="25067" customFormat="false" ht="12.75" hidden="false" customHeight="true" outlineLevel="0" collapsed="false"/>
    <row r="25069" customFormat="false" ht="12.75" hidden="false" customHeight="true" outlineLevel="0" collapsed="false"/>
    <row r="25071" customFormat="false" ht="12.75" hidden="false" customHeight="true" outlineLevel="0" collapsed="false"/>
    <row r="25073" customFormat="false" ht="12.75" hidden="false" customHeight="true" outlineLevel="0" collapsed="false"/>
    <row r="25075" customFormat="false" ht="12.75" hidden="false" customHeight="true" outlineLevel="0" collapsed="false"/>
    <row r="25077" customFormat="false" ht="12.75" hidden="false" customHeight="true" outlineLevel="0" collapsed="false"/>
    <row r="25079" customFormat="false" ht="12.75" hidden="false" customHeight="true" outlineLevel="0" collapsed="false"/>
    <row r="25081" customFormat="false" ht="12.75" hidden="false" customHeight="true" outlineLevel="0" collapsed="false"/>
    <row r="25083" customFormat="false" ht="12.75" hidden="false" customHeight="true" outlineLevel="0" collapsed="false"/>
    <row r="25085" customFormat="false" ht="12.75" hidden="false" customHeight="true" outlineLevel="0" collapsed="false"/>
    <row r="25087" customFormat="false" ht="12.75" hidden="false" customHeight="true" outlineLevel="0" collapsed="false"/>
    <row r="25089" customFormat="false" ht="12.75" hidden="false" customHeight="true" outlineLevel="0" collapsed="false"/>
    <row r="25091" customFormat="false" ht="12.75" hidden="false" customHeight="true" outlineLevel="0" collapsed="false"/>
    <row r="25093" customFormat="false" ht="12.75" hidden="false" customHeight="true" outlineLevel="0" collapsed="false"/>
    <row r="25095" customFormat="false" ht="12.75" hidden="false" customHeight="true" outlineLevel="0" collapsed="false"/>
    <row r="25097" customFormat="false" ht="12.75" hidden="false" customHeight="true" outlineLevel="0" collapsed="false"/>
    <row r="25099" customFormat="false" ht="12.75" hidden="false" customHeight="true" outlineLevel="0" collapsed="false"/>
    <row r="25101" customFormat="false" ht="12.75" hidden="false" customHeight="true" outlineLevel="0" collapsed="false"/>
    <row r="25103" customFormat="false" ht="12.75" hidden="false" customHeight="true" outlineLevel="0" collapsed="false"/>
    <row r="25105" customFormat="false" ht="12.75" hidden="false" customHeight="true" outlineLevel="0" collapsed="false"/>
    <row r="25107" customFormat="false" ht="12.75" hidden="false" customHeight="true" outlineLevel="0" collapsed="false"/>
    <row r="25109" customFormat="false" ht="12.75" hidden="false" customHeight="true" outlineLevel="0" collapsed="false"/>
    <row r="25111" customFormat="false" ht="12.75" hidden="false" customHeight="true" outlineLevel="0" collapsed="false"/>
    <row r="25113" customFormat="false" ht="12.75" hidden="false" customHeight="true" outlineLevel="0" collapsed="false"/>
    <row r="25115" customFormat="false" ht="12.75" hidden="false" customHeight="true" outlineLevel="0" collapsed="false"/>
    <row r="25117" customFormat="false" ht="12.75" hidden="false" customHeight="true" outlineLevel="0" collapsed="false"/>
    <row r="25119" customFormat="false" ht="12.75" hidden="false" customHeight="true" outlineLevel="0" collapsed="false"/>
    <row r="25121" customFormat="false" ht="12.75" hidden="false" customHeight="true" outlineLevel="0" collapsed="false"/>
    <row r="25123" customFormat="false" ht="12.75" hidden="false" customHeight="true" outlineLevel="0" collapsed="false"/>
    <row r="25125" customFormat="false" ht="12.75" hidden="false" customHeight="true" outlineLevel="0" collapsed="false"/>
    <row r="25127" customFormat="false" ht="12.75" hidden="false" customHeight="true" outlineLevel="0" collapsed="false"/>
    <row r="25129" customFormat="false" ht="12.75" hidden="false" customHeight="true" outlineLevel="0" collapsed="false"/>
    <row r="25131" customFormat="false" ht="12.75" hidden="false" customHeight="true" outlineLevel="0" collapsed="false"/>
    <row r="25133" customFormat="false" ht="12.75" hidden="false" customHeight="true" outlineLevel="0" collapsed="false"/>
    <row r="25135" customFormat="false" ht="12.75" hidden="false" customHeight="true" outlineLevel="0" collapsed="false"/>
    <row r="25137" customFormat="false" ht="12.75" hidden="false" customHeight="true" outlineLevel="0" collapsed="false"/>
    <row r="25139" customFormat="false" ht="12.75" hidden="false" customHeight="true" outlineLevel="0" collapsed="false"/>
    <row r="25141" customFormat="false" ht="12.75" hidden="false" customHeight="true" outlineLevel="0" collapsed="false"/>
    <row r="25143" customFormat="false" ht="12.75" hidden="false" customHeight="true" outlineLevel="0" collapsed="false"/>
    <row r="25145" customFormat="false" ht="12.75" hidden="false" customHeight="true" outlineLevel="0" collapsed="false"/>
    <row r="25147" customFormat="false" ht="12.75" hidden="false" customHeight="true" outlineLevel="0" collapsed="false"/>
    <row r="25149" customFormat="false" ht="12.75" hidden="false" customHeight="true" outlineLevel="0" collapsed="false"/>
    <row r="25151" customFormat="false" ht="12.75" hidden="false" customHeight="true" outlineLevel="0" collapsed="false"/>
    <row r="25153" customFormat="false" ht="12.75" hidden="false" customHeight="true" outlineLevel="0" collapsed="false"/>
    <row r="25155" customFormat="false" ht="12.75" hidden="false" customHeight="true" outlineLevel="0" collapsed="false"/>
    <row r="25157" customFormat="false" ht="12.75" hidden="false" customHeight="true" outlineLevel="0" collapsed="false"/>
    <row r="25159" customFormat="false" ht="12.75" hidden="false" customHeight="true" outlineLevel="0" collapsed="false"/>
    <row r="25161" customFormat="false" ht="12.75" hidden="false" customHeight="true" outlineLevel="0" collapsed="false"/>
    <row r="25163" customFormat="false" ht="12.75" hidden="false" customHeight="true" outlineLevel="0" collapsed="false"/>
    <row r="25165" customFormat="false" ht="12.75" hidden="false" customHeight="true" outlineLevel="0" collapsed="false"/>
    <row r="25167" customFormat="false" ht="12.75" hidden="false" customHeight="true" outlineLevel="0" collapsed="false"/>
    <row r="25169" customFormat="false" ht="12.75" hidden="false" customHeight="true" outlineLevel="0" collapsed="false"/>
    <row r="25171" customFormat="false" ht="12.75" hidden="false" customHeight="true" outlineLevel="0" collapsed="false"/>
    <row r="25173" customFormat="false" ht="12.75" hidden="false" customHeight="true" outlineLevel="0" collapsed="false"/>
    <row r="25175" customFormat="false" ht="12.75" hidden="false" customHeight="true" outlineLevel="0" collapsed="false"/>
    <row r="25177" customFormat="false" ht="12.75" hidden="false" customHeight="true" outlineLevel="0" collapsed="false"/>
    <row r="25179" customFormat="false" ht="12.75" hidden="false" customHeight="true" outlineLevel="0" collapsed="false"/>
    <row r="25181" customFormat="false" ht="12.75" hidden="false" customHeight="true" outlineLevel="0" collapsed="false"/>
    <row r="25183" customFormat="false" ht="12.75" hidden="false" customHeight="true" outlineLevel="0" collapsed="false"/>
    <row r="25185" customFormat="false" ht="12.75" hidden="false" customHeight="true" outlineLevel="0" collapsed="false"/>
    <row r="25187" customFormat="false" ht="12.75" hidden="false" customHeight="true" outlineLevel="0" collapsed="false"/>
    <row r="25189" customFormat="false" ht="12.75" hidden="false" customHeight="true" outlineLevel="0" collapsed="false"/>
    <row r="25191" customFormat="false" ht="12.75" hidden="false" customHeight="true" outlineLevel="0" collapsed="false"/>
    <row r="25193" customFormat="false" ht="12.75" hidden="false" customHeight="true" outlineLevel="0" collapsed="false"/>
    <row r="25195" customFormat="false" ht="12.75" hidden="false" customHeight="true" outlineLevel="0" collapsed="false"/>
    <row r="25197" customFormat="false" ht="12.75" hidden="false" customHeight="true" outlineLevel="0" collapsed="false"/>
    <row r="25199" customFormat="false" ht="12.75" hidden="false" customHeight="true" outlineLevel="0" collapsed="false"/>
    <row r="25201" customFormat="false" ht="12.75" hidden="false" customHeight="true" outlineLevel="0" collapsed="false"/>
    <row r="25203" customFormat="false" ht="12.75" hidden="false" customHeight="true" outlineLevel="0" collapsed="false"/>
    <row r="25205" customFormat="false" ht="12.75" hidden="false" customHeight="true" outlineLevel="0" collapsed="false"/>
    <row r="25207" customFormat="false" ht="12.75" hidden="false" customHeight="true" outlineLevel="0" collapsed="false"/>
    <row r="25209" customFormat="false" ht="12.75" hidden="false" customHeight="true" outlineLevel="0" collapsed="false"/>
    <row r="25211" customFormat="false" ht="12.75" hidden="false" customHeight="true" outlineLevel="0" collapsed="false"/>
    <row r="25213" customFormat="false" ht="12.75" hidden="false" customHeight="true" outlineLevel="0" collapsed="false"/>
    <row r="25215" customFormat="false" ht="12.75" hidden="false" customHeight="true" outlineLevel="0" collapsed="false"/>
    <row r="25217" customFormat="false" ht="12.75" hidden="false" customHeight="true" outlineLevel="0" collapsed="false"/>
    <row r="25219" customFormat="false" ht="12.75" hidden="false" customHeight="true" outlineLevel="0" collapsed="false"/>
    <row r="25221" customFormat="false" ht="12.75" hidden="false" customHeight="true" outlineLevel="0" collapsed="false"/>
    <row r="25223" customFormat="false" ht="12.75" hidden="false" customHeight="true" outlineLevel="0" collapsed="false"/>
    <row r="25225" customFormat="false" ht="12.75" hidden="false" customHeight="true" outlineLevel="0" collapsed="false"/>
    <row r="25227" customFormat="false" ht="12.75" hidden="false" customHeight="true" outlineLevel="0" collapsed="false"/>
    <row r="25229" customFormat="false" ht="12.75" hidden="false" customHeight="true" outlineLevel="0" collapsed="false"/>
    <row r="25231" customFormat="false" ht="12.75" hidden="false" customHeight="true" outlineLevel="0" collapsed="false"/>
    <row r="25233" customFormat="false" ht="12.75" hidden="false" customHeight="true" outlineLevel="0" collapsed="false"/>
    <row r="25235" customFormat="false" ht="12.75" hidden="false" customHeight="true" outlineLevel="0" collapsed="false"/>
    <row r="25237" customFormat="false" ht="12.75" hidden="false" customHeight="true" outlineLevel="0" collapsed="false"/>
    <row r="25239" customFormat="false" ht="12.75" hidden="false" customHeight="true" outlineLevel="0" collapsed="false"/>
    <row r="25241" customFormat="false" ht="12.75" hidden="false" customHeight="true" outlineLevel="0" collapsed="false"/>
    <row r="25243" customFormat="false" ht="12.75" hidden="false" customHeight="true" outlineLevel="0" collapsed="false"/>
    <row r="25245" customFormat="false" ht="12.75" hidden="false" customHeight="true" outlineLevel="0" collapsed="false"/>
    <row r="25247" customFormat="false" ht="12.75" hidden="false" customHeight="true" outlineLevel="0" collapsed="false"/>
    <row r="25249" customFormat="false" ht="12.75" hidden="false" customHeight="true" outlineLevel="0" collapsed="false"/>
    <row r="25251" customFormat="false" ht="12.75" hidden="false" customHeight="true" outlineLevel="0" collapsed="false"/>
    <row r="25253" customFormat="false" ht="12.75" hidden="false" customHeight="true" outlineLevel="0" collapsed="false"/>
    <row r="25255" customFormat="false" ht="12.75" hidden="false" customHeight="true" outlineLevel="0" collapsed="false"/>
    <row r="25257" customFormat="false" ht="12.75" hidden="false" customHeight="true" outlineLevel="0" collapsed="false"/>
    <row r="25259" customFormat="false" ht="12.75" hidden="false" customHeight="true" outlineLevel="0" collapsed="false"/>
    <row r="25261" customFormat="false" ht="12.75" hidden="false" customHeight="true" outlineLevel="0" collapsed="false"/>
    <row r="25263" customFormat="false" ht="12.75" hidden="false" customHeight="true" outlineLevel="0" collapsed="false"/>
    <row r="25265" customFormat="false" ht="12.75" hidden="false" customHeight="true" outlineLevel="0" collapsed="false"/>
    <row r="25267" customFormat="false" ht="12.75" hidden="false" customHeight="true" outlineLevel="0" collapsed="false"/>
    <row r="25269" customFormat="false" ht="12.75" hidden="false" customHeight="true" outlineLevel="0" collapsed="false"/>
    <row r="25271" customFormat="false" ht="12.75" hidden="false" customHeight="true" outlineLevel="0" collapsed="false"/>
    <row r="25273" customFormat="false" ht="12.75" hidden="false" customHeight="true" outlineLevel="0" collapsed="false"/>
    <row r="25275" customFormat="false" ht="12.75" hidden="false" customHeight="true" outlineLevel="0" collapsed="false"/>
    <row r="25277" customFormat="false" ht="12.75" hidden="false" customHeight="true" outlineLevel="0" collapsed="false"/>
    <row r="25279" customFormat="false" ht="12.75" hidden="false" customHeight="true" outlineLevel="0" collapsed="false"/>
    <row r="25281" customFormat="false" ht="12.75" hidden="false" customHeight="true" outlineLevel="0" collapsed="false"/>
    <row r="25283" customFormat="false" ht="12.75" hidden="false" customHeight="true" outlineLevel="0" collapsed="false"/>
    <row r="25285" customFormat="false" ht="12.75" hidden="false" customHeight="true" outlineLevel="0" collapsed="false"/>
    <row r="25287" customFormat="false" ht="12.75" hidden="false" customHeight="true" outlineLevel="0" collapsed="false"/>
    <row r="25289" customFormat="false" ht="12.75" hidden="false" customHeight="true" outlineLevel="0" collapsed="false"/>
    <row r="25291" customFormat="false" ht="12.75" hidden="false" customHeight="true" outlineLevel="0" collapsed="false"/>
    <row r="25293" customFormat="false" ht="12.75" hidden="false" customHeight="true" outlineLevel="0" collapsed="false"/>
    <row r="25295" customFormat="false" ht="12.75" hidden="false" customHeight="true" outlineLevel="0" collapsed="false"/>
    <row r="25297" customFormat="false" ht="12.75" hidden="false" customHeight="true" outlineLevel="0" collapsed="false"/>
    <row r="25299" customFormat="false" ht="12.75" hidden="false" customHeight="true" outlineLevel="0" collapsed="false"/>
    <row r="25301" customFormat="false" ht="12.75" hidden="false" customHeight="true" outlineLevel="0" collapsed="false"/>
    <row r="25303" customFormat="false" ht="12.75" hidden="false" customHeight="true" outlineLevel="0" collapsed="false"/>
    <row r="25305" customFormat="false" ht="12.75" hidden="false" customHeight="true" outlineLevel="0" collapsed="false"/>
    <row r="25307" customFormat="false" ht="12.75" hidden="false" customHeight="true" outlineLevel="0" collapsed="false"/>
    <row r="25309" customFormat="false" ht="12.75" hidden="false" customHeight="true" outlineLevel="0" collapsed="false"/>
    <row r="25311" customFormat="false" ht="12.75" hidden="false" customHeight="true" outlineLevel="0" collapsed="false"/>
    <row r="25313" customFormat="false" ht="12.75" hidden="false" customHeight="true" outlineLevel="0" collapsed="false"/>
    <row r="25315" customFormat="false" ht="12.75" hidden="false" customHeight="true" outlineLevel="0" collapsed="false"/>
    <row r="25317" customFormat="false" ht="12.75" hidden="false" customHeight="true" outlineLevel="0" collapsed="false"/>
    <row r="25319" customFormat="false" ht="12.75" hidden="false" customHeight="true" outlineLevel="0" collapsed="false"/>
    <row r="25321" customFormat="false" ht="12.75" hidden="false" customHeight="true" outlineLevel="0" collapsed="false"/>
    <row r="25323" customFormat="false" ht="12.75" hidden="false" customHeight="true" outlineLevel="0" collapsed="false"/>
    <row r="25325" customFormat="false" ht="12.75" hidden="false" customHeight="true" outlineLevel="0" collapsed="false"/>
    <row r="25327" customFormat="false" ht="12.75" hidden="false" customHeight="true" outlineLevel="0" collapsed="false"/>
    <row r="25329" customFormat="false" ht="12.75" hidden="false" customHeight="true" outlineLevel="0" collapsed="false"/>
    <row r="25331" customFormat="false" ht="12.75" hidden="false" customHeight="true" outlineLevel="0" collapsed="false"/>
    <row r="25333" customFormat="false" ht="12.75" hidden="false" customHeight="true" outlineLevel="0" collapsed="false"/>
    <row r="25335" customFormat="false" ht="12.75" hidden="false" customHeight="true" outlineLevel="0" collapsed="false"/>
    <row r="25337" customFormat="false" ht="12.75" hidden="false" customHeight="true" outlineLevel="0" collapsed="false"/>
    <row r="25339" customFormat="false" ht="12.75" hidden="false" customHeight="true" outlineLevel="0" collapsed="false"/>
    <row r="25341" customFormat="false" ht="12.75" hidden="false" customHeight="true" outlineLevel="0" collapsed="false"/>
    <row r="25343" customFormat="false" ht="12.75" hidden="false" customHeight="true" outlineLevel="0" collapsed="false"/>
    <row r="25345" customFormat="false" ht="12.75" hidden="false" customHeight="true" outlineLevel="0" collapsed="false"/>
    <row r="25347" customFormat="false" ht="12.75" hidden="false" customHeight="true" outlineLevel="0" collapsed="false"/>
    <row r="25349" customFormat="false" ht="12.75" hidden="false" customHeight="true" outlineLevel="0" collapsed="false"/>
    <row r="25351" customFormat="false" ht="12.75" hidden="false" customHeight="true" outlineLevel="0" collapsed="false"/>
    <row r="25353" customFormat="false" ht="12.75" hidden="false" customHeight="true" outlineLevel="0" collapsed="false"/>
    <row r="25355" customFormat="false" ht="12.75" hidden="false" customHeight="true" outlineLevel="0" collapsed="false"/>
    <row r="25357" customFormat="false" ht="12.75" hidden="false" customHeight="true" outlineLevel="0" collapsed="false"/>
    <row r="25359" customFormat="false" ht="12.75" hidden="false" customHeight="true" outlineLevel="0" collapsed="false"/>
    <row r="25361" customFormat="false" ht="12.75" hidden="false" customHeight="true" outlineLevel="0" collapsed="false"/>
    <row r="25363" customFormat="false" ht="12.75" hidden="false" customHeight="true" outlineLevel="0" collapsed="false"/>
    <row r="25365" customFormat="false" ht="12.75" hidden="false" customHeight="true" outlineLevel="0" collapsed="false"/>
    <row r="25367" customFormat="false" ht="12.75" hidden="false" customHeight="true" outlineLevel="0" collapsed="false"/>
    <row r="25369" customFormat="false" ht="12.75" hidden="false" customHeight="true" outlineLevel="0" collapsed="false"/>
    <row r="25371" customFormat="false" ht="12.75" hidden="false" customHeight="true" outlineLevel="0" collapsed="false"/>
    <row r="25373" customFormat="false" ht="12.75" hidden="false" customHeight="true" outlineLevel="0" collapsed="false"/>
    <row r="25375" customFormat="false" ht="12.75" hidden="false" customHeight="true" outlineLevel="0" collapsed="false"/>
    <row r="25377" customFormat="false" ht="12.75" hidden="false" customHeight="true" outlineLevel="0" collapsed="false"/>
    <row r="25379" customFormat="false" ht="12.75" hidden="false" customHeight="true" outlineLevel="0" collapsed="false"/>
    <row r="25381" customFormat="false" ht="12.75" hidden="false" customHeight="true" outlineLevel="0" collapsed="false"/>
    <row r="25383" customFormat="false" ht="12.75" hidden="false" customHeight="true" outlineLevel="0" collapsed="false"/>
    <row r="25385" customFormat="false" ht="12.75" hidden="false" customHeight="true" outlineLevel="0" collapsed="false"/>
    <row r="25387" customFormat="false" ht="12.75" hidden="false" customHeight="true" outlineLevel="0" collapsed="false"/>
    <row r="25389" customFormat="false" ht="12.75" hidden="false" customHeight="true" outlineLevel="0" collapsed="false"/>
    <row r="25391" customFormat="false" ht="12.75" hidden="false" customHeight="true" outlineLevel="0" collapsed="false"/>
    <row r="25393" customFormat="false" ht="12.75" hidden="false" customHeight="true" outlineLevel="0" collapsed="false"/>
    <row r="25395" customFormat="false" ht="12.75" hidden="false" customHeight="true" outlineLevel="0" collapsed="false"/>
    <row r="25397" customFormat="false" ht="12.75" hidden="false" customHeight="true" outlineLevel="0" collapsed="false"/>
    <row r="25399" customFormat="false" ht="12.75" hidden="false" customHeight="true" outlineLevel="0" collapsed="false"/>
    <row r="25401" customFormat="false" ht="12.75" hidden="false" customHeight="true" outlineLevel="0" collapsed="false"/>
    <row r="25403" customFormat="false" ht="12.75" hidden="false" customHeight="true" outlineLevel="0" collapsed="false"/>
    <row r="25405" customFormat="false" ht="12.75" hidden="false" customHeight="true" outlineLevel="0" collapsed="false"/>
    <row r="25407" customFormat="false" ht="12.75" hidden="false" customHeight="true" outlineLevel="0" collapsed="false"/>
    <row r="25409" customFormat="false" ht="12.75" hidden="false" customHeight="true" outlineLevel="0" collapsed="false"/>
    <row r="25411" customFormat="false" ht="12.75" hidden="false" customHeight="true" outlineLevel="0" collapsed="false"/>
    <row r="25413" customFormat="false" ht="12.75" hidden="false" customHeight="true" outlineLevel="0" collapsed="false"/>
    <row r="25415" customFormat="false" ht="12.75" hidden="false" customHeight="true" outlineLevel="0" collapsed="false"/>
    <row r="25417" customFormat="false" ht="12.75" hidden="false" customHeight="true" outlineLevel="0" collapsed="false"/>
    <row r="25419" customFormat="false" ht="12.75" hidden="false" customHeight="true" outlineLevel="0" collapsed="false"/>
    <row r="25421" customFormat="false" ht="12.75" hidden="false" customHeight="true" outlineLevel="0" collapsed="false"/>
    <row r="25423" customFormat="false" ht="12.75" hidden="false" customHeight="true" outlineLevel="0" collapsed="false"/>
    <row r="25425" customFormat="false" ht="12.75" hidden="false" customHeight="true" outlineLevel="0" collapsed="false"/>
    <row r="25427" customFormat="false" ht="12.75" hidden="false" customHeight="true" outlineLevel="0" collapsed="false"/>
    <row r="25429" customFormat="false" ht="12.75" hidden="false" customHeight="true" outlineLevel="0" collapsed="false"/>
    <row r="25431" customFormat="false" ht="12.75" hidden="false" customHeight="true" outlineLevel="0" collapsed="false"/>
    <row r="25433" customFormat="false" ht="12.75" hidden="false" customHeight="true" outlineLevel="0" collapsed="false"/>
    <row r="25435" customFormat="false" ht="12.75" hidden="false" customHeight="true" outlineLevel="0" collapsed="false"/>
    <row r="25437" customFormat="false" ht="12.75" hidden="false" customHeight="true" outlineLevel="0" collapsed="false"/>
    <row r="25439" customFormat="false" ht="12.75" hidden="false" customHeight="true" outlineLevel="0" collapsed="false"/>
    <row r="25441" customFormat="false" ht="12.75" hidden="false" customHeight="true" outlineLevel="0" collapsed="false"/>
    <row r="25443" customFormat="false" ht="12.75" hidden="false" customHeight="true" outlineLevel="0" collapsed="false"/>
    <row r="25445" customFormat="false" ht="12.75" hidden="false" customHeight="true" outlineLevel="0" collapsed="false"/>
    <row r="25447" customFormat="false" ht="12.75" hidden="false" customHeight="true" outlineLevel="0" collapsed="false"/>
    <row r="25449" customFormat="false" ht="12.75" hidden="false" customHeight="true" outlineLevel="0" collapsed="false"/>
    <row r="25451" customFormat="false" ht="12.75" hidden="false" customHeight="true" outlineLevel="0" collapsed="false"/>
    <row r="25453" customFormat="false" ht="12.75" hidden="false" customHeight="true" outlineLevel="0" collapsed="false"/>
    <row r="25455" customFormat="false" ht="12.75" hidden="false" customHeight="true" outlineLevel="0" collapsed="false"/>
    <row r="25457" customFormat="false" ht="12.75" hidden="false" customHeight="true" outlineLevel="0" collapsed="false"/>
    <row r="25459" customFormat="false" ht="12.75" hidden="false" customHeight="true" outlineLevel="0" collapsed="false"/>
    <row r="25461" customFormat="false" ht="12.75" hidden="false" customHeight="true" outlineLevel="0" collapsed="false"/>
    <row r="25463" customFormat="false" ht="12.75" hidden="false" customHeight="true" outlineLevel="0" collapsed="false"/>
    <row r="25465" customFormat="false" ht="12.75" hidden="false" customHeight="true" outlineLevel="0" collapsed="false"/>
    <row r="25467" customFormat="false" ht="12.75" hidden="false" customHeight="true" outlineLevel="0" collapsed="false"/>
    <row r="25469" customFormat="false" ht="12.75" hidden="false" customHeight="true" outlineLevel="0" collapsed="false"/>
    <row r="25471" customFormat="false" ht="12.75" hidden="false" customHeight="true" outlineLevel="0" collapsed="false"/>
    <row r="25473" customFormat="false" ht="12.75" hidden="false" customHeight="true" outlineLevel="0" collapsed="false"/>
    <row r="25475" customFormat="false" ht="12.75" hidden="false" customHeight="true" outlineLevel="0" collapsed="false"/>
    <row r="25477" customFormat="false" ht="12.75" hidden="false" customHeight="true" outlineLevel="0" collapsed="false"/>
    <row r="25479" customFormat="false" ht="12.75" hidden="false" customHeight="true" outlineLevel="0" collapsed="false"/>
    <row r="25481" customFormat="false" ht="12.75" hidden="false" customHeight="true" outlineLevel="0" collapsed="false"/>
    <row r="25483" customFormat="false" ht="12.75" hidden="false" customHeight="true" outlineLevel="0" collapsed="false"/>
    <row r="25485" customFormat="false" ht="12.75" hidden="false" customHeight="true" outlineLevel="0" collapsed="false"/>
    <row r="25487" customFormat="false" ht="12.75" hidden="false" customHeight="true" outlineLevel="0" collapsed="false"/>
    <row r="25489" customFormat="false" ht="12.75" hidden="false" customHeight="true" outlineLevel="0" collapsed="false"/>
    <row r="25491" customFormat="false" ht="12.75" hidden="false" customHeight="true" outlineLevel="0" collapsed="false"/>
    <row r="25493" customFormat="false" ht="12.75" hidden="false" customHeight="true" outlineLevel="0" collapsed="false"/>
    <row r="25495" customFormat="false" ht="12.75" hidden="false" customHeight="true" outlineLevel="0" collapsed="false"/>
    <row r="25497" customFormat="false" ht="12.75" hidden="false" customHeight="true" outlineLevel="0" collapsed="false"/>
    <row r="25499" customFormat="false" ht="12.75" hidden="false" customHeight="true" outlineLevel="0" collapsed="false"/>
    <row r="25501" customFormat="false" ht="12.75" hidden="false" customHeight="true" outlineLevel="0" collapsed="false"/>
    <row r="25503" customFormat="false" ht="12.75" hidden="false" customHeight="true" outlineLevel="0" collapsed="false"/>
    <row r="25505" customFormat="false" ht="12.75" hidden="false" customHeight="true" outlineLevel="0" collapsed="false"/>
    <row r="25507" customFormat="false" ht="12.75" hidden="false" customHeight="true" outlineLevel="0" collapsed="false"/>
    <row r="25509" customFormat="false" ht="12.75" hidden="false" customHeight="true" outlineLevel="0" collapsed="false"/>
    <row r="25511" customFormat="false" ht="12.75" hidden="false" customHeight="true" outlineLevel="0" collapsed="false"/>
    <row r="25513" customFormat="false" ht="12.75" hidden="false" customHeight="true" outlineLevel="0" collapsed="false"/>
    <row r="25515" customFormat="false" ht="12.75" hidden="false" customHeight="true" outlineLevel="0" collapsed="false"/>
    <row r="25517" customFormat="false" ht="12.75" hidden="false" customHeight="true" outlineLevel="0" collapsed="false"/>
    <row r="25519" customFormat="false" ht="12.75" hidden="false" customHeight="true" outlineLevel="0" collapsed="false"/>
    <row r="25521" customFormat="false" ht="12.75" hidden="false" customHeight="true" outlineLevel="0" collapsed="false"/>
    <row r="25523" customFormat="false" ht="12.75" hidden="false" customHeight="true" outlineLevel="0" collapsed="false"/>
    <row r="25525" customFormat="false" ht="12.75" hidden="false" customHeight="true" outlineLevel="0" collapsed="false"/>
    <row r="25527" customFormat="false" ht="12.75" hidden="false" customHeight="true" outlineLevel="0" collapsed="false"/>
    <row r="25529" customFormat="false" ht="12.75" hidden="false" customHeight="true" outlineLevel="0" collapsed="false"/>
    <row r="25531" customFormat="false" ht="12.75" hidden="false" customHeight="true" outlineLevel="0" collapsed="false"/>
    <row r="25533" customFormat="false" ht="12.75" hidden="false" customHeight="true" outlineLevel="0" collapsed="false"/>
    <row r="25535" customFormat="false" ht="12.75" hidden="false" customHeight="true" outlineLevel="0" collapsed="false"/>
    <row r="25537" customFormat="false" ht="12.75" hidden="false" customHeight="true" outlineLevel="0" collapsed="false"/>
    <row r="25539" customFormat="false" ht="12.75" hidden="false" customHeight="true" outlineLevel="0" collapsed="false"/>
    <row r="25541" customFormat="false" ht="12.75" hidden="false" customHeight="true" outlineLevel="0" collapsed="false"/>
    <row r="25543" customFormat="false" ht="12.75" hidden="false" customHeight="true" outlineLevel="0" collapsed="false"/>
    <row r="25545" customFormat="false" ht="12.75" hidden="false" customHeight="true" outlineLevel="0" collapsed="false"/>
    <row r="25547" customFormat="false" ht="12.75" hidden="false" customHeight="true" outlineLevel="0" collapsed="false"/>
    <row r="25549" customFormat="false" ht="12.75" hidden="false" customHeight="true" outlineLevel="0" collapsed="false"/>
    <row r="25551" customFormat="false" ht="12.75" hidden="false" customHeight="true" outlineLevel="0" collapsed="false"/>
    <row r="25553" customFormat="false" ht="12.75" hidden="false" customHeight="true" outlineLevel="0" collapsed="false"/>
    <row r="25555" customFormat="false" ht="12.75" hidden="false" customHeight="true" outlineLevel="0" collapsed="false"/>
    <row r="25557" customFormat="false" ht="12.75" hidden="false" customHeight="true" outlineLevel="0" collapsed="false"/>
    <row r="25559" customFormat="false" ht="12.75" hidden="false" customHeight="true" outlineLevel="0" collapsed="false"/>
    <row r="25561" customFormat="false" ht="12.75" hidden="false" customHeight="true" outlineLevel="0" collapsed="false"/>
    <row r="25563" customFormat="false" ht="12.75" hidden="false" customHeight="true" outlineLevel="0" collapsed="false"/>
    <row r="25565" customFormat="false" ht="12.75" hidden="false" customHeight="true" outlineLevel="0" collapsed="false"/>
    <row r="25567" customFormat="false" ht="12.75" hidden="false" customHeight="true" outlineLevel="0" collapsed="false"/>
    <row r="25569" customFormat="false" ht="12.75" hidden="false" customHeight="true" outlineLevel="0" collapsed="false"/>
    <row r="25571" customFormat="false" ht="12.75" hidden="false" customHeight="true" outlineLevel="0" collapsed="false"/>
    <row r="25573" customFormat="false" ht="12.75" hidden="false" customHeight="true" outlineLevel="0" collapsed="false"/>
    <row r="25575" customFormat="false" ht="12.75" hidden="false" customHeight="true" outlineLevel="0" collapsed="false"/>
    <row r="25577" customFormat="false" ht="12.75" hidden="false" customHeight="true" outlineLevel="0" collapsed="false"/>
    <row r="25579" customFormat="false" ht="12.75" hidden="false" customHeight="true" outlineLevel="0" collapsed="false"/>
    <row r="25581" customFormat="false" ht="12.75" hidden="false" customHeight="true" outlineLevel="0" collapsed="false"/>
    <row r="25583" customFormat="false" ht="12.75" hidden="false" customHeight="true" outlineLevel="0" collapsed="false"/>
    <row r="25585" customFormat="false" ht="12.75" hidden="false" customHeight="true" outlineLevel="0" collapsed="false"/>
    <row r="25587" customFormat="false" ht="12.75" hidden="false" customHeight="true" outlineLevel="0" collapsed="false"/>
    <row r="25589" customFormat="false" ht="12.75" hidden="false" customHeight="true" outlineLevel="0" collapsed="false"/>
    <row r="25591" customFormat="false" ht="12.75" hidden="false" customHeight="true" outlineLevel="0" collapsed="false"/>
    <row r="25593" customFormat="false" ht="12.75" hidden="false" customHeight="true" outlineLevel="0" collapsed="false"/>
    <row r="25595" customFormat="false" ht="12.75" hidden="false" customHeight="true" outlineLevel="0" collapsed="false"/>
    <row r="25597" customFormat="false" ht="12.75" hidden="false" customHeight="true" outlineLevel="0" collapsed="false"/>
    <row r="25599" customFormat="false" ht="12.75" hidden="false" customHeight="true" outlineLevel="0" collapsed="false"/>
    <row r="25601" customFormat="false" ht="12.75" hidden="false" customHeight="true" outlineLevel="0" collapsed="false"/>
    <row r="25603" customFormat="false" ht="12.75" hidden="false" customHeight="true" outlineLevel="0" collapsed="false"/>
    <row r="25605" customFormat="false" ht="12.75" hidden="false" customHeight="true" outlineLevel="0" collapsed="false"/>
    <row r="25607" customFormat="false" ht="12.75" hidden="false" customHeight="true" outlineLevel="0" collapsed="false"/>
    <row r="25609" customFormat="false" ht="12.75" hidden="false" customHeight="true" outlineLevel="0" collapsed="false"/>
    <row r="25611" customFormat="false" ht="12.75" hidden="false" customHeight="true" outlineLevel="0" collapsed="false"/>
    <row r="25613" customFormat="false" ht="12.75" hidden="false" customHeight="true" outlineLevel="0" collapsed="false"/>
    <row r="25615" customFormat="false" ht="12.75" hidden="false" customHeight="true" outlineLevel="0" collapsed="false"/>
    <row r="25617" customFormat="false" ht="12.75" hidden="false" customHeight="true" outlineLevel="0" collapsed="false"/>
    <row r="25619" customFormat="false" ht="12.75" hidden="false" customHeight="true" outlineLevel="0" collapsed="false"/>
    <row r="25621" customFormat="false" ht="12.75" hidden="false" customHeight="true" outlineLevel="0" collapsed="false"/>
    <row r="25623" customFormat="false" ht="12.75" hidden="false" customHeight="true" outlineLevel="0" collapsed="false"/>
    <row r="25625" customFormat="false" ht="12.75" hidden="false" customHeight="true" outlineLevel="0" collapsed="false"/>
    <row r="25627" customFormat="false" ht="12.75" hidden="false" customHeight="true" outlineLevel="0" collapsed="false"/>
    <row r="25629" customFormat="false" ht="12.75" hidden="false" customHeight="true" outlineLevel="0" collapsed="false"/>
    <row r="25631" customFormat="false" ht="12.75" hidden="false" customHeight="true" outlineLevel="0" collapsed="false"/>
    <row r="25633" customFormat="false" ht="12.75" hidden="false" customHeight="true" outlineLevel="0" collapsed="false"/>
    <row r="25635" customFormat="false" ht="12.75" hidden="false" customHeight="true" outlineLevel="0" collapsed="false"/>
    <row r="25637" customFormat="false" ht="12.75" hidden="false" customHeight="true" outlineLevel="0" collapsed="false"/>
    <row r="25639" customFormat="false" ht="12.75" hidden="false" customHeight="true" outlineLevel="0" collapsed="false"/>
    <row r="25641" customFormat="false" ht="12.75" hidden="false" customHeight="true" outlineLevel="0" collapsed="false"/>
    <row r="25643" customFormat="false" ht="12.75" hidden="false" customHeight="true" outlineLevel="0" collapsed="false"/>
    <row r="25645" customFormat="false" ht="12.75" hidden="false" customHeight="true" outlineLevel="0" collapsed="false"/>
    <row r="25647" customFormat="false" ht="12.75" hidden="false" customHeight="true" outlineLevel="0" collapsed="false"/>
    <row r="25649" customFormat="false" ht="12.75" hidden="false" customHeight="true" outlineLevel="0" collapsed="false"/>
    <row r="25651" customFormat="false" ht="12.75" hidden="false" customHeight="true" outlineLevel="0" collapsed="false"/>
    <row r="25653" customFormat="false" ht="12.75" hidden="false" customHeight="true" outlineLevel="0" collapsed="false"/>
    <row r="25655" customFormat="false" ht="12.75" hidden="false" customHeight="true" outlineLevel="0" collapsed="false"/>
    <row r="25657" customFormat="false" ht="12.75" hidden="false" customHeight="true" outlineLevel="0" collapsed="false"/>
    <row r="25659" customFormat="false" ht="12.75" hidden="false" customHeight="true" outlineLevel="0" collapsed="false"/>
    <row r="25661" customFormat="false" ht="12.75" hidden="false" customHeight="true" outlineLevel="0" collapsed="false"/>
    <row r="25663" customFormat="false" ht="12.75" hidden="false" customHeight="true" outlineLevel="0" collapsed="false"/>
    <row r="25665" customFormat="false" ht="12.75" hidden="false" customHeight="true" outlineLevel="0" collapsed="false"/>
    <row r="25667" customFormat="false" ht="12.75" hidden="false" customHeight="true" outlineLevel="0" collapsed="false"/>
    <row r="25669" customFormat="false" ht="12.75" hidden="false" customHeight="true" outlineLevel="0" collapsed="false"/>
    <row r="25671" customFormat="false" ht="12.75" hidden="false" customHeight="true" outlineLevel="0" collapsed="false"/>
    <row r="25673" customFormat="false" ht="12.75" hidden="false" customHeight="true" outlineLevel="0" collapsed="false"/>
    <row r="25675" customFormat="false" ht="12.75" hidden="false" customHeight="true" outlineLevel="0" collapsed="false"/>
    <row r="25677" customFormat="false" ht="12.75" hidden="false" customHeight="true" outlineLevel="0" collapsed="false"/>
    <row r="25679" customFormat="false" ht="12.75" hidden="false" customHeight="true" outlineLevel="0" collapsed="false"/>
    <row r="25681" customFormat="false" ht="12.75" hidden="false" customHeight="true" outlineLevel="0" collapsed="false"/>
    <row r="25683" customFormat="false" ht="12.75" hidden="false" customHeight="true" outlineLevel="0" collapsed="false"/>
    <row r="25685" customFormat="false" ht="12.75" hidden="false" customHeight="true" outlineLevel="0" collapsed="false"/>
    <row r="25687" customFormat="false" ht="12.75" hidden="false" customHeight="true" outlineLevel="0" collapsed="false"/>
    <row r="25689" customFormat="false" ht="12.75" hidden="false" customHeight="true" outlineLevel="0" collapsed="false"/>
    <row r="25691" customFormat="false" ht="12.75" hidden="false" customHeight="true" outlineLevel="0" collapsed="false"/>
    <row r="25693" customFormat="false" ht="12.75" hidden="false" customHeight="true" outlineLevel="0" collapsed="false"/>
    <row r="25695" customFormat="false" ht="12.75" hidden="false" customHeight="true" outlineLevel="0" collapsed="false"/>
    <row r="25697" customFormat="false" ht="12.75" hidden="false" customHeight="true" outlineLevel="0" collapsed="false"/>
    <row r="25699" customFormat="false" ht="12.75" hidden="false" customHeight="true" outlineLevel="0" collapsed="false"/>
    <row r="25701" customFormat="false" ht="12.75" hidden="false" customHeight="true" outlineLevel="0" collapsed="false"/>
    <row r="25703" customFormat="false" ht="12.75" hidden="false" customHeight="true" outlineLevel="0" collapsed="false"/>
    <row r="25705" customFormat="false" ht="12.75" hidden="false" customHeight="true" outlineLevel="0" collapsed="false"/>
    <row r="25707" customFormat="false" ht="12.75" hidden="false" customHeight="true" outlineLevel="0" collapsed="false"/>
    <row r="25709" customFormat="false" ht="12.75" hidden="false" customHeight="true" outlineLevel="0" collapsed="false"/>
    <row r="25711" customFormat="false" ht="12.75" hidden="false" customHeight="true" outlineLevel="0" collapsed="false"/>
    <row r="25713" customFormat="false" ht="12.75" hidden="false" customHeight="true" outlineLevel="0" collapsed="false"/>
    <row r="25715" customFormat="false" ht="12.75" hidden="false" customHeight="true" outlineLevel="0" collapsed="false"/>
    <row r="25717" customFormat="false" ht="12.75" hidden="false" customHeight="true" outlineLevel="0" collapsed="false"/>
    <row r="25719" customFormat="false" ht="12.75" hidden="false" customHeight="true" outlineLevel="0" collapsed="false"/>
    <row r="25721" customFormat="false" ht="12.75" hidden="false" customHeight="true" outlineLevel="0" collapsed="false"/>
    <row r="25723" customFormat="false" ht="12.75" hidden="false" customHeight="true" outlineLevel="0" collapsed="false"/>
    <row r="25725" customFormat="false" ht="12.75" hidden="false" customHeight="true" outlineLevel="0" collapsed="false"/>
    <row r="25727" customFormat="false" ht="12.75" hidden="false" customHeight="true" outlineLevel="0" collapsed="false"/>
    <row r="25729" customFormat="false" ht="12.75" hidden="false" customHeight="true" outlineLevel="0" collapsed="false"/>
    <row r="25731" customFormat="false" ht="12.75" hidden="false" customHeight="true" outlineLevel="0" collapsed="false"/>
    <row r="25733" customFormat="false" ht="12.75" hidden="false" customHeight="true" outlineLevel="0" collapsed="false"/>
    <row r="25735" customFormat="false" ht="12.75" hidden="false" customHeight="true" outlineLevel="0" collapsed="false"/>
    <row r="25737" customFormat="false" ht="12.75" hidden="false" customHeight="true" outlineLevel="0" collapsed="false"/>
    <row r="25739" customFormat="false" ht="12.75" hidden="false" customHeight="true" outlineLevel="0" collapsed="false"/>
    <row r="25741" customFormat="false" ht="12.75" hidden="false" customHeight="true" outlineLevel="0" collapsed="false"/>
    <row r="25743" customFormat="false" ht="12.75" hidden="false" customHeight="true" outlineLevel="0" collapsed="false"/>
    <row r="25745" customFormat="false" ht="12.75" hidden="false" customHeight="true" outlineLevel="0" collapsed="false"/>
    <row r="25747" customFormat="false" ht="12.75" hidden="false" customHeight="true" outlineLevel="0" collapsed="false"/>
    <row r="25749" customFormat="false" ht="12.75" hidden="false" customHeight="true" outlineLevel="0" collapsed="false"/>
    <row r="25751" customFormat="false" ht="12.75" hidden="false" customHeight="true" outlineLevel="0" collapsed="false"/>
    <row r="25753" customFormat="false" ht="12.75" hidden="false" customHeight="true" outlineLevel="0" collapsed="false"/>
    <row r="25755" customFormat="false" ht="12.75" hidden="false" customHeight="true" outlineLevel="0" collapsed="false"/>
    <row r="25757" customFormat="false" ht="12.75" hidden="false" customHeight="true" outlineLevel="0" collapsed="false"/>
    <row r="25759" customFormat="false" ht="12.75" hidden="false" customHeight="true" outlineLevel="0" collapsed="false"/>
    <row r="25761" customFormat="false" ht="12.75" hidden="false" customHeight="true" outlineLevel="0" collapsed="false"/>
    <row r="25763" customFormat="false" ht="12.75" hidden="false" customHeight="true" outlineLevel="0" collapsed="false"/>
    <row r="25765" customFormat="false" ht="12.75" hidden="false" customHeight="true" outlineLevel="0" collapsed="false"/>
    <row r="25767" customFormat="false" ht="12.75" hidden="false" customHeight="true" outlineLevel="0" collapsed="false"/>
    <row r="25769" customFormat="false" ht="12.75" hidden="false" customHeight="true" outlineLevel="0" collapsed="false"/>
    <row r="25771" customFormat="false" ht="12.75" hidden="false" customHeight="true" outlineLevel="0" collapsed="false"/>
    <row r="25773" customFormat="false" ht="12.75" hidden="false" customHeight="true" outlineLevel="0" collapsed="false"/>
    <row r="25775" customFormat="false" ht="12.75" hidden="false" customHeight="true" outlineLevel="0" collapsed="false"/>
    <row r="25777" customFormat="false" ht="12.75" hidden="false" customHeight="true" outlineLevel="0" collapsed="false"/>
    <row r="25779" customFormat="false" ht="12.75" hidden="false" customHeight="true" outlineLevel="0" collapsed="false"/>
    <row r="25781" customFormat="false" ht="12.75" hidden="false" customHeight="true" outlineLevel="0" collapsed="false"/>
    <row r="25783" customFormat="false" ht="12.75" hidden="false" customHeight="true" outlineLevel="0" collapsed="false"/>
    <row r="25785" customFormat="false" ht="12.75" hidden="false" customHeight="true" outlineLevel="0" collapsed="false"/>
    <row r="25787" customFormat="false" ht="12.75" hidden="false" customHeight="true" outlineLevel="0" collapsed="false"/>
    <row r="25789" customFormat="false" ht="12.75" hidden="false" customHeight="true" outlineLevel="0" collapsed="false"/>
    <row r="25791" customFormat="false" ht="12.75" hidden="false" customHeight="true" outlineLevel="0" collapsed="false"/>
    <row r="25793" customFormat="false" ht="12.75" hidden="false" customHeight="true" outlineLevel="0" collapsed="false"/>
    <row r="25795" customFormat="false" ht="12.75" hidden="false" customHeight="true" outlineLevel="0" collapsed="false"/>
    <row r="25797" customFormat="false" ht="12.75" hidden="false" customHeight="true" outlineLevel="0" collapsed="false"/>
    <row r="25799" customFormat="false" ht="12.75" hidden="false" customHeight="true" outlineLevel="0" collapsed="false"/>
    <row r="25801" customFormat="false" ht="12.75" hidden="false" customHeight="true" outlineLevel="0" collapsed="false"/>
    <row r="25803" customFormat="false" ht="12.75" hidden="false" customHeight="true" outlineLevel="0" collapsed="false"/>
    <row r="25805" customFormat="false" ht="12.75" hidden="false" customHeight="true" outlineLevel="0" collapsed="false"/>
    <row r="25807" customFormat="false" ht="12.75" hidden="false" customHeight="true" outlineLevel="0" collapsed="false"/>
    <row r="25809" customFormat="false" ht="12.75" hidden="false" customHeight="true" outlineLevel="0" collapsed="false"/>
    <row r="25811" customFormat="false" ht="12.75" hidden="false" customHeight="true" outlineLevel="0" collapsed="false"/>
    <row r="25813" customFormat="false" ht="12.75" hidden="false" customHeight="true" outlineLevel="0" collapsed="false"/>
    <row r="25815" customFormat="false" ht="12.75" hidden="false" customHeight="true" outlineLevel="0" collapsed="false"/>
    <row r="25817" customFormat="false" ht="12.75" hidden="false" customHeight="true" outlineLevel="0" collapsed="false"/>
    <row r="25819" customFormat="false" ht="12.75" hidden="false" customHeight="true" outlineLevel="0" collapsed="false"/>
    <row r="25821" customFormat="false" ht="12.75" hidden="false" customHeight="true" outlineLevel="0" collapsed="false"/>
    <row r="25823" customFormat="false" ht="12.75" hidden="false" customHeight="true" outlineLevel="0" collapsed="false"/>
    <row r="25825" customFormat="false" ht="12.75" hidden="false" customHeight="true" outlineLevel="0" collapsed="false"/>
    <row r="25827" customFormat="false" ht="12.75" hidden="false" customHeight="true" outlineLevel="0" collapsed="false"/>
    <row r="25829" customFormat="false" ht="12.75" hidden="false" customHeight="true" outlineLevel="0" collapsed="false"/>
    <row r="25831" customFormat="false" ht="12.75" hidden="false" customHeight="true" outlineLevel="0" collapsed="false"/>
    <row r="25833" customFormat="false" ht="12.75" hidden="false" customHeight="true" outlineLevel="0" collapsed="false"/>
    <row r="25835" customFormat="false" ht="12.75" hidden="false" customHeight="true" outlineLevel="0" collapsed="false"/>
    <row r="25837" customFormat="false" ht="12.75" hidden="false" customHeight="true" outlineLevel="0" collapsed="false"/>
    <row r="25839" customFormat="false" ht="12.75" hidden="false" customHeight="true" outlineLevel="0" collapsed="false"/>
    <row r="25841" customFormat="false" ht="12.75" hidden="false" customHeight="true" outlineLevel="0" collapsed="false"/>
    <row r="25843" customFormat="false" ht="12.75" hidden="false" customHeight="true" outlineLevel="0" collapsed="false"/>
    <row r="25845" customFormat="false" ht="12.75" hidden="false" customHeight="true" outlineLevel="0" collapsed="false"/>
    <row r="25847" customFormat="false" ht="12.75" hidden="false" customHeight="true" outlineLevel="0" collapsed="false"/>
    <row r="25849" customFormat="false" ht="12.75" hidden="false" customHeight="true" outlineLevel="0" collapsed="false"/>
    <row r="25851" customFormat="false" ht="12.75" hidden="false" customHeight="true" outlineLevel="0" collapsed="false"/>
    <row r="25853" customFormat="false" ht="12.75" hidden="false" customHeight="true" outlineLevel="0" collapsed="false"/>
    <row r="25855" customFormat="false" ht="12.75" hidden="false" customHeight="true" outlineLevel="0" collapsed="false"/>
    <row r="25857" customFormat="false" ht="12.75" hidden="false" customHeight="true" outlineLevel="0" collapsed="false"/>
    <row r="25859" customFormat="false" ht="12.75" hidden="false" customHeight="true" outlineLevel="0" collapsed="false"/>
    <row r="25861" customFormat="false" ht="12.75" hidden="false" customHeight="true" outlineLevel="0" collapsed="false"/>
    <row r="25863" customFormat="false" ht="12.75" hidden="false" customHeight="true" outlineLevel="0" collapsed="false"/>
    <row r="25865" customFormat="false" ht="12.75" hidden="false" customHeight="true" outlineLevel="0" collapsed="false"/>
    <row r="25867" customFormat="false" ht="12.75" hidden="false" customHeight="true" outlineLevel="0" collapsed="false"/>
    <row r="25869" customFormat="false" ht="12.75" hidden="false" customHeight="true" outlineLevel="0" collapsed="false"/>
    <row r="25871" customFormat="false" ht="12.75" hidden="false" customHeight="true" outlineLevel="0" collapsed="false"/>
    <row r="25873" customFormat="false" ht="12.75" hidden="false" customHeight="true" outlineLevel="0" collapsed="false"/>
    <row r="25875" customFormat="false" ht="12.75" hidden="false" customHeight="true" outlineLevel="0" collapsed="false"/>
    <row r="25877" customFormat="false" ht="12.75" hidden="false" customHeight="true" outlineLevel="0" collapsed="false"/>
    <row r="25879" customFormat="false" ht="12.75" hidden="false" customHeight="true" outlineLevel="0" collapsed="false"/>
    <row r="25881" customFormat="false" ht="12.75" hidden="false" customHeight="true" outlineLevel="0" collapsed="false"/>
    <row r="25883" customFormat="false" ht="12.75" hidden="false" customHeight="true" outlineLevel="0" collapsed="false"/>
    <row r="25885" customFormat="false" ht="12.75" hidden="false" customHeight="true" outlineLevel="0" collapsed="false"/>
    <row r="25887" customFormat="false" ht="12.75" hidden="false" customHeight="true" outlineLevel="0" collapsed="false"/>
    <row r="25889" customFormat="false" ht="12.75" hidden="false" customHeight="true" outlineLevel="0" collapsed="false"/>
    <row r="25891" customFormat="false" ht="12.75" hidden="false" customHeight="true" outlineLevel="0" collapsed="false"/>
    <row r="25893" customFormat="false" ht="12.75" hidden="false" customHeight="true" outlineLevel="0" collapsed="false"/>
    <row r="25895" customFormat="false" ht="12.75" hidden="false" customHeight="true" outlineLevel="0" collapsed="false"/>
    <row r="25897" customFormat="false" ht="12.75" hidden="false" customHeight="true" outlineLevel="0" collapsed="false"/>
    <row r="25899" customFormat="false" ht="12.75" hidden="false" customHeight="true" outlineLevel="0" collapsed="false"/>
    <row r="25901" customFormat="false" ht="12.75" hidden="false" customHeight="true" outlineLevel="0" collapsed="false"/>
    <row r="25903" customFormat="false" ht="12.75" hidden="false" customHeight="true" outlineLevel="0" collapsed="false"/>
    <row r="25905" customFormat="false" ht="12.75" hidden="false" customHeight="true" outlineLevel="0" collapsed="false"/>
    <row r="25907" customFormat="false" ht="12.75" hidden="false" customHeight="true" outlineLevel="0" collapsed="false"/>
    <row r="25909" customFormat="false" ht="12.75" hidden="false" customHeight="true" outlineLevel="0" collapsed="false"/>
    <row r="25911" customFormat="false" ht="12.75" hidden="false" customHeight="true" outlineLevel="0" collapsed="false"/>
    <row r="25913" customFormat="false" ht="12.75" hidden="false" customHeight="true" outlineLevel="0" collapsed="false"/>
    <row r="25915" customFormat="false" ht="12.75" hidden="false" customHeight="true" outlineLevel="0" collapsed="false"/>
    <row r="25917" customFormat="false" ht="12.75" hidden="false" customHeight="true" outlineLevel="0" collapsed="false"/>
    <row r="25919" customFormat="false" ht="12.75" hidden="false" customHeight="true" outlineLevel="0" collapsed="false"/>
    <row r="25921" customFormat="false" ht="12.75" hidden="false" customHeight="true" outlineLevel="0" collapsed="false"/>
    <row r="25923" customFormat="false" ht="12.75" hidden="false" customHeight="true" outlineLevel="0" collapsed="false"/>
    <row r="25925" customFormat="false" ht="12.75" hidden="false" customHeight="true" outlineLevel="0" collapsed="false"/>
    <row r="25927" customFormat="false" ht="12.75" hidden="false" customHeight="true" outlineLevel="0" collapsed="false"/>
    <row r="25929" customFormat="false" ht="12.75" hidden="false" customHeight="true" outlineLevel="0" collapsed="false"/>
    <row r="25931" customFormat="false" ht="12.75" hidden="false" customHeight="true" outlineLevel="0" collapsed="false"/>
    <row r="25933" customFormat="false" ht="12.75" hidden="false" customHeight="true" outlineLevel="0" collapsed="false"/>
    <row r="25935" customFormat="false" ht="12.75" hidden="false" customHeight="true" outlineLevel="0" collapsed="false"/>
    <row r="25937" customFormat="false" ht="12.75" hidden="false" customHeight="true" outlineLevel="0" collapsed="false"/>
    <row r="25939" customFormat="false" ht="12.75" hidden="false" customHeight="true" outlineLevel="0" collapsed="false"/>
    <row r="25941" customFormat="false" ht="12.75" hidden="false" customHeight="true" outlineLevel="0" collapsed="false"/>
    <row r="25943" customFormat="false" ht="12.75" hidden="false" customHeight="true" outlineLevel="0" collapsed="false"/>
    <row r="25945" customFormat="false" ht="12.75" hidden="false" customHeight="true" outlineLevel="0" collapsed="false"/>
    <row r="25947" customFormat="false" ht="12.75" hidden="false" customHeight="true" outlineLevel="0" collapsed="false"/>
    <row r="25949" customFormat="false" ht="12.75" hidden="false" customHeight="true" outlineLevel="0" collapsed="false"/>
    <row r="25951" customFormat="false" ht="12.75" hidden="false" customHeight="true" outlineLevel="0" collapsed="false"/>
    <row r="25953" customFormat="false" ht="12.75" hidden="false" customHeight="true" outlineLevel="0" collapsed="false"/>
    <row r="25955" customFormat="false" ht="12.75" hidden="false" customHeight="true" outlineLevel="0" collapsed="false"/>
    <row r="25957" customFormat="false" ht="12.75" hidden="false" customHeight="true" outlineLevel="0" collapsed="false"/>
    <row r="25959" customFormat="false" ht="12.75" hidden="false" customHeight="true" outlineLevel="0" collapsed="false"/>
    <row r="25961" customFormat="false" ht="12.75" hidden="false" customHeight="true" outlineLevel="0" collapsed="false"/>
    <row r="25963" customFormat="false" ht="12.75" hidden="false" customHeight="true" outlineLevel="0" collapsed="false"/>
    <row r="25965" customFormat="false" ht="12.75" hidden="false" customHeight="true" outlineLevel="0" collapsed="false"/>
    <row r="25967" customFormat="false" ht="12.75" hidden="false" customHeight="true" outlineLevel="0" collapsed="false"/>
    <row r="25969" customFormat="false" ht="12.75" hidden="false" customHeight="true" outlineLevel="0" collapsed="false"/>
    <row r="25971" customFormat="false" ht="12.75" hidden="false" customHeight="true" outlineLevel="0" collapsed="false"/>
    <row r="25973" customFormat="false" ht="12.75" hidden="false" customHeight="true" outlineLevel="0" collapsed="false"/>
    <row r="25975" customFormat="false" ht="12.75" hidden="false" customHeight="true" outlineLevel="0" collapsed="false"/>
    <row r="25977" customFormat="false" ht="12.75" hidden="false" customHeight="true" outlineLevel="0" collapsed="false"/>
    <row r="25979" customFormat="false" ht="12.75" hidden="false" customHeight="true" outlineLevel="0" collapsed="false"/>
    <row r="25981" customFormat="false" ht="12.75" hidden="false" customHeight="true" outlineLevel="0" collapsed="false"/>
    <row r="25983" customFormat="false" ht="12.75" hidden="false" customHeight="true" outlineLevel="0" collapsed="false"/>
    <row r="25985" customFormat="false" ht="12.75" hidden="false" customHeight="true" outlineLevel="0" collapsed="false"/>
    <row r="25987" customFormat="false" ht="12.75" hidden="false" customHeight="true" outlineLevel="0" collapsed="false"/>
    <row r="25989" customFormat="false" ht="12.75" hidden="false" customHeight="true" outlineLevel="0" collapsed="false"/>
    <row r="25991" customFormat="false" ht="12.75" hidden="false" customHeight="true" outlineLevel="0" collapsed="false"/>
    <row r="25993" customFormat="false" ht="12.75" hidden="false" customHeight="true" outlineLevel="0" collapsed="false"/>
    <row r="25995" customFormat="false" ht="12.75" hidden="false" customHeight="true" outlineLevel="0" collapsed="false"/>
    <row r="25997" customFormat="false" ht="12.75" hidden="false" customHeight="true" outlineLevel="0" collapsed="false"/>
    <row r="25999" customFormat="false" ht="12.75" hidden="false" customHeight="true" outlineLevel="0" collapsed="false"/>
    <row r="26001" customFormat="false" ht="12.75" hidden="false" customHeight="true" outlineLevel="0" collapsed="false"/>
    <row r="26003" customFormat="false" ht="12.75" hidden="false" customHeight="true" outlineLevel="0" collapsed="false"/>
    <row r="26005" customFormat="false" ht="12.75" hidden="false" customHeight="true" outlineLevel="0" collapsed="false"/>
    <row r="26007" customFormat="false" ht="12.75" hidden="false" customHeight="true" outlineLevel="0" collapsed="false"/>
    <row r="26009" customFormat="false" ht="12.75" hidden="false" customHeight="true" outlineLevel="0" collapsed="false"/>
    <row r="26011" customFormat="false" ht="12.75" hidden="false" customHeight="true" outlineLevel="0" collapsed="false"/>
    <row r="26013" customFormat="false" ht="12.75" hidden="false" customHeight="true" outlineLevel="0" collapsed="false"/>
    <row r="26015" customFormat="false" ht="12.75" hidden="false" customHeight="true" outlineLevel="0" collapsed="false"/>
    <row r="26017" customFormat="false" ht="12.75" hidden="false" customHeight="true" outlineLevel="0" collapsed="false"/>
    <row r="26019" customFormat="false" ht="12.75" hidden="false" customHeight="true" outlineLevel="0" collapsed="false"/>
    <row r="26021" customFormat="false" ht="12.75" hidden="false" customHeight="true" outlineLevel="0" collapsed="false"/>
    <row r="26023" customFormat="false" ht="12.75" hidden="false" customHeight="true" outlineLevel="0" collapsed="false"/>
    <row r="26025" customFormat="false" ht="12.75" hidden="false" customHeight="true" outlineLevel="0" collapsed="false"/>
    <row r="26027" customFormat="false" ht="12.75" hidden="false" customHeight="true" outlineLevel="0" collapsed="false"/>
    <row r="26029" customFormat="false" ht="12.75" hidden="false" customHeight="true" outlineLevel="0" collapsed="false"/>
    <row r="26031" customFormat="false" ht="12.75" hidden="false" customHeight="true" outlineLevel="0" collapsed="false"/>
    <row r="26033" customFormat="false" ht="12.75" hidden="false" customHeight="true" outlineLevel="0" collapsed="false"/>
    <row r="26035" customFormat="false" ht="12.75" hidden="false" customHeight="true" outlineLevel="0" collapsed="false"/>
    <row r="26037" customFormat="false" ht="12.75" hidden="false" customHeight="true" outlineLevel="0" collapsed="false"/>
    <row r="26039" customFormat="false" ht="12.75" hidden="false" customHeight="true" outlineLevel="0" collapsed="false"/>
    <row r="26041" customFormat="false" ht="12.75" hidden="false" customHeight="true" outlineLevel="0" collapsed="false"/>
    <row r="26043" customFormat="false" ht="12.75" hidden="false" customHeight="true" outlineLevel="0" collapsed="false"/>
    <row r="26045" customFormat="false" ht="12.75" hidden="false" customHeight="true" outlineLevel="0" collapsed="false"/>
    <row r="26047" customFormat="false" ht="12.75" hidden="false" customHeight="true" outlineLevel="0" collapsed="false"/>
    <row r="26049" customFormat="false" ht="12.75" hidden="false" customHeight="true" outlineLevel="0" collapsed="false"/>
    <row r="26051" customFormat="false" ht="12.75" hidden="false" customHeight="true" outlineLevel="0" collapsed="false"/>
    <row r="26053" customFormat="false" ht="12.75" hidden="false" customHeight="true" outlineLevel="0" collapsed="false"/>
    <row r="26055" customFormat="false" ht="12.75" hidden="false" customHeight="true" outlineLevel="0" collapsed="false"/>
    <row r="26057" customFormat="false" ht="12.75" hidden="false" customHeight="true" outlineLevel="0" collapsed="false"/>
    <row r="26059" customFormat="false" ht="12.75" hidden="false" customHeight="true" outlineLevel="0" collapsed="false"/>
    <row r="26061" customFormat="false" ht="12.75" hidden="false" customHeight="true" outlineLevel="0" collapsed="false"/>
    <row r="26063" customFormat="false" ht="12.75" hidden="false" customHeight="true" outlineLevel="0" collapsed="false"/>
    <row r="26065" customFormat="false" ht="12.75" hidden="false" customHeight="true" outlineLevel="0" collapsed="false"/>
    <row r="26067" customFormat="false" ht="12.75" hidden="false" customHeight="true" outlineLevel="0" collapsed="false"/>
    <row r="26069" customFormat="false" ht="12.75" hidden="false" customHeight="true" outlineLevel="0" collapsed="false"/>
    <row r="26071" customFormat="false" ht="12.75" hidden="false" customHeight="true" outlineLevel="0" collapsed="false"/>
    <row r="26073" customFormat="false" ht="12.75" hidden="false" customHeight="true" outlineLevel="0" collapsed="false"/>
    <row r="26075" customFormat="false" ht="12.75" hidden="false" customHeight="true" outlineLevel="0" collapsed="false"/>
    <row r="26077" customFormat="false" ht="12.75" hidden="false" customHeight="true" outlineLevel="0" collapsed="false"/>
    <row r="26079" customFormat="false" ht="12.75" hidden="false" customHeight="true" outlineLevel="0" collapsed="false"/>
    <row r="26081" customFormat="false" ht="12.75" hidden="false" customHeight="true" outlineLevel="0" collapsed="false"/>
    <row r="26083" customFormat="false" ht="12.75" hidden="false" customHeight="true" outlineLevel="0" collapsed="false"/>
    <row r="26085" customFormat="false" ht="12.75" hidden="false" customHeight="true" outlineLevel="0" collapsed="false"/>
    <row r="26087" customFormat="false" ht="12.75" hidden="false" customHeight="true" outlineLevel="0" collapsed="false"/>
    <row r="26089" customFormat="false" ht="12.75" hidden="false" customHeight="true" outlineLevel="0" collapsed="false"/>
    <row r="26091" customFormat="false" ht="12.75" hidden="false" customHeight="true" outlineLevel="0" collapsed="false"/>
    <row r="26093" customFormat="false" ht="12.75" hidden="false" customHeight="true" outlineLevel="0" collapsed="false"/>
    <row r="26095" customFormat="false" ht="12.75" hidden="false" customHeight="true" outlineLevel="0" collapsed="false"/>
    <row r="26097" customFormat="false" ht="12.75" hidden="false" customHeight="true" outlineLevel="0" collapsed="false"/>
    <row r="26099" customFormat="false" ht="12.75" hidden="false" customHeight="true" outlineLevel="0" collapsed="false"/>
    <row r="26101" customFormat="false" ht="12.75" hidden="false" customHeight="true" outlineLevel="0" collapsed="false"/>
    <row r="26103" customFormat="false" ht="12.75" hidden="false" customHeight="true" outlineLevel="0" collapsed="false"/>
    <row r="26105" customFormat="false" ht="12.75" hidden="false" customHeight="true" outlineLevel="0" collapsed="false"/>
    <row r="26107" customFormat="false" ht="12.75" hidden="false" customHeight="true" outlineLevel="0" collapsed="false"/>
    <row r="26109" customFormat="false" ht="12.75" hidden="false" customHeight="true" outlineLevel="0" collapsed="false"/>
    <row r="26111" customFormat="false" ht="12.75" hidden="false" customHeight="true" outlineLevel="0" collapsed="false"/>
    <row r="26113" customFormat="false" ht="12.75" hidden="false" customHeight="true" outlineLevel="0" collapsed="false"/>
    <row r="26115" customFormat="false" ht="12.75" hidden="false" customHeight="true" outlineLevel="0" collapsed="false"/>
    <row r="26117" customFormat="false" ht="12.75" hidden="false" customHeight="true" outlineLevel="0" collapsed="false"/>
    <row r="26119" customFormat="false" ht="12.75" hidden="false" customHeight="true" outlineLevel="0" collapsed="false"/>
    <row r="26121" customFormat="false" ht="12.75" hidden="false" customHeight="true" outlineLevel="0" collapsed="false"/>
    <row r="26123" customFormat="false" ht="12.75" hidden="false" customHeight="true" outlineLevel="0" collapsed="false"/>
    <row r="26125" customFormat="false" ht="12.75" hidden="false" customHeight="true" outlineLevel="0" collapsed="false"/>
    <row r="26127" customFormat="false" ht="12.75" hidden="false" customHeight="true" outlineLevel="0" collapsed="false"/>
    <row r="26129" customFormat="false" ht="12.75" hidden="false" customHeight="true" outlineLevel="0" collapsed="false"/>
    <row r="26131" customFormat="false" ht="12.75" hidden="false" customHeight="true" outlineLevel="0" collapsed="false"/>
    <row r="26133" customFormat="false" ht="12.75" hidden="false" customHeight="true" outlineLevel="0" collapsed="false"/>
    <row r="26135" customFormat="false" ht="12.75" hidden="false" customHeight="true" outlineLevel="0" collapsed="false"/>
    <row r="26137" customFormat="false" ht="12.75" hidden="false" customHeight="true" outlineLevel="0" collapsed="false"/>
    <row r="26139" customFormat="false" ht="12.75" hidden="false" customHeight="true" outlineLevel="0" collapsed="false"/>
    <row r="26141" customFormat="false" ht="12.75" hidden="false" customHeight="true" outlineLevel="0" collapsed="false"/>
    <row r="26143" customFormat="false" ht="12.75" hidden="false" customHeight="true" outlineLevel="0" collapsed="false"/>
    <row r="26145" customFormat="false" ht="12.75" hidden="false" customHeight="true" outlineLevel="0" collapsed="false"/>
    <row r="26147" customFormat="false" ht="12.75" hidden="false" customHeight="true" outlineLevel="0" collapsed="false"/>
    <row r="26149" customFormat="false" ht="12.75" hidden="false" customHeight="true" outlineLevel="0" collapsed="false"/>
    <row r="26151" customFormat="false" ht="12.75" hidden="false" customHeight="true" outlineLevel="0" collapsed="false"/>
    <row r="26153" customFormat="false" ht="12.75" hidden="false" customHeight="true" outlineLevel="0" collapsed="false"/>
    <row r="26155" customFormat="false" ht="12.75" hidden="false" customHeight="true" outlineLevel="0" collapsed="false"/>
    <row r="26157" customFormat="false" ht="12.75" hidden="false" customHeight="true" outlineLevel="0" collapsed="false"/>
    <row r="26159" customFormat="false" ht="12.75" hidden="false" customHeight="true" outlineLevel="0" collapsed="false"/>
    <row r="26161" customFormat="false" ht="12.75" hidden="false" customHeight="true" outlineLevel="0" collapsed="false"/>
    <row r="26163" customFormat="false" ht="12.75" hidden="false" customHeight="true" outlineLevel="0" collapsed="false"/>
    <row r="26165" customFormat="false" ht="12.75" hidden="false" customHeight="true" outlineLevel="0" collapsed="false"/>
    <row r="26167" customFormat="false" ht="12.75" hidden="false" customHeight="true" outlineLevel="0" collapsed="false"/>
    <row r="26169" customFormat="false" ht="12.75" hidden="false" customHeight="true" outlineLevel="0" collapsed="false"/>
    <row r="26171" customFormat="false" ht="12.75" hidden="false" customHeight="true" outlineLevel="0" collapsed="false"/>
    <row r="26173" customFormat="false" ht="12.75" hidden="false" customHeight="true" outlineLevel="0" collapsed="false"/>
    <row r="26175" customFormat="false" ht="12.75" hidden="false" customHeight="true" outlineLevel="0" collapsed="false"/>
    <row r="26177" customFormat="false" ht="12.75" hidden="false" customHeight="true" outlineLevel="0" collapsed="false"/>
    <row r="26179" customFormat="false" ht="12.75" hidden="false" customHeight="true" outlineLevel="0" collapsed="false"/>
    <row r="26181" customFormat="false" ht="12.75" hidden="false" customHeight="true" outlineLevel="0" collapsed="false"/>
    <row r="26183" customFormat="false" ht="12.75" hidden="false" customHeight="true" outlineLevel="0" collapsed="false"/>
    <row r="26185" customFormat="false" ht="12.75" hidden="false" customHeight="true" outlineLevel="0" collapsed="false"/>
    <row r="26187" customFormat="false" ht="12.75" hidden="false" customHeight="true" outlineLevel="0" collapsed="false"/>
    <row r="26189" customFormat="false" ht="12.75" hidden="false" customHeight="true" outlineLevel="0" collapsed="false"/>
    <row r="26191" customFormat="false" ht="12.75" hidden="false" customHeight="true" outlineLevel="0" collapsed="false"/>
    <row r="26193" customFormat="false" ht="12.75" hidden="false" customHeight="true" outlineLevel="0" collapsed="false"/>
    <row r="26195" customFormat="false" ht="12.75" hidden="false" customHeight="true" outlineLevel="0" collapsed="false"/>
    <row r="26197" customFormat="false" ht="12.75" hidden="false" customHeight="true" outlineLevel="0" collapsed="false"/>
    <row r="26199" customFormat="false" ht="12.75" hidden="false" customHeight="true" outlineLevel="0" collapsed="false"/>
    <row r="26201" customFormat="false" ht="12.75" hidden="false" customHeight="true" outlineLevel="0" collapsed="false"/>
    <row r="26203" customFormat="false" ht="12.75" hidden="false" customHeight="true" outlineLevel="0" collapsed="false"/>
    <row r="26205" customFormat="false" ht="12.75" hidden="false" customHeight="true" outlineLevel="0" collapsed="false"/>
    <row r="26207" customFormat="false" ht="12.75" hidden="false" customHeight="true" outlineLevel="0" collapsed="false"/>
    <row r="26209" customFormat="false" ht="12.75" hidden="false" customHeight="true" outlineLevel="0" collapsed="false"/>
    <row r="26211" customFormat="false" ht="12.75" hidden="false" customHeight="true" outlineLevel="0" collapsed="false"/>
    <row r="26213" customFormat="false" ht="12.75" hidden="false" customHeight="true" outlineLevel="0" collapsed="false"/>
    <row r="26215" customFormat="false" ht="12.75" hidden="false" customHeight="true" outlineLevel="0" collapsed="false"/>
    <row r="26217" customFormat="false" ht="12.75" hidden="false" customHeight="true" outlineLevel="0" collapsed="false"/>
    <row r="26219" customFormat="false" ht="12.75" hidden="false" customHeight="true" outlineLevel="0" collapsed="false"/>
    <row r="26221" customFormat="false" ht="12.75" hidden="false" customHeight="true" outlineLevel="0" collapsed="false"/>
    <row r="26223" customFormat="false" ht="12.75" hidden="false" customHeight="true" outlineLevel="0" collapsed="false"/>
    <row r="26225" customFormat="false" ht="12.75" hidden="false" customHeight="true" outlineLevel="0" collapsed="false"/>
    <row r="26227" customFormat="false" ht="12.75" hidden="false" customHeight="true" outlineLevel="0" collapsed="false"/>
    <row r="26229" customFormat="false" ht="12.75" hidden="false" customHeight="true" outlineLevel="0" collapsed="false"/>
    <row r="26231" customFormat="false" ht="12.75" hidden="false" customHeight="true" outlineLevel="0" collapsed="false"/>
    <row r="26233" customFormat="false" ht="12.75" hidden="false" customHeight="true" outlineLevel="0" collapsed="false"/>
    <row r="26235" customFormat="false" ht="12.75" hidden="false" customHeight="true" outlineLevel="0" collapsed="false"/>
    <row r="26237" customFormat="false" ht="12.75" hidden="false" customHeight="true" outlineLevel="0" collapsed="false"/>
    <row r="26239" customFormat="false" ht="12.75" hidden="false" customHeight="true" outlineLevel="0" collapsed="false"/>
    <row r="26241" customFormat="false" ht="12.75" hidden="false" customHeight="true" outlineLevel="0" collapsed="false"/>
    <row r="26243" customFormat="false" ht="12.75" hidden="false" customHeight="true" outlineLevel="0" collapsed="false"/>
    <row r="26245" customFormat="false" ht="12.75" hidden="false" customHeight="true" outlineLevel="0" collapsed="false"/>
    <row r="26247" customFormat="false" ht="12.75" hidden="false" customHeight="true" outlineLevel="0" collapsed="false"/>
    <row r="26249" customFormat="false" ht="12.75" hidden="false" customHeight="true" outlineLevel="0" collapsed="false"/>
    <row r="26251" customFormat="false" ht="12.75" hidden="false" customHeight="true" outlineLevel="0" collapsed="false"/>
    <row r="26253" customFormat="false" ht="12.75" hidden="false" customHeight="true" outlineLevel="0" collapsed="false"/>
    <row r="26255" customFormat="false" ht="12.75" hidden="false" customHeight="true" outlineLevel="0" collapsed="false"/>
    <row r="26257" customFormat="false" ht="12.75" hidden="false" customHeight="true" outlineLevel="0" collapsed="false"/>
    <row r="26259" customFormat="false" ht="12.75" hidden="false" customHeight="true" outlineLevel="0" collapsed="false"/>
    <row r="26261" customFormat="false" ht="12.75" hidden="false" customHeight="true" outlineLevel="0" collapsed="false"/>
    <row r="26263" customFormat="false" ht="12.75" hidden="false" customHeight="true" outlineLevel="0" collapsed="false"/>
    <row r="26265" customFormat="false" ht="12.75" hidden="false" customHeight="true" outlineLevel="0" collapsed="false"/>
    <row r="26267" customFormat="false" ht="12.75" hidden="false" customHeight="true" outlineLevel="0" collapsed="false"/>
    <row r="26269" customFormat="false" ht="12.75" hidden="false" customHeight="true" outlineLevel="0" collapsed="false"/>
    <row r="26271" customFormat="false" ht="12.75" hidden="false" customHeight="true" outlineLevel="0" collapsed="false"/>
    <row r="26273" customFormat="false" ht="12.75" hidden="false" customHeight="true" outlineLevel="0" collapsed="false"/>
    <row r="26275" customFormat="false" ht="12.75" hidden="false" customHeight="true" outlineLevel="0" collapsed="false"/>
    <row r="26277" customFormat="false" ht="12.75" hidden="false" customHeight="true" outlineLevel="0" collapsed="false"/>
    <row r="26279" customFormat="false" ht="12.75" hidden="false" customHeight="true" outlineLevel="0" collapsed="false"/>
    <row r="26281" customFormat="false" ht="12.75" hidden="false" customHeight="true" outlineLevel="0" collapsed="false"/>
    <row r="26283" customFormat="false" ht="12.75" hidden="false" customHeight="true" outlineLevel="0" collapsed="false"/>
    <row r="26285" customFormat="false" ht="12.75" hidden="false" customHeight="true" outlineLevel="0" collapsed="false"/>
    <row r="26287" customFormat="false" ht="12.75" hidden="false" customHeight="true" outlineLevel="0" collapsed="false"/>
    <row r="26289" customFormat="false" ht="12.75" hidden="false" customHeight="true" outlineLevel="0" collapsed="false"/>
    <row r="26291" customFormat="false" ht="12.75" hidden="false" customHeight="true" outlineLevel="0" collapsed="false"/>
    <row r="26293" customFormat="false" ht="12.75" hidden="false" customHeight="true" outlineLevel="0" collapsed="false"/>
    <row r="26295" customFormat="false" ht="12.75" hidden="false" customHeight="true" outlineLevel="0" collapsed="false"/>
    <row r="26297" customFormat="false" ht="12.75" hidden="false" customHeight="true" outlineLevel="0" collapsed="false"/>
    <row r="26299" customFormat="false" ht="12.75" hidden="false" customHeight="true" outlineLevel="0" collapsed="false"/>
    <row r="26301" customFormat="false" ht="12.75" hidden="false" customHeight="true" outlineLevel="0" collapsed="false"/>
    <row r="26303" customFormat="false" ht="12.75" hidden="false" customHeight="true" outlineLevel="0" collapsed="false"/>
    <row r="26305" customFormat="false" ht="12.75" hidden="false" customHeight="true" outlineLevel="0" collapsed="false"/>
    <row r="26307" customFormat="false" ht="12.75" hidden="false" customHeight="true" outlineLevel="0" collapsed="false"/>
    <row r="26309" customFormat="false" ht="12.75" hidden="false" customHeight="true" outlineLevel="0" collapsed="false"/>
    <row r="26311" customFormat="false" ht="12.75" hidden="false" customHeight="true" outlineLevel="0" collapsed="false"/>
    <row r="26313" customFormat="false" ht="12.75" hidden="false" customHeight="true" outlineLevel="0" collapsed="false"/>
    <row r="26315" customFormat="false" ht="12.75" hidden="false" customHeight="true" outlineLevel="0" collapsed="false"/>
    <row r="26317" customFormat="false" ht="12.75" hidden="false" customHeight="true" outlineLevel="0" collapsed="false"/>
    <row r="26319" customFormat="false" ht="12.75" hidden="false" customHeight="true" outlineLevel="0" collapsed="false"/>
    <row r="26321" customFormat="false" ht="12.75" hidden="false" customHeight="true" outlineLevel="0" collapsed="false"/>
    <row r="26323" customFormat="false" ht="12.75" hidden="false" customHeight="true" outlineLevel="0" collapsed="false"/>
    <row r="26325" customFormat="false" ht="12.75" hidden="false" customHeight="true" outlineLevel="0" collapsed="false"/>
    <row r="26327" customFormat="false" ht="12.75" hidden="false" customHeight="true" outlineLevel="0" collapsed="false"/>
    <row r="26329" customFormat="false" ht="12.75" hidden="false" customHeight="true" outlineLevel="0" collapsed="false"/>
    <row r="26331" customFormat="false" ht="12.75" hidden="false" customHeight="true" outlineLevel="0" collapsed="false"/>
    <row r="26333" customFormat="false" ht="12.75" hidden="false" customHeight="true" outlineLevel="0" collapsed="false"/>
    <row r="26335" customFormat="false" ht="12.75" hidden="false" customHeight="true" outlineLevel="0" collapsed="false"/>
    <row r="26337" customFormat="false" ht="12.75" hidden="false" customHeight="true" outlineLevel="0" collapsed="false"/>
    <row r="26339" customFormat="false" ht="12.75" hidden="false" customHeight="true" outlineLevel="0" collapsed="false"/>
    <row r="26341" customFormat="false" ht="12.75" hidden="false" customHeight="true" outlineLevel="0" collapsed="false"/>
    <row r="26343" customFormat="false" ht="12.75" hidden="false" customHeight="true" outlineLevel="0" collapsed="false"/>
    <row r="26345" customFormat="false" ht="12.75" hidden="false" customHeight="true" outlineLevel="0" collapsed="false"/>
    <row r="26347" customFormat="false" ht="12.75" hidden="false" customHeight="true" outlineLevel="0" collapsed="false"/>
    <row r="26349" customFormat="false" ht="12.75" hidden="false" customHeight="true" outlineLevel="0" collapsed="false"/>
    <row r="26351" customFormat="false" ht="12.75" hidden="false" customHeight="true" outlineLevel="0" collapsed="false"/>
    <row r="26353" customFormat="false" ht="12.75" hidden="false" customHeight="true" outlineLevel="0" collapsed="false"/>
    <row r="26355" customFormat="false" ht="12.75" hidden="false" customHeight="true" outlineLevel="0" collapsed="false"/>
    <row r="26357" customFormat="false" ht="12.75" hidden="false" customHeight="true" outlineLevel="0" collapsed="false"/>
    <row r="26359" customFormat="false" ht="12.75" hidden="false" customHeight="true" outlineLevel="0" collapsed="false"/>
    <row r="26361" customFormat="false" ht="12.75" hidden="false" customHeight="true" outlineLevel="0" collapsed="false"/>
    <row r="26363" customFormat="false" ht="12.75" hidden="false" customHeight="true" outlineLevel="0" collapsed="false"/>
    <row r="26365" customFormat="false" ht="12.75" hidden="false" customHeight="true" outlineLevel="0" collapsed="false"/>
    <row r="26367" customFormat="false" ht="12.75" hidden="false" customHeight="true" outlineLevel="0" collapsed="false"/>
    <row r="26369" customFormat="false" ht="12.75" hidden="false" customHeight="true" outlineLevel="0" collapsed="false"/>
    <row r="26371" customFormat="false" ht="12.75" hidden="false" customHeight="true" outlineLevel="0" collapsed="false"/>
    <row r="26373" customFormat="false" ht="12.75" hidden="false" customHeight="true" outlineLevel="0" collapsed="false"/>
    <row r="26375" customFormat="false" ht="12.75" hidden="false" customHeight="true" outlineLevel="0" collapsed="false"/>
    <row r="26377" customFormat="false" ht="12.75" hidden="false" customHeight="true" outlineLevel="0" collapsed="false"/>
    <row r="26379" customFormat="false" ht="12.75" hidden="false" customHeight="true" outlineLevel="0" collapsed="false"/>
    <row r="26381" customFormat="false" ht="12.75" hidden="false" customHeight="true" outlineLevel="0" collapsed="false"/>
    <row r="26383" customFormat="false" ht="12.75" hidden="false" customHeight="true" outlineLevel="0" collapsed="false"/>
    <row r="26385" customFormat="false" ht="12.75" hidden="false" customHeight="true" outlineLevel="0" collapsed="false"/>
    <row r="26387" customFormat="false" ht="12.75" hidden="false" customHeight="true" outlineLevel="0" collapsed="false"/>
    <row r="26389" customFormat="false" ht="12.75" hidden="false" customHeight="true" outlineLevel="0" collapsed="false"/>
    <row r="26391" customFormat="false" ht="12.75" hidden="false" customHeight="true" outlineLevel="0" collapsed="false"/>
    <row r="26393" customFormat="false" ht="12.75" hidden="false" customHeight="true" outlineLevel="0" collapsed="false"/>
    <row r="26395" customFormat="false" ht="12.75" hidden="false" customHeight="true" outlineLevel="0" collapsed="false"/>
    <row r="26397" customFormat="false" ht="12.75" hidden="false" customHeight="true" outlineLevel="0" collapsed="false"/>
    <row r="26399" customFormat="false" ht="12.75" hidden="false" customHeight="true" outlineLevel="0" collapsed="false"/>
    <row r="26401" customFormat="false" ht="12.75" hidden="false" customHeight="true" outlineLevel="0" collapsed="false"/>
    <row r="26403" customFormat="false" ht="12.75" hidden="false" customHeight="true" outlineLevel="0" collapsed="false"/>
    <row r="26405" customFormat="false" ht="12.75" hidden="false" customHeight="true" outlineLevel="0" collapsed="false"/>
    <row r="26407" customFormat="false" ht="12.75" hidden="false" customHeight="true" outlineLevel="0" collapsed="false"/>
    <row r="26409" customFormat="false" ht="12.75" hidden="false" customHeight="true" outlineLevel="0" collapsed="false"/>
    <row r="26411" customFormat="false" ht="12.75" hidden="false" customHeight="true" outlineLevel="0" collapsed="false"/>
    <row r="26413" customFormat="false" ht="12.75" hidden="false" customHeight="true" outlineLevel="0" collapsed="false"/>
    <row r="26415" customFormat="false" ht="12.75" hidden="false" customHeight="true" outlineLevel="0" collapsed="false"/>
    <row r="26417" customFormat="false" ht="12.75" hidden="false" customHeight="true" outlineLevel="0" collapsed="false"/>
    <row r="26419" customFormat="false" ht="12.75" hidden="false" customHeight="true" outlineLevel="0" collapsed="false"/>
    <row r="26421" customFormat="false" ht="12.75" hidden="false" customHeight="true" outlineLevel="0" collapsed="false"/>
    <row r="26423" customFormat="false" ht="12.75" hidden="false" customHeight="true" outlineLevel="0" collapsed="false"/>
    <row r="26425" customFormat="false" ht="12.75" hidden="false" customHeight="true" outlineLevel="0" collapsed="false"/>
    <row r="26427" customFormat="false" ht="12.75" hidden="false" customHeight="true" outlineLevel="0" collapsed="false"/>
    <row r="26429" customFormat="false" ht="12.75" hidden="false" customHeight="true" outlineLevel="0" collapsed="false"/>
    <row r="26431" customFormat="false" ht="12.75" hidden="false" customHeight="true" outlineLevel="0" collapsed="false"/>
    <row r="26433" customFormat="false" ht="12.75" hidden="false" customHeight="true" outlineLevel="0" collapsed="false"/>
    <row r="26435" customFormat="false" ht="12.75" hidden="false" customHeight="true" outlineLevel="0" collapsed="false"/>
    <row r="26437" customFormat="false" ht="12.75" hidden="false" customHeight="true" outlineLevel="0" collapsed="false"/>
    <row r="26439" customFormat="false" ht="12.75" hidden="false" customHeight="true" outlineLevel="0" collapsed="false"/>
    <row r="26441" customFormat="false" ht="12.75" hidden="false" customHeight="true" outlineLevel="0" collapsed="false"/>
    <row r="26443" customFormat="false" ht="12.75" hidden="false" customHeight="true" outlineLevel="0" collapsed="false"/>
    <row r="26445" customFormat="false" ht="12.75" hidden="false" customHeight="true" outlineLevel="0" collapsed="false"/>
    <row r="26447" customFormat="false" ht="12.75" hidden="false" customHeight="true" outlineLevel="0" collapsed="false"/>
    <row r="26449" customFormat="false" ht="12.75" hidden="false" customHeight="true" outlineLevel="0" collapsed="false"/>
    <row r="26451" customFormat="false" ht="12.75" hidden="false" customHeight="true" outlineLevel="0" collapsed="false"/>
    <row r="26453" customFormat="false" ht="12.75" hidden="false" customHeight="true" outlineLevel="0" collapsed="false"/>
    <row r="26455" customFormat="false" ht="12.75" hidden="false" customHeight="true" outlineLevel="0" collapsed="false"/>
    <row r="26457" customFormat="false" ht="12.75" hidden="false" customHeight="true" outlineLevel="0" collapsed="false"/>
    <row r="26459" customFormat="false" ht="12.75" hidden="false" customHeight="true" outlineLevel="0" collapsed="false"/>
    <row r="26461" customFormat="false" ht="12.75" hidden="false" customHeight="true" outlineLevel="0" collapsed="false"/>
    <row r="26463" customFormat="false" ht="12.75" hidden="false" customHeight="true" outlineLevel="0" collapsed="false"/>
    <row r="26465" customFormat="false" ht="12.75" hidden="false" customHeight="true" outlineLevel="0" collapsed="false"/>
    <row r="26467" customFormat="false" ht="12.75" hidden="false" customHeight="true" outlineLevel="0" collapsed="false"/>
    <row r="26469" customFormat="false" ht="12.75" hidden="false" customHeight="true" outlineLevel="0" collapsed="false"/>
    <row r="26471" customFormat="false" ht="12.75" hidden="false" customHeight="true" outlineLevel="0" collapsed="false"/>
    <row r="26473" customFormat="false" ht="12.75" hidden="false" customHeight="true" outlineLevel="0" collapsed="false"/>
    <row r="26475" customFormat="false" ht="12.75" hidden="false" customHeight="true" outlineLevel="0" collapsed="false"/>
    <row r="26477" customFormat="false" ht="12.75" hidden="false" customHeight="true" outlineLevel="0" collapsed="false"/>
    <row r="26479" customFormat="false" ht="12.75" hidden="false" customHeight="true" outlineLevel="0" collapsed="false"/>
    <row r="26481" customFormat="false" ht="12.75" hidden="false" customHeight="true" outlineLevel="0" collapsed="false"/>
    <row r="26483" customFormat="false" ht="12.75" hidden="false" customHeight="true" outlineLevel="0" collapsed="false"/>
    <row r="26485" customFormat="false" ht="12.75" hidden="false" customHeight="true" outlineLevel="0" collapsed="false"/>
    <row r="26487" customFormat="false" ht="12.75" hidden="false" customHeight="true" outlineLevel="0" collapsed="false"/>
    <row r="26489" customFormat="false" ht="12.75" hidden="false" customHeight="true" outlineLevel="0" collapsed="false"/>
    <row r="26491" customFormat="false" ht="12.75" hidden="false" customHeight="true" outlineLevel="0" collapsed="false"/>
    <row r="26493" customFormat="false" ht="12.75" hidden="false" customHeight="true" outlineLevel="0" collapsed="false"/>
    <row r="26495" customFormat="false" ht="12.75" hidden="false" customHeight="true" outlineLevel="0" collapsed="false"/>
    <row r="26497" customFormat="false" ht="12.75" hidden="false" customHeight="true" outlineLevel="0" collapsed="false"/>
    <row r="26499" customFormat="false" ht="12.75" hidden="false" customHeight="true" outlineLevel="0" collapsed="false"/>
    <row r="26501" customFormat="false" ht="12.75" hidden="false" customHeight="true" outlineLevel="0" collapsed="false"/>
    <row r="26503" customFormat="false" ht="12.75" hidden="false" customHeight="true" outlineLevel="0" collapsed="false"/>
    <row r="26505" customFormat="false" ht="12.75" hidden="false" customHeight="true" outlineLevel="0" collapsed="false"/>
    <row r="26507" customFormat="false" ht="12.75" hidden="false" customHeight="true" outlineLevel="0" collapsed="false"/>
    <row r="26509" customFormat="false" ht="12.75" hidden="false" customHeight="true" outlineLevel="0" collapsed="false"/>
    <row r="26511" customFormat="false" ht="12.75" hidden="false" customHeight="true" outlineLevel="0" collapsed="false"/>
    <row r="26513" customFormat="false" ht="12.75" hidden="false" customHeight="true" outlineLevel="0" collapsed="false"/>
    <row r="26515" customFormat="false" ht="12.75" hidden="false" customHeight="true" outlineLevel="0" collapsed="false"/>
    <row r="26517" customFormat="false" ht="12.75" hidden="false" customHeight="true" outlineLevel="0" collapsed="false"/>
    <row r="26519" customFormat="false" ht="12.75" hidden="false" customHeight="true" outlineLevel="0" collapsed="false"/>
    <row r="26521" customFormat="false" ht="12.75" hidden="false" customHeight="true" outlineLevel="0" collapsed="false"/>
    <row r="26523" customFormat="false" ht="12.75" hidden="false" customHeight="true" outlineLevel="0" collapsed="false"/>
    <row r="26525" customFormat="false" ht="12.75" hidden="false" customHeight="true" outlineLevel="0" collapsed="false"/>
    <row r="26527" customFormat="false" ht="12.75" hidden="false" customHeight="true" outlineLevel="0" collapsed="false"/>
    <row r="26529" customFormat="false" ht="12.75" hidden="false" customHeight="true" outlineLevel="0" collapsed="false"/>
    <row r="26531" customFormat="false" ht="12.75" hidden="false" customHeight="true" outlineLevel="0" collapsed="false"/>
    <row r="26533" customFormat="false" ht="12.75" hidden="false" customHeight="true" outlineLevel="0" collapsed="false"/>
    <row r="26535" customFormat="false" ht="12.75" hidden="false" customHeight="true" outlineLevel="0" collapsed="false"/>
    <row r="26537" customFormat="false" ht="12.75" hidden="false" customHeight="true" outlineLevel="0" collapsed="false"/>
    <row r="26539" customFormat="false" ht="12.75" hidden="false" customHeight="true" outlineLevel="0" collapsed="false"/>
    <row r="26541" customFormat="false" ht="12.75" hidden="false" customHeight="true" outlineLevel="0" collapsed="false"/>
    <row r="26543" customFormat="false" ht="12.75" hidden="false" customHeight="true" outlineLevel="0" collapsed="false"/>
    <row r="26545" customFormat="false" ht="12.75" hidden="false" customHeight="true" outlineLevel="0" collapsed="false"/>
    <row r="26547" customFormat="false" ht="12.75" hidden="false" customHeight="true" outlineLevel="0" collapsed="false"/>
    <row r="26549" customFormat="false" ht="12.75" hidden="false" customHeight="true" outlineLevel="0" collapsed="false"/>
    <row r="26551" customFormat="false" ht="12.75" hidden="false" customHeight="true" outlineLevel="0" collapsed="false"/>
    <row r="26553" customFormat="false" ht="12.75" hidden="false" customHeight="true" outlineLevel="0" collapsed="false"/>
    <row r="26555" customFormat="false" ht="12.75" hidden="false" customHeight="true" outlineLevel="0" collapsed="false"/>
    <row r="26557" customFormat="false" ht="12.75" hidden="false" customHeight="true" outlineLevel="0" collapsed="false"/>
    <row r="26559" customFormat="false" ht="12.75" hidden="false" customHeight="true" outlineLevel="0" collapsed="false"/>
    <row r="26561" customFormat="false" ht="12.75" hidden="false" customHeight="true" outlineLevel="0" collapsed="false"/>
    <row r="26563" customFormat="false" ht="12.75" hidden="false" customHeight="true" outlineLevel="0" collapsed="false"/>
    <row r="26565" customFormat="false" ht="12.75" hidden="false" customHeight="true" outlineLevel="0" collapsed="false"/>
    <row r="26567" customFormat="false" ht="12.75" hidden="false" customHeight="true" outlineLevel="0" collapsed="false"/>
    <row r="26569" customFormat="false" ht="12.75" hidden="false" customHeight="true" outlineLevel="0" collapsed="false"/>
    <row r="26571" customFormat="false" ht="12.75" hidden="false" customHeight="true" outlineLevel="0" collapsed="false"/>
    <row r="26573" customFormat="false" ht="12.75" hidden="false" customHeight="true" outlineLevel="0" collapsed="false"/>
    <row r="26575" customFormat="false" ht="12.75" hidden="false" customHeight="true" outlineLevel="0" collapsed="false"/>
    <row r="26577" customFormat="false" ht="12.75" hidden="false" customHeight="true" outlineLevel="0" collapsed="false"/>
    <row r="26579" customFormat="false" ht="12.75" hidden="false" customHeight="true" outlineLevel="0" collapsed="false"/>
    <row r="26581" customFormat="false" ht="12.75" hidden="false" customHeight="true" outlineLevel="0" collapsed="false"/>
    <row r="26583" customFormat="false" ht="12.75" hidden="false" customHeight="true" outlineLevel="0" collapsed="false"/>
    <row r="26585" customFormat="false" ht="12.75" hidden="false" customHeight="true" outlineLevel="0" collapsed="false"/>
    <row r="26587" customFormat="false" ht="12.75" hidden="false" customHeight="true" outlineLevel="0" collapsed="false"/>
    <row r="26589" customFormat="false" ht="12.75" hidden="false" customHeight="true" outlineLevel="0" collapsed="false"/>
    <row r="26591" customFormat="false" ht="12.75" hidden="false" customHeight="true" outlineLevel="0" collapsed="false"/>
    <row r="26593" customFormat="false" ht="12.75" hidden="false" customHeight="true" outlineLevel="0" collapsed="false"/>
    <row r="26595" customFormat="false" ht="12.75" hidden="false" customHeight="true" outlineLevel="0" collapsed="false"/>
    <row r="26597" customFormat="false" ht="12.75" hidden="false" customHeight="true" outlineLevel="0" collapsed="false"/>
    <row r="26599" customFormat="false" ht="12.75" hidden="false" customHeight="true" outlineLevel="0" collapsed="false"/>
    <row r="26601" customFormat="false" ht="12.75" hidden="false" customHeight="true" outlineLevel="0" collapsed="false"/>
    <row r="26603" customFormat="false" ht="12.75" hidden="false" customHeight="true" outlineLevel="0" collapsed="false"/>
    <row r="26605" customFormat="false" ht="12.75" hidden="false" customHeight="true" outlineLevel="0" collapsed="false"/>
    <row r="26607" customFormat="false" ht="12.75" hidden="false" customHeight="true" outlineLevel="0" collapsed="false"/>
    <row r="26609" customFormat="false" ht="12.75" hidden="false" customHeight="true" outlineLevel="0" collapsed="false"/>
    <row r="26611" customFormat="false" ht="12.75" hidden="false" customHeight="true" outlineLevel="0" collapsed="false"/>
    <row r="26613" customFormat="false" ht="12.75" hidden="false" customHeight="true" outlineLevel="0" collapsed="false"/>
    <row r="26615" customFormat="false" ht="12.75" hidden="false" customHeight="true" outlineLevel="0" collapsed="false"/>
    <row r="26617" customFormat="false" ht="12.75" hidden="false" customHeight="true" outlineLevel="0" collapsed="false"/>
    <row r="26619" customFormat="false" ht="12.75" hidden="false" customHeight="true" outlineLevel="0" collapsed="false"/>
    <row r="26621" customFormat="false" ht="12.75" hidden="false" customHeight="true" outlineLevel="0" collapsed="false"/>
    <row r="26623" customFormat="false" ht="12.75" hidden="false" customHeight="true" outlineLevel="0" collapsed="false"/>
    <row r="26625" customFormat="false" ht="12.75" hidden="false" customHeight="true" outlineLevel="0" collapsed="false"/>
    <row r="26627" customFormat="false" ht="12.75" hidden="false" customHeight="true" outlineLevel="0" collapsed="false"/>
    <row r="26629" customFormat="false" ht="12.75" hidden="false" customHeight="true" outlineLevel="0" collapsed="false"/>
    <row r="26631" customFormat="false" ht="12.75" hidden="false" customHeight="true" outlineLevel="0" collapsed="false"/>
    <row r="26633" customFormat="false" ht="12.75" hidden="false" customHeight="true" outlineLevel="0" collapsed="false"/>
    <row r="26635" customFormat="false" ht="12.75" hidden="false" customHeight="true" outlineLevel="0" collapsed="false"/>
    <row r="26637" customFormat="false" ht="12.75" hidden="false" customHeight="true" outlineLevel="0" collapsed="false"/>
    <row r="26639" customFormat="false" ht="12.75" hidden="false" customHeight="true" outlineLevel="0" collapsed="false"/>
    <row r="26641" customFormat="false" ht="12.75" hidden="false" customHeight="true" outlineLevel="0" collapsed="false"/>
    <row r="26643" customFormat="false" ht="12.75" hidden="false" customHeight="true" outlineLevel="0" collapsed="false"/>
    <row r="26645" customFormat="false" ht="12.75" hidden="false" customHeight="true" outlineLevel="0" collapsed="false"/>
    <row r="26647" customFormat="false" ht="12.75" hidden="false" customHeight="true" outlineLevel="0" collapsed="false"/>
    <row r="26649" customFormat="false" ht="12.75" hidden="false" customHeight="true" outlineLevel="0" collapsed="false"/>
    <row r="26651" customFormat="false" ht="12.75" hidden="false" customHeight="true" outlineLevel="0" collapsed="false"/>
    <row r="26653" customFormat="false" ht="12.75" hidden="false" customHeight="true" outlineLevel="0" collapsed="false"/>
    <row r="26655" customFormat="false" ht="12.75" hidden="false" customHeight="true" outlineLevel="0" collapsed="false"/>
    <row r="26657" customFormat="false" ht="12.75" hidden="false" customHeight="true" outlineLevel="0" collapsed="false"/>
    <row r="26659" customFormat="false" ht="12.75" hidden="false" customHeight="true" outlineLevel="0" collapsed="false"/>
    <row r="26661" customFormat="false" ht="12.75" hidden="false" customHeight="true" outlineLevel="0" collapsed="false"/>
    <row r="26663" customFormat="false" ht="12.75" hidden="false" customHeight="true" outlineLevel="0" collapsed="false"/>
    <row r="26665" customFormat="false" ht="12.75" hidden="false" customHeight="true" outlineLevel="0" collapsed="false"/>
    <row r="26667" customFormat="false" ht="12.75" hidden="false" customHeight="true" outlineLevel="0" collapsed="false"/>
    <row r="26669" customFormat="false" ht="12.75" hidden="false" customHeight="true" outlineLevel="0" collapsed="false"/>
    <row r="26671" customFormat="false" ht="12.75" hidden="false" customHeight="true" outlineLevel="0" collapsed="false"/>
    <row r="26673" customFormat="false" ht="12.75" hidden="false" customHeight="true" outlineLevel="0" collapsed="false"/>
    <row r="26675" customFormat="false" ht="12.75" hidden="false" customHeight="true" outlineLevel="0" collapsed="false"/>
    <row r="26677" customFormat="false" ht="12.75" hidden="false" customHeight="true" outlineLevel="0" collapsed="false"/>
    <row r="26679" customFormat="false" ht="12.75" hidden="false" customHeight="true" outlineLevel="0" collapsed="false"/>
    <row r="26681" customFormat="false" ht="12.75" hidden="false" customHeight="true" outlineLevel="0" collapsed="false"/>
    <row r="26683" customFormat="false" ht="12.75" hidden="false" customHeight="true" outlineLevel="0" collapsed="false"/>
    <row r="26685" customFormat="false" ht="12.75" hidden="false" customHeight="true" outlineLevel="0" collapsed="false"/>
    <row r="26687" customFormat="false" ht="12.75" hidden="false" customHeight="true" outlineLevel="0" collapsed="false"/>
    <row r="26689" customFormat="false" ht="12.75" hidden="false" customHeight="true" outlineLevel="0" collapsed="false"/>
    <row r="26691" customFormat="false" ht="12.75" hidden="false" customHeight="true" outlineLevel="0" collapsed="false"/>
    <row r="26693" customFormat="false" ht="12.75" hidden="false" customHeight="true" outlineLevel="0" collapsed="false"/>
    <row r="26695" customFormat="false" ht="12.75" hidden="false" customHeight="true" outlineLevel="0" collapsed="false"/>
    <row r="26697" customFormat="false" ht="12.75" hidden="false" customHeight="true" outlineLevel="0" collapsed="false"/>
    <row r="26699" customFormat="false" ht="12.75" hidden="false" customHeight="true" outlineLevel="0" collapsed="false"/>
    <row r="26701" customFormat="false" ht="12.75" hidden="false" customHeight="true" outlineLevel="0" collapsed="false"/>
    <row r="26703" customFormat="false" ht="12.75" hidden="false" customHeight="true" outlineLevel="0" collapsed="false"/>
    <row r="26705" customFormat="false" ht="12.75" hidden="false" customHeight="true" outlineLevel="0" collapsed="false"/>
    <row r="26707" customFormat="false" ht="12.75" hidden="false" customHeight="true" outlineLevel="0" collapsed="false"/>
    <row r="26709" customFormat="false" ht="12.75" hidden="false" customHeight="true" outlineLevel="0" collapsed="false"/>
    <row r="26711" customFormat="false" ht="12.75" hidden="false" customHeight="true" outlineLevel="0" collapsed="false"/>
    <row r="26713" customFormat="false" ht="12.75" hidden="false" customHeight="true" outlineLevel="0" collapsed="false"/>
    <row r="26715" customFormat="false" ht="12.75" hidden="false" customHeight="true" outlineLevel="0" collapsed="false"/>
    <row r="26717" customFormat="false" ht="12.75" hidden="false" customHeight="true" outlineLevel="0" collapsed="false"/>
    <row r="26719" customFormat="false" ht="12.75" hidden="false" customHeight="true" outlineLevel="0" collapsed="false"/>
    <row r="26721" customFormat="false" ht="12.75" hidden="false" customHeight="true" outlineLevel="0" collapsed="false"/>
    <row r="26723" customFormat="false" ht="12.75" hidden="false" customHeight="true" outlineLevel="0" collapsed="false"/>
    <row r="26725" customFormat="false" ht="12.75" hidden="false" customHeight="true" outlineLevel="0" collapsed="false"/>
    <row r="26727" customFormat="false" ht="12.75" hidden="false" customHeight="true" outlineLevel="0" collapsed="false"/>
    <row r="26729" customFormat="false" ht="12.75" hidden="false" customHeight="true" outlineLevel="0" collapsed="false"/>
    <row r="26731" customFormat="false" ht="12.75" hidden="false" customHeight="true" outlineLevel="0" collapsed="false"/>
    <row r="26733" customFormat="false" ht="12.75" hidden="false" customHeight="true" outlineLevel="0" collapsed="false"/>
    <row r="26735" customFormat="false" ht="12.75" hidden="false" customHeight="true" outlineLevel="0" collapsed="false"/>
    <row r="26737" customFormat="false" ht="12.75" hidden="false" customHeight="true" outlineLevel="0" collapsed="false"/>
    <row r="26739" customFormat="false" ht="12.75" hidden="false" customHeight="true" outlineLevel="0" collapsed="false"/>
    <row r="26741" customFormat="false" ht="12.75" hidden="false" customHeight="true" outlineLevel="0" collapsed="false"/>
    <row r="26743" customFormat="false" ht="12.75" hidden="false" customHeight="true" outlineLevel="0" collapsed="false"/>
    <row r="26745" customFormat="false" ht="12.75" hidden="false" customHeight="true" outlineLevel="0" collapsed="false"/>
    <row r="26747" customFormat="false" ht="12.75" hidden="false" customHeight="true" outlineLevel="0" collapsed="false"/>
    <row r="26749" customFormat="false" ht="12.75" hidden="false" customHeight="true" outlineLevel="0" collapsed="false"/>
    <row r="26751" customFormat="false" ht="12.75" hidden="false" customHeight="true" outlineLevel="0" collapsed="false"/>
    <row r="26753" customFormat="false" ht="12.75" hidden="false" customHeight="true" outlineLevel="0" collapsed="false"/>
    <row r="26755" customFormat="false" ht="12.75" hidden="false" customHeight="true" outlineLevel="0" collapsed="false"/>
    <row r="26757" customFormat="false" ht="12.75" hidden="false" customHeight="true" outlineLevel="0" collapsed="false"/>
    <row r="26759" customFormat="false" ht="12.75" hidden="false" customHeight="true" outlineLevel="0" collapsed="false"/>
    <row r="26761" customFormat="false" ht="12.75" hidden="false" customHeight="true" outlineLevel="0" collapsed="false"/>
    <row r="26763" customFormat="false" ht="12.75" hidden="false" customHeight="true" outlineLevel="0" collapsed="false"/>
    <row r="26765" customFormat="false" ht="12.75" hidden="false" customHeight="true" outlineLevel="0" collapsed="false"/>
    <row r="26767" customFormat="false" ht="12.75" hidden="false" customHeight="true" outlineLevel="0" collapsed="false"/>
    <row r="26769" customFormat="false" ht="12.75" hidden="false" customHeight="true" outlineLevel="0" collapsed="false"/>
    <row r="26771" customFormat="false" ht="12.75" hidden="false" customHeight="true" outlineLevel="0" collapsed="false"/>
    <row r="26773" customFormat="false" ht="12.75" hidden="false" customHeight="true" outlineLevel="0" collapsed="false"/>
    <row r="26775" customFormat="false" ht="12.75" hidden="false" customHeight="true" outlineLevel="0" collapsed="false"/>
    <row r="26777" customFormat="false" ht="12.75" hidden="false" customHeight="true" outlineLevel="0" collapsed="false"/>
    <row r="26779" customFormat="false" ht="12.75" hidden="false" customHeight="true" outlineLevel="0" collapsed="false"/>
    <row r="26781" customFormat="false" ht="12.75" hidden="false" customHeight="true" outlineLevel="0" collapsed="false"/>
    <row r="26783" customFormat="false" ht="12.75" hidden="false" customHeight="true" outlineLevel="0" collapsed="false"/>
    <row r="26785" customFormat="false" ht="12.75" hidden="false" customHeight="true" outlineLevel="0" collapsed="false"/>
    <row r="26787" customFormat="false" ht="12.75" hidden="false" customHeight="true" outlineLevel="0" collapsed="false"/>
    <row r="26789" customFormat="false" ht="12.75" hidden="false" customHeight="true" outlineLevel="0" collapsed="false"/>
    <row r="26791" customFormat="false" ht="12.75" hidden="false" customHeight="true" outlineLevel="0" collapsed="false"/>
    <row r="26793" customFormat="false" ht="12.75" hidden="false" customHeight="true" outlineLevel="0" collapsed="false"/>
    <row r="26795" customFormat="false" ht="12.75" hidden="false" customHeight="true" outlineLevel="0" collapsed="false"/>
    <row r="26797" customFormat="false" ht="12.75" hidden="false" customHeight="true" outlineLevel="0" collapsed="false"/>
    <row r="26799" customFormat="false" ht="12.75" hidden="false" customHeight="true" outlineLevel="0" collapsed="false"/>
    <row r="26801" customFormat="false" ht="12.75" hidden="false" customHeight="true" outlineLevel="0" collapsed="false"/>
    <row r="26803" customFormat="false" ht="12.75" hidden="false" customHeight="true" outlineLevel="0" collapsed="false"/>
    <row r="26805" customFormat="false" ht="12.75" hidden="false" customHeight="true" outlineLevel="0" collapsed="false"/>
    <row r="26807" customFormat="false" ht="12.75" hidden="false" customHeight="true" outlineLevel="0" collapsed="false"/>
    <row r="26809" customFormat="false" ht="12.75" hidden="false" customHeight="true" outlineLevel="0" collapsed="false"/>
    <row r="26811" customFormat="false" ht="12.75" hidden="false" customHeight="true" outlineLevel="0" collapsed="false"/>
    <row r="26813" customFormat="false" ht="12.75" hidden="false" customHeight="true" outlineLevel="0" collapsed="false"/>
    <row r="26815" customFormat="false" ht="12.75" hidden="false" customHeight="true" outlineLevel="0" collapsed="false"/>
    <row r="26817" customFormat="false" ht="12.75" hidden="false" customHeight="true" outlineLevel="0" collapsed="false"/>
    <row r="26819" customFormat="false" ht="12.75" hidden="false" customHeight="true" outlineLevel="0" collapsed="false"/>
    <row r="26821" customFormat="false" ht="12.75" hidden="false" customHeight="true" outlineLevel="0" collapsed="false"/>
    <row r="26823" customFormat="false" ht="12.75" hidden="false" customHeight="true" outlineLevel="0" collapsed="false"/>
    <row r="26825" customFormat="false" ht="12.75" hidden="false" customHeight="true" outlineLevel="0" collapsed="false"/>
    <row r="26827" customFormat="false" ht="12.75" hidden="false" customHeight="true" outlineLevel="0" collapsed="false"/>
    <row r="26829" customFormat="false" ht="12.75" hidden="false" customHeight="true" outlineLevel="0" collapsed="false"/>
    <row r="26831" customFormat="false" ht="12.75" hidden="false" customHeight="true" outlineLevel="0" collapsed="false"/>
    <row r="26833" customFormat="false" ht="12.75" hidden="false" customHeight="true" outlineLevel="0" collapsed="false"/>
    <row r="26835" customFormat="false" ht="12.75" hidden="false" customHeight="true" outlineLevel="0" collapsed="false"/>
    <row r="26837" customFormat="false" ht="12.75" hidden="false" customHeight="true" outlineLevel="0" collapsed="false"/>
    <row r="26839" customFormat="false" ht="12.75" hidden="false" customHeight="true" outlineLevel="0" collapsed="false"/>
    <row r="26841" customFormat="false" ht="12.75" hidden="false" customHeight="true" outlineLevel="0" collapsed="false"/>
    <row r="26843" customFormat="false" ht="12.75" hidden="false" customHeight="true" outlineLevel="0" collapsed="false"/>
    <row r="26845" customFormat="false" ht="12.75" hidden="false" customHeight="true" outlineLevel="0" collapsed="false"/>
    <row r="26847" customFormat="false" ht="12.75" hidden="false" customHeight="true" outlineLevel="0" collapsed="false"/>
    <row r="26849" customFormat="false" ht="12.75" hidden="false" customHeight="true" outlineLevel="0" collapsed="false"/>
    <row r="26851" customFormat="false" ht="12.75" hidden="false" customHeight="true" outlineLevel="0" collapsed="false"/>
    <row r="26853" customFormat="false" ht="12.75" hidden="false" customHeight="true" outlineLevel="0" collapsed="false"/>
    <row r="26855" customFormat="false" ht="12.75" hidden="false" customHeight="true" outlineLevel="0" collapsed="false"/>
    <row r="26857" customFormat="false" ht="12.75" hidden="false" customHeight="true" outlineLevel="0" collapsed="false"/>
    <row r="26859" customFormat="false" ht="12.75" hidden="false" customHeight="true" outlineLevel="0" collapsed="false"/>
    <row r="26861" customFormat="false" ht="12.75" hidden="false" customHeight="true" outlineLevel="0" collapsed="false"/>
    <row r="26863" customFormat="false" ht="12.75" hidden="false" customHeight="true" outlineLevel="0" collapsed="false"/>
    <row r="26865" customFormat="false" ht="12.75" hidden="false" customHeight="true" outlineLevel="0" collapsed="false"/>
    <row r="26867" customFormat="false" ht="12.75" hidden="false" customHeight="true" outlineLevel="0" collapsed="false"/>
    <row r="26869" customFormat="false" ht="12.75" hidden="false" customHeight="true" outlineLevel="0" collapsed="false"/>
    <row r="26871" customFormat="false" ht="12.75" hidden="false" customHeight="true" outlineLevel="0" collapsed="false"/>
    <row r="26873" customFormat="false" ht="12.75" hidden="false" customHeight="true" outlineLevel="0" collapsed="false"/>
    <row r="26875" customFormat="false" ht="12.75" hidden="false" customHeight="true" outlineLevel="0" collapsed="false"/>
    <row r="26877" customFormat="false" ht="12.75" hidden="false" customHeight="true" outlineLevel="0" collapsed="false"/>
    <row r="26879" customFormat="false" ht="12.75" hidden="false" customHeight="true" outlineLevel="0" collapsed="false"/>
    <row r="26881" customFormat="false" ht="12.75" hidden="false" customHeight="true" outlineLevel="0" collapsed="false"/>
    <row r="26883" customFormat="false" ht="12.75" hidden="false" customHeight="true" outlineLevel="0" collapsed="false"/>
    <row r="26885" customFormat="false" ht="12.75" hidden="false" customHeight="true" outlineLevel="0" collapsed="false"/>
    <row r="26887" customFormat="false" ht="12.75" hidden="false" customHeight="true" outlineLevel="0" collapsed="false"/>
    <row r="26889" customFormat="false" ht="12.75" hidden="false" customHeight="true" outlineLevel="0" collapsed="false"/>
    <row r="26891" customFormat="false" ht="12.75" hidden="false" customHeight="true" outlineLevel="0" collapsed="false"/>
    <row r="26893" customFormat="false" ht="12.75" hidden="false" customHeight="true" outlineLevel="0" collapsed="false"/>
    <row r="26895" customFormat="false" ht="12.75" hidden="false" customHeight="true" outlineLevel="0" collapsed="false"/>
    <row r="26897" customFormat="false" ht="12.75" hidden="false" customHeight="true" outlineLevel="0" collapsed="false"/>
    <row r="26899" customFormat="false" ht="12.75" hidden="false" customHeight="true" outlineLevel="0" collapsed="false"/>
    <row r="26901" customFormat="false" ht="12.75" hidden="false" customHeight="true" outlineLevel="0" collapsed="false"/>
    <row r="26903" customFormat="false" ht="12.75" hidden="false" customHeight="true" outlineLevel="0" collapsed="false"/>
    <row r="26905" customFormat="false" ht="12.75" hidden="false" customHeight="true" outlineLevel="0" collapsed="false"/>
    <row r="26907" customFormat="false" ht="12.75" hidden="false" customHeight="true" outlineLevel="0" collapsed="false"/>
    <row r="26909" customFormat="false" ht="12.75" hidden="false" customHeight="true" outlineLevel="0" collapsed="false"/>
    <row r="26911" customFormat="false" ht="12.75" hidden="false" customHeight="true" outlineLevel="0" collapsed="false"/>
    <row r="26913" customFormat="false" ht="12.75" hidden="false" customHeight="true" outlineLevel="0" collapsed="false"/>
    <row r="26915" customFormat="false" ht="12.75" hidden="false" customHeight="true" outlineLevel="0" collapsed="false"/>
    <row r="26917" customFormat="false" ht="12.75" hidden="false" customHeight="true" outlineLevel="0" collapsed="false"/>
    <row r="26919" customFormat="false" ht="12.75" hidden="false" customHeight="true" outlineLevel="0" collapsed="false"/>
    <row r="26921" customFormat="false" ht="12.75" hidden="false" customHeight="true" outlineLevel="0" collapsed="false"/>
    <row r="26923" customFormat="false" ht="12.75" hidden="false" customHeight="true" outlineLevel="0" collapsed="false"/>
    <row r="26925" customFormat="false" ht="12.75" hidden="false" customHeight="true" outlineLevel="0" collapsed="false"/>
    <row r="26927" customFormat="false" ht="12.75" hidden="false" customHeight="true" outlineLevel="0" collapsed="false"/>
    <row r="26929" customFormat="false" ht="12.75" hidden="false" customHeight="true" outlineLevel="0" collapsed="false"/>
    <row r="26931" customFormat="false" ht="12.75" hidden="false" customHeight="true" outlineLevel="0" collapsed="false"/>
    <row r="26933" customFormat="false" ht="12.75" hidden="false" customHeight="true" outlineLevel="0" collapsed="false"/>
    <row r="26935" customFormat="false" ht="12.75" hidden="false" customHeight="true" outlineLevel="0" collapsed="false"/>
    <row r="26937" customFormat="false" ht="12.75" hidden="false" customHeight="true" outlineLevel="0" collapsed="false"/>
    <row r="26939" customFormat="false" ht="12.75" hidden="false" customHeight="true" outlineLevel="0" collapsed="false"/>
    <row r="26941" customFormat="false" ht="12.75" hidden="false" customHeight="true" outlineLevel="0" collapsed="false"/>
    <row r="26943" customFormat="false" ht="12.75" hidden="false" customHeight="true" outlineLevel="0" collapsed="false"/>
    <row r="26945" customFormat="false" ht="12.75" hidden="false" customHeight="true" outlineLevel="0" collapsed="false"/>
    <row r="26947" customFormat="false" ht="12.75" hidden="false" customHeight="true" outlineLevel="0" collapsed="false"/>
    <row r="26949" customFormat="false" ht="12.75" hidden="false" customHeight="true" outlineLevel="0" collapsed="false"/>
    <row r="26951" customFormat="false" ht="12.75" hidden="false" customHeight="true" outlineLevel="0" collapsed="false"/>
    <row r="26953" customFormat="false" ht="12.75" hidden="false" customHeight="true" outlineLevel="0" collapsed="false"/>
    <row r="26955" customFormat="false" ht="12.75" hidden="false" customHeight="true" outlineLevel="0" collapsed="false"/>
    <row r="26957" customFormat="false" ht="12.75" hidden="false" customHeight="true" outlineLevel="0" collapsed="false"/>
    <row r="26959" customFormat="false" ht="12.75" hidden="false" customHeight="true" outlineLevel="0" collapsed="false"/>
    <row r="26961" customFormat="false" ht="12.75" hidden="false" customHeight="true" outlineLevel="0" collapsed="false"/>
    <row r="26963" customFormat="false" ht="12.75" hidden="false" customHeight="true" outlineLevel="0" collapsed="false"/>
    <row r="26965" customFormat="false" ht="12.75" hidden="false" customHeight="true" outlineLevel="0" collapsed="false"/>
    <row r="26967" customFormat="false" ht="12.75" hidden="false" customHeight="true" outlineLevel="0" collapsed="false"/>
    <row r="26969" customFormat="false" ht="12.75" hidden="false" customHeight="true" outlineLevel="0" collapsed="false"/>
    <row r="26971" customFormat="false" ht="12.75" hidden="false" customHeight="true" outlineLevel="0" collapsed="false"/>
    <row r="26973" customFormat="false" ht="12.75" hidden="false" customHeight="true" outlineLevel="0" collapsed="false"/>
    <row r="26975" customFormat="false" ht="12.75" hidden="false" customHeight="true" outlineLevel="0" collapsed="false"/>
    <row r="26977" customFormat="false" ht="12.75" hidden="false" customHeight="true" outlineLevel="0" collapsed="false"/>
    <row r="26979" customFormat="false" ht="12.75" hidden="false" customHeight="true" outlineLevel="0" collapsed="false"/>
    <row r="26981" customFormat="false" ht="12.75" hidden="false" customHeight="true" outlineLevel="0" collapsed="false"/>
    <row r="26983" customFormat="false" ht="12.75" hidden="false" customHeight="true" outlineLevel="0" collapsed="false"/>
    <row r="26985" customFormat="false" ht="12.75" hidden="false" customHeight="true" outlineLevel="0" collapsed="false"/>
    <row r="26987" customFormat="false" ht="12.75" hidden="false" customHeight="true" outlineLevel="0" collapsed="false"/>
    <row r="26989" customFormat="false" ht="12.75" hidden="false" customHeight="true" outlineLevel="0" collapsed="false"/>
    <row r="26991" customFormat="false" ht="12.75" hidden="false" customHeight="true" outlineLevel="0" collapsed="false"/>
    <row r="26993" customFormat="false" ht="12.75" hidden="false" customHeight="true" outlineLevel="0" collapsed="false"/>
    <row r="26995" customFormat="false" ht="12.75" hidden="false" customHeight="true" outlineLevel="0" collapsed="false"/>
    <row r="26997" customFormat="false" ht="12.75" hidden="false" customHeight="true" outlineLevel="0" collapsed="false"/>
    <row r="26999" customFormat="false" ht="12.75" hidden="false" customHeight="true" outlineLevel="0" collapsed="false"/>
    <row r="27001" customFormat="false" ht="12.75" hidden="false" customHeight="true" outlineLevel="0" collapsed="false"/>
    <row r="27003" customFormat="false" ht="12.75" hidden="false" customHeight="true" outlineLevel="0" collapsed="false"/>
    <row r="27005" customFormat="false" ht="12.75" hidden="false" customHeight="true" outlineLevel="0" collapsed="false"/>
    <row r="27007" customFormat="false" ht="12.75" hidden="false" customHeight="true" outlineLevel="0" collapsed="false"/>
    <row r="27009" customFormat="false" ht="12.75" hidden="false" customHeight="true" outlineLevel="0" collapsed="false"/>
    <row r="27011" customFormat="false" ht="12.75" hidden="false" customHeight="true" outlineLevel="0" collapsed="false"/>
    <row r="27013" customFormat="false" ht="12.75" hidden="false" customHeight="true" outlineLevel="0" collapsed="false"/>
    <row r="27015" customFormat="false" ht="12.75" hidden="false" customHeight="true" outlineLevel="0" collapsed="false"/>
    <row r="27017" customFormat="false" ht="12.75" hidden="false" customHeight="true" outlineLevel="0" collapsed="false"/>
    <row r="27019" customFormat="false" ht="12.75" hidden="false" customHeight="true" outlineLevel="0" collapsed="false"/>
    <row r="27021" customFormat="false" ht="12.75" hidden="false" customHeight="true" outlineLevel="0" collapsed="false"/>
    <row r="27023" customFormat="false" ht="12.75" hidden="false" customHeight="true" outlineLevel="0" collapsed="false"/>
    <row r="27025" customFormat="false" ht="12.75" hidden="false" customHeight="true" outlineLevel="0" collapsed="false"/>
    <row r="27027" customFormat="false" ht="12.75" hidden="false" customHeight="true" outlineLevel="0" collapsed="false"/>
    <row r="27029" customFormat="false" ht="12.75" hidden="false" customHeight="true" outlineLevel="0" collapsed="false"/>
    <row r="27031" customFormat="false" ht="12.75" hidden="false" customHeight="true" outlineLevel="0" collapsed="false"/>
    <row r="27033" customFormat="false" ht="12.75" hidden="false" customHeight="true" outlineLevel="0" collapsed="false"/>
    <row r="27035" customFormat="false" ht="12.75" hidden="false" customHeight="true" outlineLevel="0" collapsed="false"/>
    <row r="27037" customFormat="false" ht="12.75" hidden="false" customHeight="true" outlineLevel="0" collapsed="false"/>
    <row r="27039" customFormat="false" ht="12.75" hidden="false" customHeight="true" outlineLevel="0" collapsed="false"/>
    <row r="27041" customFormat="false" ht="12.75" hidden="false" customHeight="true" outlineLevel="0" collapsed="false"/>
    <row r="27043" customFormat="false" ht="12.75" hidden="false" customHeight="true" outlineLevel="0" collapsed="false"/>
    <row r="27045" customFormat="false" ht="12.75" hidden="false" customHeight="true" outlineLevel="0" collapsed="false"/>
    <row r="27047" customFormat="false" ht="12.75" hidden="false" customHeight="true" outlineLevel="0" collapsed="false"/>
    <row r="27049" customFormat="false" ht="12.75" hidden="false" customHeight="true" outlineLevel="0" collapsed="false"/>
    <row r="27051" customFormat="false" ht="12.75" hidden="false" customHeight="true" outlineLevel="0" collapsed="false"/>
    <row r="27053" customFormat="false" ht="12.75" hidden="false" customHeight="true" outlineLevel="0" collapsed="false"/>
    <row r="27055" customFormat="false" ht="12.75" hidden="false" customHeight="true" outlineLevel="0" collapsed="false"/>
    <row r="27057" customFormat="false" ht="12.75" hidden="false" customHeight="true" outlineLevel="0" collapsed="false"/>
    <row r="27059" customFormat="false" ht="12.75" hidden="false" customHeight="true" outlineLevel="0" collapsed="false"/>
    <row r="27061" customFormat="false" ht="12.75" hidden="false" customHeight="true" outlineLevel="0" collapsed="false"/>
    <row r="27063" customFormat="false" ht="12.75" hidden="false" customHeight="true" outlineLevel="0" collapsed="false"/>
    <row r="27065" customFormat="false" ht="12.75" hidden="false" customHeight="true" outlineLevel="0" collapsed="false"/>
    <row r="27067" customFormat="false" ht="12.75" hidden="false" customHeight="true" outlineLevel="0" collapsed="false"/>
    <row r="27069" customFormat="false" ht="12.75" hidden="false" customHeight="true" outlineLevel="0" collapsed="false"/>
    <row r="27071" customFormat="false" ht="12.75" hidden="false" customHeight="true" outlineLevel="0" collapsed="false"/>
    <row r="27073" customFormat="false" ht="12.75" hidden="false" customHeight="true" outlineLevel="0" collapsed="false"/>
    <row r="27075" customFormat="false" ht="12.75" hidden="false" customHeight="true" outlineLevel="0" collapsed="false"/>
    <row r="27077" customFormat="false" ht="12.75" hidden="false" customHeight="true" outlineLevel="0" collapsed="false"/>
    <row r="27079" customFormat="false" ht="12.75" hidden="false" customHeight="true" outlineLevel="0" collapsed="false"/>
    <row r="27081" customFormat="false" ht="12.75" hidden="false" customHeight="true" outlineLevel="0" collapsed="false"/>
    <row r="27083" customFormat="false" ht="12.75" hidden="false" customHeight="true" outlineLevel="0" collapsed="false"/>
    <row r="27085" customFormat="false" ht="12.75" hidden="false" customHeight="true" outlineLevel="0" collapsed="false"/>
    <row r="27087" customFormat="false" ht="12.75" hidden="false" customHeight="true" outlineLevel="0" collapsed="false"/>
    <row r="27089" customFormat="false" ht="12.75" hidden="false" customHeight="true" outlineLevel="0" collapsed="false"/>
    <row r="27091" customFormat="false" ht="12.75" hidden="false" customHeight="true" outlineLevel="0" collapsed="false"/>
    <row r="27093" customFormat="false" ht="12.75" hidden="false" customHeight="true" outlineLevel="0" collapsed="false"/>
    <row r="27095" customFormat="false" ht="12.75" hidden="false" customHeight="true" outlineLevel="0" collapsed="false"/>
    <row r="27097" customFormat="false" ht="12.75" hidden="false" customHeight="true" outlineLevel="0" collapsed="false"/>
    <row r="27099" customFormat="false" ht="12.75" hidden="false" customHeight="true" outlineLevel="0" collapsed="false"/>
    <row r="27101" customFormat="false" ht="12.75" hidden="false" customHeight="true" outlineLevel="0" collapsed="false"/>
    <row r="27103" customFormat="false" ht="12.75" hidden="false" customHeight="true" outlineLevel="0" collapsed="false"/>
    <row r="27105" customFormat="false" ht="12.75" hidden="false" customHeight="true" outlineLevel="0" collapsed="false"/>
    <row r="27107" customFormat="false" ht="12.75" hidden="false" customHeight="true" outlineLevel="0" collapsed="false"/>
    <row r="27109" customFormat="false" ht="12.75" hidden="false" customHeight="true" outlineLevel="0" collapsed="false"/>
    <row r="27111" customFormat="false" ht="12.75" hidden="false" customHeight="true" outlineLevel="0" collapsed="false"/>
    <row r="27113" customFormat="false" ht="12.75" hidden="false" customHeight="true" outlineLevel="0" collapsed="false"/>
    <row r="27115" customFormat="false" ht="12.75" hidden="false" customHeight="true" outlineLevel="0" collapsed="false"/>
    <row r="27117" customFormat="false" ht="12.75" hidden="false" customHeight="true" outlineLevel="0" collapsed="false"/>
    <row r="27119" customFormat="false" ht="12.75" hidden="false" customHeight="true" outlineLevel="0" collapsed="false"/>
    <row r="27121" customFormat="false" ht="12.75" hidden="false" customHeight="true" outlineLevel="0" collapsed="false"/>
    <row r="27123" customFormat="false" ht="12.75" hidden="false" customHeight="true" outlineLevel="0" collapsed="false"/>
    <row r="27125" customFormat="false" ht="12.75" hidden="false" customHeight="true" outlineLevel="0" collapsed="false"/>
    <row r="27127" customFormat="false" ht="12.75" hidden="false" customHeight="true" outlineLevel="0" collapsed="false"/>
    <row r="27129" customFormat="false" ht="12.75" hidden="false" customHeight="true" outlineLevel="0" collapsed="false"/>
    <row r="27131" customFormat="false" ht="12.75" hidden="false" customHeight="true" outlineLevel="0" collapsed="false"/>
    <row r="27133" customFormat="false" ht="12.75" hidden="false" customHeight="true" outlineLevel="0" collapsed="false"/>
    <row r="27135" customFormat="false" ht="12.75" hidden="false" customHeight="true" outlineLevel="0" collapsed="false"/>
    <row r="27137" customFormat="false" ht="12.75" hidden="false" customHeight="true" outlineLevel="0" collapsed="false"/>
    <row r="27139" customFormat="false" ht="12.75" hidden="false" customHeight="true" outlineLevel="0" collapsed="false"/>
    <row r="27141" customFormat="false" ht="12.75" hidden="false" customHeight="true" outlineLevel="0" collapsed="false"/>
    <row r="27143" customFormat="false" ht="12.75" hidden="false" customHeight="true" outlineLevel="0" collapsed="false"/>
    <row r="27145" customFormat="false" ht="12.75" hidden="false" customHeight="true" outlineLevel="0" collapsed="false"/>
    <row r="27147" customFormat="false" ht="12.75" hidden="false" customHeight="true" outlineLevel="0" collapsed="false"/>
    <row r="27149" customFormat="false" ht="12.75" hidden="false" customHeight="true" outlineLevel="0" collapsed="false"/>
    <row r="27151" customFormat="false" ht="12.75" hidden="false" customHeight="true" outlineLevel="0" collapsed="false"/>
    <row r="27153" customFormat="false" ht="12.75" hidden="false" customHeight="true" outlineLevel="0" collapsed="false"/>
    <row r="27155" customFormat="false" ht="12.75" hidden="false" customHeight="true" outlineLevel="0" collapsed="false"/>
    <row r="27157" customFormat="false" ht="12.75" hidden="false" customHeight="true" outlineLevel="0" collapsed="false"/>
    <row r="27159" customFormat="false" ht="12.75" hidden="false" customHeight="true" outlineLevel="0" collapsed="false"/>
    <row r="27161" customFormat="false" ht="12.75" hidden="false" customHeight="true" outlineLevel="0" collapsed="false"/>
    <row r="27163" customFormat="false" ht="12.75" hidden="false" customHeight="true" outlineLevel="0" collapsed="false"/>
    <row r="27165" customFormat="false" ht="12.75" hidden="false" customHeight="true" outlineLevel="0" collapsed="false"/>
    <row r="27167" customFormat="false" ht="12.75" hidden="false" customHeight="true" outlineLevel="0" collapsed="false"/>
    <row r="27169" customFormat="false" ht="12.75" hidden="false" customHeight="true" outlineLevel="0" collapsed="false"/>
    <row r="27171" customFormat="false" ht="12.75" hidden="false" customHeight="true" outlineLevel="0" collapsed="false"/>
    <row r="27173" customFormat="false" ht="12.75" hidden="false" customHeight="true" outlineLevel="0" collapsed="false"/>
    <row r="27175" customFormat="false" ht="12.75" hidden="false" customHeight="true" outlineLevel="0" collapsed="false"/>
    <row r="27177" customFormat="false" ht="12.75" hidden="false" customHeight="true" outlineLevel="0" collapsed="false"/>
    <row r="27179" customFormat="false" ht="12.75" hidden="false" customHeight="true" outlineLevel="0" collapsed="false"/>
    <row r="27181" customFormat="false" ht="12.75" hidden="false" customHeight="true" outlineLevel="0" collapsed="false"/>
    <row r="27183" customFormat="false" ht="12.75" hidden="false" customHeight="true" outlineLevel="0" collapsed="false"/>
    <row r="27185" customFormat="false" ht="12.75" hidden="false" customHeight="true" outlineLevel="0" collapsed="false"/>
    <row r="27187" customFormat="false" ht="12.75" hidden="false" customHeight="true" outlineLevel="0" collapsed="false"/>
    <row r="27189" customFormat="false" ht="12.75" hidden="false" customHeight="true" outlineLevel="0" collapsed="false"/>
    <row r="27191" customFormat="false" ht="12.75" hidden="false" customHeight="true" outlineLevel="0" collapsed="false"/>
    <row r="27193" customFormat="false" ht="12.75" hidden="false" customHeight="true" outlineLevel="0" collapsed="false"/>
    <row r="27195" customFormat="false" ht="12.75" hidden="false" customHeight="true" outlineLevel="0" collapsed="false"/>
    <row r="27197" customFormat="false" ht="12.75" hidden="false" customHeight="true" outlineLevel="0" collapsed="false"/>
    <row r="27199" customFormat="false" ht="12.75" hidden="false" customHeight="true" outlineLevel="0" collapsed="false"/>
    <row r="27201" customFormat="false" ht="12.75" hidden="false" customHeight="true" outlineLevel="0" collapsed="false"/>
    <row r="27203" customFormat="false" ht="12.75" hidden="false" customHeight="true" outlineLevel="0" collapsed="false"/>
    <row r="27205" customFormat="false" ht="12.75" hidden="false" customHeight="true" outlineLevel="0" collapsed="false"/>
    <row r="27207" customFormat="false" ht="12.75" hidden="false" customHeight="true" outlineLevel="0" collapsed="false"/>
    <row r="27209" customFormat="false" ht="12.75" hidden="false" customHeight="true" outlineLevel="0" collapsed="false"/>
    <row r="27211" customFormat="false" ht="12.75" hidden="false" customHeight="true" outlineLevel="0" collapsed="false"/>
    <row r="27213" customFormat="false" ht="12.75" hidden="false" customHeight="true" outlineLevel="0" collapsed="false"/>
    <row r="27215" customFormat="false" ht="12.75" hidden="false" customHeight="true" outlineLevel="0" collapsed="false"/>
    <row r="27217" customFormat="false" ht="12.75" hidden="false" customHeight="true" outlineLevel="0" collapsed="false"/>
    <row r="27219" customFormat="false" ht="12.75" hidden="false" customHeight="true" outlineLevel="0" collapsed="false"/>
    <row r="27221" customFormat="false" ht="12.75" hidden="false" customHeight="true" outlineLevel="0" collapsed="false"/>
    <row r="27223" customFormat="false" ht="12.75" hidden="false" customHeight="true" outlineLevel="0" collapsed="false"/>
    <row r="27225" customFormat="false" ht="12.75" hidden="false" customHeight="true" outlineLevel="0" collapsed="false"/>
    <row r="27227" customFormat="false" ht="12.75" hidden="false" customHeight="true" outlineLevel="0" collapsed="false"/>
    <row r="27229" customFormat="false" ht="12.75" hidden="false" customHeight="true" outlineLevel="0" collapsed="false"/>
    <row r="27231" customFormat="false" ht="12.75" hidden="false" customHeight="true" outlineLevel="0" collapsed="false"/>
    <row r="27233" customFormat="false" ht="12.75" hidden="false" customHeight="true" outlineLevel="0" collapsed="false"/>
    <row r="27235" customFormat="false" ht="12.75" hidden="false" customHeight="true" outlineLevel="0" collapsed="false"/>
    <row r="27237" customFormat="false" ht="12.75" hidden="false" customHeight="true" outlineLevel="0" collapsed="false"/>
    <row r="27239" customFormat="false" ht="12.75" hidden="false" customHeight="true" outlineLevel="0" collapsed="false"/>
    <row r="27241" customFormat="false" ht="12.75" hidden="false" customHeight="true" outlineLevel="0" collapsed="false"/>
    <row r="27243" customFormat="false" ht="12.75" hidden="false" customHeight="true" outlineLevel="0" collapsed="false"/>
    <row r="27245" customFormat="false" ht="12.75" hidden="false" customHeight="true" outlineLevel="0" collapsed="false"/>
    <row r="27247" customFormat="false" ht="12.75" hidden="false" customHeight="true" outlineLevel="0" collapsed="false"/>
    <row r="27249" customFormat="false" ht="12.75" hidden="false" customHeight="true" outlineLevel="0" collapsed="false"/>
    <row r="27251" customFormat="false" ht="12.75" hidden="false" customHeight="true" outlineLevel="0" collapsed="false"/>
    <row r="27253" customFormat="false" ht="12.75" hidden="false" customHeight="true" outlineLevel="0" collapsed="false"/>
    <row r="27255" customFormat="false" ht="12.75" hidden="false" customHeight="true" outlineLevel="0" collapsed="false"/>
    <row r="27257" customFormat="false" ht="12.75" hidden="false" customHeight="true" outlineLevel="0" collapsed="false"/>
    <row r="27259" customFormat="false" ht="12.75" hidden="false" customHeight="true" outlineLevel="0" collapsed="false"/>
    <row r="27261" customFormat="false" ht="12.75" hidden="false" customHeight="true" outlineLevel="0" collapsed="false"/>
    <row r="27263" customFormat="false" ht="12.75" hidden="false" customHeight="true" outlineLevel="0" collapsed="false"/>
    <row r="27265" customFormat="false" ht="12.75" hidden="false" customHeight="true" outlineLevel="0" collapsed="false"/>
    <row r="27267" customFormat="false" ht="12.75" hidden="false" customHeight="true" outlineLevel="0" collapsed="false"/>
    <row r="27269" customFormat="false" ht="12.75" hidden="false" customHeight="true" outlineLevel="0" collapsed="false"/>
    <row r="27271" customFormat="false" ht="12.75" hidden="false" customHeight="true" outlineLevel="0" collapsed="false"/>
    <row r="27273" customFormat="false" ht="12.75" hidden="false" customHeight="true" outlineLevel="0" collapsed="false"/>
    <row r="27275" customFormat="false" ht="12.75" hidden="false" customHeight="true" outlineLevel="0" collapsed="false"/>
    <row r="27277" customFormat="false" ht="12.75" hidden="false" customHeight="true" outlineLevel="0" collapsed="false"/>
    <row r="27279" customFormat="false" ht="12.75" hidden="false" customHeight="true" outlineLevel="0" collapsed="false"/>
    <row r="27281" customFormat="false" ht="12.75" hidden="false" customHeight="true" outlineLevel="0" collapsed="false"/>
    <row r="27283" customFormat="false" ht="12.75" hidden="false" customHeight="true" outlineLevel="0" collapsed="false"/>
    <row r="27285" customFormat="false" ht="12.75" hidden="false" customHeight="true" outlineLevel="0" collapsed="false"/>
    <row r="27287" customFormat="false" ht="12.75" hidden="false" customHeight="true" outlineLevel="0" collapsed="false"/>
    <row r="27289" customFormat="false" ht="12.75" hidden="false" customHeight="true" outlineLevel="0" collapsed="false"/>
    <row r="27291" customFormat="false" ht="12.75" hidden="false" customHeight="true" outlineLevel="0" collapsed="false"/>
    <row r="27293" customFormat="false" ht="12.75" hidden="false" customHeight="true" outlineLevel="0" collapsed="false"/>
    <row r="27295" customFormat="false" ht="12.75" hidden="false" customHeight="true" outlineLevel="0" collapsed="false"/>
    <row r="27297" customFormat="false" ht="12.75" hidden="false" customHeight="true" outlineLevel="0" collapsed="false"/>
    <row r="27299" customFormat="false" ht="12.75" hidden="false" customHeight="true" outlineLevel="0" collapsed="false"/>
    <row r="27301" customFormat="false" ht="12.75" hidden="false" customHeight="true" outlineLevel="0" collapsed="false"/>
    <row r="27303" customFormat="false" ht="12.75" hidden="false" customHeight="true" outlineLevel="0" collapsed="false"/>
    <row r="27305" customFormat="false" ht="12.75" hidden="false" customHeight="true" outlineLevel="0" collapsed="false"/>
    <row r="27307" customFormat="false" ht="12.75" hidden="false" customHeight="true" outlineLevel="0" collapsed="false"/>
    <row r="27309" customFormat="false" ht="12.75" hidden="false" customHeight="true" outlineLevel="0" collapsed="false"/>
    <row r="27311" customFormat="false" ht="12.75" hidden="false" customHeight="true" outlineLevel="0" collapsed="false"/>
    <row r="27313" customFormat="false" ht="12.75" hidden="false" customHeight="true" outlineLevel="0" collapsed="false"/>
    <row r="27315" customFormat="false" ht="12.75" hidden="false" customHeight="true" outlineLevel="0" collapsed="false"/>
    <row r="27317" customFormat="false" ht="12.75" hidden="false" customHeight="true" outlineLevel="0" collapsed="false"/>
    <row r="27319" customFormat="false" ht="12.75" hidden="false" customHeight="true" outlineLevel="0" collapsed="false"/>
    <row r="27321" customFormat="false" ht="12.75" hidden="false" customHeight="true" outlineLevel="0" collapsed="false"/>
    <row r="27323" customFormat="false" ht="12.75" hidden="false" customHeight="true" outlineLevel="0" collapsed="false"/>
    <row r="27325" customFormat="false" ht="12.75" hidden="false" customHeight="true" outlineLevel="0" collapsed="false"/>
    <row r="27327" customFormat="false" ht="12.75" hidden="false" customHeight="true" outlineLevel="0" collapsed="false"/>
    <row r="27329" customFormat="false" ht="12.75" hidden="false" customHeight="true" outlineLevel="0" collapsed="false"/>
    <row r="27331" customFormat="false" ht="12.75" hidden="false" customHeight="true" outlineLevel="0" collapsed="false"/>
    <row r="27333" customFormat="false" ht="12.75" hidden="false" customHeight="true" outlineLevel="0" collapsed="false"/>
    <row r="27335" customFormat="false" ht="12.75" hidden="false" customHeight="true" outlineLevel="0" collapsed="false"/>
    <row r="27337" customFormat="false" ht="12.75" hidden="false" customHeight="true" outlineLevel="0" collapsed="false"/>
    <row r="27339" customFormat="false" ht="12.75" hidden="false" customHeight="true" outlineLevel="0" collapsed="false"/>
    <row r="27341" customFormat="false" ht="12.75" hidden="false" customHeight="true" outlineLevel="0" collapsed="false"/>
    <row r="27343" customFormat="false" ht="12.75" hidden="false" customHeight="true" outlineLevel="0" collapsed="false"/>
    <row r="27345" customFormat="false" ht="12.75" hidden="false" customHeight="true" outlineLevel="0" collapsed="false"/>
    <row r="27347" customFormat="false" ht="12.75" hidden="false" customHeight="true" outlineLevel="0" collapsed="false"/>
    <row r="27349" customFormat="false" ht="12.75" hidden="false" customHeight="true" outlineLevel="0" collapsed="false"/>
    <row r="27351" customFormat="false" ht="12.75" hidden="false" customHeight="true" outlineLevel="0" collapsed="false"/>
    <row r="27353" customFormat="false" ht="12.75" hidden="false" customHeight="true" outlineLevel="0" collapsed="false"/>
    <row r="27355" customFormat="false" ht="12.75" hidden="false" customHeight="true" outlineLevel="0" collapsed="false"/>
    <row r="27357" customFormat="false" ht="12.75" hidden="false" customHeight="true" outlineLevel="0" collapsed="false"/>
    <row r="27359" customFormat="false" ht="12.75" hidden="false" customHeight="true" outlineLevel="0" collapsed="false"/>
    <row r="27361" customFormat="false" ht="12.75" hidden="false" customHeight="true" outlineLevel="0" collapsed="false"/>
    <row r="27363" customFormat="false" ht="12.75" hidden="false" customHeight="true" outlineLevel="0" collapsed="false"/>
    <row r="27365" customFormat="false" ht="12.75" hidden="false" customHeight="true" outlineLevel="0" collapsed="false"/>
    <row r="27367" customFormat="false" ht="12.75" hidden="false" customHeight="true" outlineLevel="0" collapsed="false"/>
    <row r="27369" customFormat="false" ht="12.75" hidden="false" customHeight="true" outlineLevel="0" collapsed="false"/>
    <row r="27371" customFormat="false" ht="12.75" hidden="false" customHeight="true" outlineLevel="0" collapsed="false"/>
    <row r="27373" customFormat="false" ht="12.75" hidden="false" customHeight="true" outlineLevel="0" collapsed="false"/>
    <row r="27375" customFormat="false" ht="12.75" hidden="false" customHeight="true" outlineLevel="0" collapsed="false"/>
    <row r="27377" customFormat="false" ht="12.75" hidden="false" customHeight="true" outlineLevel="0" collapsed="false"/>
    <row r="27379" customFormat="false" ht="12.75" hidden="false" customHeight="true" outlineLevel="0" collapsed="false"/>
    <row r="27381" customFormat="false" ht="12.75" hidden="false" customHeight="true" outlineLevel="0" collapsed="false"/>
    <row r="27383" customFormat="false" ht="12.75" hidden="false" customHeight="true" outlineLevel="0" collapsed="false"/>
    <row r="27385" customFormat="false" ht="12.75" hidden="false" customHeight="true" outlineLevel="0" collapsed="false"/>
    <row r="27387" customFormat="false" ht="12.75" hidden="false" customHeight="true" outlineLevel="0" collapsed="false"/>
    <row r="27389" customFormat="false" ht="12.75" hidden="false" customHeight="true" outlineLevel="0" collapsed="false"/>
    <row r="27391" customFormat="false" ht="12.75" hidden="false" customHeight="true" outlineLevel="0" collapsed="false"/>
    <row r="27393" customFormat="false" ht="12.75" hidden="false" customHeight="true" outlineLevel="0" collapsed="false"/>
    <row r="27395" customFormat="false" ht="12.75" hidden="false" customHeight="true" outlineLevel="0" collapsed="false"/>
    <row r="27397" customFormat="false" ht="12.75" hidden="false" customHeight="true" outlineLevel="0" collapsed="false"/>
    <row r="27399" customFormat="false" ht="12.75" hidden="false" customHeight="true" outlineLevel="0" collapsed="false"/>
    <row r="27401" customFormat="false" ht="12.75" hidden="false" customHeight="true" outlineLevel="0" collapsed="false"/>
    <row r="27403" customFormat="false" ht="12.75" hidden="false" customHeight="true" outlineLevel="0" collapsed="false"/>
    <row r="27405" customFormat="false" ht="12.75" hidden="false" customHeight="true" outlineLevel="0" collapsed="false"/>
    <row r="27407" customFormat="false" ht="12.75" hidden="false" customHeight="true" outlineLevel="0" collapsed="false"/>
    <row r="27409" customFormat="false" ht="12.75" hidden="false" customHeight="true" outlineLevel="0" collapsed="false"/>
    <row r="27411" customFormat="false" ht="12.75" hidden="false" customHeight="true" outlineLevel="0" collapsed="false"/>
    <row r="27413" customFormat="false" ht="12.75" hidden="false" customHeight="true" outlineLevel="0" collapsed="false"/>
    <row r="27415" customFormat="false" ht="12.75" hidden="false" customHeight="true" outlineLevel="0" collapsed="false"/>
    <row r="27417" customFormat="false" ht="12.75" hidden="false" customHeight="true" outlineLevel="0" collapsed="false"/>
    <row r="27419" customFormat="false" ht="12.75" hidden="false" customHeight="true" outlineLevel="0" collapsed="false"/>
    <row r="27421" customFormat="false" ht="12.75" hidden="false" customHeight="true" outlineLevel="0" collapsed="false"/>
    <row r="27423" customFormat="false" ht="12.75" hidden="false" customHeight="true" outlineLevel="0" collapsed="false"/>
    <row r="27425" customFormat="false" ht="12.75" hidden="false" customHeight="true" outlineLevel="0" collapsed="false"/>
    <row r="27427" customFormat="false" ht="12.75" hidden="false" customHeight="true" outlineLevel="0" collapsed="false"/>
    <row r="27429" customFormat="false" ht="12.75" hidden="false" customHeight="true" outlineLevel="0" collapsed="false"/>
    <row r="27431" customFormat="false" ht="12.75" hidden="false" customHeight="true" outlineLevel="0" collapsed="false"/>
    <row r="27433" customFormat="false" ht="12.75" hidden="false" customHeight="true" outlineLevel="0" collapsed="false"/>
    <row r="27435" customFormat="false" ht="12.75" hidden="false" customHeight="true" outlineLevel="0" collapsed="false"/>
    <row r="27437" customFormat="false" ht="12.75" hidden="false" customHeight="true" outlineLevel="0" collapsed="false"/>
    <row r="27439" customFormat="false" ht="12.75" hidden="false" customHeight="true" outlineLevel="0" collapsed="false"/>
    <row r="27441" customFormat="false" ht="12.75" hidden="false" customHeight="true" outlineLevel="0" collapsed="false"/>
    <row r="27443" customFormat="false" ht="12.75" hidden="false" customHeight="true" outlineLevel="0" collapsed="false"/>
    <row r="27445" customFormat="false" ht="12.75" hidden="false" customHeight="true" outlineLevel="0" collapsed="false"/>
    <row r="27447" customFormat="false" ht="12.75" hidden="false" customHeight="true" outlineLevel="0" collapsed="false"/>
    <row r="27449" customFormat="false" ht="12.75" hidden="false" customHeight="true" outlineLevel="0" collapsed="false"/>
    <row r="27451" customFormat="false" ht="12.75" hidden="false" customHeight="true" outlineLevel="0" collapsed="false"/>
    <row r="27453" customFormat="false" ht="12.75" hidden="false" customHeight="true" outlineLevel="0" collapsed="false"/>
    <row r="27455" customFormat="false" ht="12.75" hidden="false" customHeight="true" outlineLevel="0" collapsed="false"/>
    <row r="27457" customFormat="false" ht="12.75" hidden="false" customHeight="true" outlineLevel="0" collapsed="false"/>
    <row r="27459" customFormat="false" ht="12.75" hidden="false" customHeight="true" outlineLevel="0" collapsed="false"/>
    <row r="27461" customFormat="false" ht="12.75" hidden="false" customHeight="true" outlineLevel="0" collapsed="false"/>
    <row r="27463" customFormat="false" ht="12.75" hidden="false" customHeight="true" outlineLevel="0" collapsed="false"/>
    <row r="27465" customFormat="false" ht="12.75" hidden="false" customHeight="true" outlineLevel="0" collapsed="false"/>
    <row r="27467" customFormat="false" ht="12.75" hidden="false" customHeight="true" outlineLevel="0" collapsed="false"/>
    <row r="27469" customFormat="false" ht="12.75" hidden="false" customHeight="true" outlineLevel="0" collapsed="false"/>
    <row r="27471" customFormat="false" ht="12.75" hidden="false" customHeight="true" outlineLevel="0" collapsed="false"/>
    <row r="27473" customFormat="false" ht="12.75" hidden="false" customHeight="true" outlineLevel="0" collapsed="false"/>
    <row r="27475" customFormat="false" ht="12.75" hidden="false" customHeight="true" outlineLevel="0" collapsed="false"/>
    <row r="27477" customFormat="false" ht="12.75" hidden="false" customHeight="true" outlineLevel="0" collapsed="false"/>
    <row r="27479" customFormat="false" ht="12.75" hidden="false" customHeight="true" outlineLevel="0" collapsed="false"/>
    <row r="27481" customFormat="false" ht="12.75" hidden="false" customHeight="true" outlineLevel="0" collapsed="false"/>
    <row r="27483" customFormat="false" ht="12.75" hidden="false" customHeight="true" outlineLevel="0" collapsed="false"/>
    <row r="27485" customFormat="false" ht="12.75" hidden="false" customHeight="true" outlineLevel="0" collapsed="false"/>
    <row r="27487" customFormat="false" ht="12.75" hidden="false" customHeight="true" outlineLevel="0" collapsed="false"/>
    <row r="27489" customFormat="false" ht="12.75" hidden="false" customHeight="true" outlineLevel="0" collapsed="false"/>
    <row r="27491" customFormat="false" ht="12.75" hidden="false" customHeight="true" outlineLevel="0" collapsed="false"/>
    <row r="27493" customFormat="false" ht="12.75" hidden="false" customHeight="true" outlineLevel="0" collapsed="false"/>
    <row r="27495" customFormat="false" ht="12.75" hidden="false" customHeight="true" outlineLevel="0" collapsed="false"/>
    <row r="27497" customFormat="false" ht="12.75" hidden="false" customHeight="true" outlineLevel="0" collapsed="false"/>
    <row r="27499" customFormat="false" ht="12.75" hidden="false" customHeight="true" outlineLevel="0" collapsed="false"/>
    <row r="27501" customFormat="false" ht="12.75" hidden="false" customHeight="true" outlineLevel="0" collapsed="false"/>
    <row r="27503" customFormat="false" ht="12.75" hidden="false" customHeight="true" outlineLevel="0" collapsed="false"/>
    <row r="27505" customFormat="false" ht="12.75" hidden="false" customHeight="true" outlineLevel="0" collapsed="false"/>
    <row r="27507" customFormat="false" ht="12.75" hidden="false" customHeight="true" outlineLevel="0" collapsed="false"/>
    <row r="27509" customFormat="false" ht="12.75" hidden="false" customHeight="true" outlineLevel="0" collapsed="false"/>
    <row r="27511" customFormat="false" ht="12.75" hidden="false" customHeight="true" outlineLevel="0" collapsed="false"/>
    <row r="27513" customFormat="false" ht="12.75" hidden="false" customHeight="true" outlineLevel="0" collapsed="false"/>
    <row r="27515" customFormat="false" ht="12.75" hidden="false" customHeight="true" outlineLevel="0" collapsed="false"/>
    <row r="27517" customFormat="false" ht="12.75" hidden="false" customHeight="true" outlineLevel="0" collapsed="false"/>
    <row r="27519" customFormat="false" ht="12.75" hidden="false" customHeight="true" outlineLevel="0" collapsed="false"/>
    <row r="27521" customFormat="false" ht="12.75" hidden="false" customHeight="true" outlineLevel="0" collapsed="false"/>
    <row r="27523" customFormat="false" ht="12.75" hidden="false" customHeight="true" outlineLevel="0" collapsed="false"/>
    <row r="27525" customFormat="false" ht="12.75" hidden="false" customHeight="true" outlineLevel="0" collapsed="false"/>
    <row r="27527" customFormat="false" ht="12.75" hidden="false" customHeight="true" outlineLevel="0" collapsed="false"/>
    <row r="27529" customFormat="false" ht="12.75" hidden="false" customHeight="true" outlineLevel="0" collapsed="false"/>
    <row r="27531" customFormat="false" ht="12.75" hidden="false" customHeight="true" outlineLevel="0" collapsed="false"/>
    <row r="27533" customFormat="false" ht="12.75" hidden="false" customHeight="true" outlineLevel="0" collapsed="false"/>
    <row r="27535" customFormat="false" ht="12.75" hidden="false" customHeight="true" outlineLevel="0" collapsed="false"/>
    <row r="27537" customFormat="false" ht="12.75" hidden="false" customHeight="true" outlineLevel="0" collapsed="false"/>
    <row r="27539" customFormat="false" ht="12.75" hidden="false" customHeight="true" outlineLevel="0" collapsed="false"/>
    <row r="27541" customFormat="false" ht="12.75" hidden="false" customHeight="true" outlineLevel="0" collapsed="false"/>
    <row r="27543" customFormat="false" ht="12.75" hidden="false" customHeight="true" outlineLevel="0" collapsed="false"/>
    <row r="27545" customFormat="false" ht="12.75" hidden="false" customHeight="true" outlineLevel="0" collapsed="false"/>
    <row r="27547" customFormat="false" ht="12.75" hidden="false" customHeight="true" outlineLevel="0" collapsed="false"/>
    <row r="27549" customFormat="false" ht="12.75" hidden="false" customHeight="true" outlineLevel="0" collapsed="false"/>
    <row r="27551" customFormat="false" ht="12.75" hidden="false" customHeight="true" outlineLevel="0" collapsed="false"/>
    <row r="27553" customFormat="false" ht="12.75" hidden="false" customHeight="true" outlineLevel="0" collapsed="false"/>
    <row r="27555" customFormat="false" ht="12.75" hidden="false" customHeight="true" outlineLevel="0" collapsed="false"/>
    <row r="27557" customFormat="false" ht="12.75" hidden="false" customHeight="true" outlineLevel="0" collapsed="false"/>
    <row r="27559" customFormat="false" ht="12.75" hidden="false" customHeight="true" outlineLevel="0" collapsed="false"/>
    <row r="27561" customFormat="false" ht="12.75" hidden="false" customHeight="true" outlineLevel="0" collapsed="false"/>
    <row r="27563" customFormat="false" ht="12.75" hidden="false" customHeight="true" outlineLevel="0" collapsed="false"/>
    <row r="27565" customFormat="false" ht="12.75" hidden="false" customHeight="true" outlineLevel="0" collapsed="false"/>
    <row r="27567" customFormat="false" ht="12.75" hidden="false" customHeight="true" outlineLevel="0" collapsed="false"/>
    <row r="27569" customFormat="false" ht="12.75" hidden="false" customHeight="true" outlineLevel="0" collapsed="false"/>
    <row r="27571" customFormat="false" ht="12.75" hidden="false" customHeight="true" outlineLevel="0" collapsed="false"/>
    <row r="27573" customFormat="false" ht="12.75" hidden="false" customHeight="true" outlineLevel="0" collapsed="false"/>
    <row r="27575" customFormat="false" ht="12.75" hidden="false" customHeight="true" outlineLevel="0" collapsed="false"/>
    <row r="27577" customFormat="false" ht="12.75" hidden="false" customHeight="true" outlineLevel="0" collapsed="false"/>
    <row r="27579" customFormat="false" ht="12.75" hidden="false" customHeight="true" outlineLevel="0" collapsed="false"/>
    <row r="27581" customFormat="false" ht="12.75" hidden="false" customHeight="true" outlineLevel="0" collapsed="false"/>
    <row r="27583" customFormat="false" ht="12.75" hidden="false" customHeight="true" outlineLevel="0" collapsed="false"/>
    <row r="27585" customFormat="false" ht="12.75" hidden="false" customHeight="true" outlineLevel="0" collapsed="false"/>
    <row r="27587" customFormat="false" ht="12.75" hidden="false" customHeight="true" outlineLevel="0" collapsed="false"/>
    <row r="27589" customFormat="false" ht="12.75" hidden="false" customHeight="true" outlineLevel="0" collapsed="false"/>
    <row r="27591" customFormat="false" ht="12.75" hidden="false" customHeight="true" outlineLevel="0" collapsed="false"/>
    <row r="27593" customFormat="false" ht="12.75" hidden="false" customHeight="true" outlineLevel="0" collapsed="false"/>
    <row r="27595" customFormat="false" ht="12.75" hidden="false" customHeight="true" outlineLevel="0" collapsed="false"/>
    <row r="27597" customFormat="false" ht="12.75" hidden="false" customHeight="true" outlineLevel="0" collapsed="false"/>
    <row r="27599" customFormat="false" ht="12.75" hidden="false" customHeight="true" outlineLevel="0" collapsed="false"/>
    <row r="27601" customFormat="false" ht="12.75" hidden="false" customHeight="true" outlineLevel="0" collapsed="false"/>
    <row r="27603" customFormat="false" ht="12.75" hidden="false" customHeight="true" outlineLevel="0" collapsed="false"/>
    <row r="27605" customFormat="false" ht="12.75" hidden="false" customHeight="true" outlineLevel="0" collapsed="false"/>
    <row r="27607" customFormat="false" ht="12.75" hidden="false" customHeight="true" outlineLevel="0" collapsed="false"/>
    <row r="27609" customFormat="false" ht="12.75" hidden="false" customHeight="true" outlineLevel="0" collapsed="false"/>
    <row r="27611" customFormat="false" ht="12.75" hidden="false" customHeight="true" outlineLevel="0" collapsed="false"/>
    <row r="27613" customFormat="false" ht="12.75" hidden="false" customHeight="true" outlineLevel="0" collapsed="false"/>
    <row r="27615" customFormat="false" ht="12.75" hidden="false" customHeight="true" outlineLevel="0" collapsed="false"/>
    <row r="27617" customFormat="false" ht="12.75" hidden="false" customHeight="true" outlineLevel="0" collapsed="false"/>
    <row r="27619" customFormat="false" ht="12.75" hidden="false" customHeight="true" outlineLevel="0" collapsed="false"/>
    <row r="27621" customFormat="false" ht="12.75" hidden="false" customHeight="true" outlineLevel="0" collapsed="false"/>
    <row r="27623" customFormat="false" ht="12.75" hidden="false" customHeight="true" outlineLevel="0" collapsed="false"/>
    <row r="27625" customFormat="false" ht="12.75" hidden="false" customHeight="true" outlineLevel="0" collapsed="false"/>
    <row r="27627" customFormat="false" ht="12.75" hidden="false" customHeight="true" outlineLevel="0" collapsed="false"/>
    <row r="27629" customFormat="false" ht="12.75" hidden="false" customHeight="true" outlineLevel="0" collapsed="false"/>
    <row r="27631" customFormat="false" ht="12.75" hidden="false" customHeight="true" outlineLevel="0" collapsed="false"/>
    <row r="27633" customFormat="false" ht="12.75" hidden="false" customHeight="true" outlineLevel="0" collapsed="false"/>
    <row r="27635" customFormat="false" ht="12.75" hidden="false" customHeight="true" outlineLevel="0" collapsed="false"/>
    <row r="27637" customFormat="false" ht="12.75" hidden="false" customHeight="true" outlineLevel="0" collapsed="false"/>
    <row r="27639" customFormat="false" ht="12.75" hidden="false" customHeight="true" outlineLevel="0" collapsed="false"/>
    <row r="27641" customFormat="false" ht="12.75" hidden="false" customHeight="true" outlineLevel="0" collapsed="false"/>
    <row r="27643" customFormat="false" ht="12.75" hidden="false" customHeight="true" outlineLevel="0" collapsed="false"/>
    <row r="27645" customFormat="false" ht="12.75" hidden="false" customHeight="true" outlineLevel="0" collapsed="false"/>
    <row r="27647" customFormat="false" ht="12.75" hidden="false" customHeight="true" outlineLevel="0" collapsed="false"/>
    <row r="27649" customFormat="false" ht="12.75" hidden="false" customHeight="true" outlineLevel="0" collapsed="false"/>
    <row r="27651" customFormat="false" ht="12.75" hidden="false" customHeight="true" outlineLevel="0" collapsed="false"/>
    <row r="27653" customFormat="false" ht="12.75" hidden="false" customHeight="true" outlineLevel="0" collapsed="false"/>
    <row r="27655" customFormat="false" ht="12.75" hidden="false" customHeight="true" outlineLevel="0" collapsed="false"/>
    <row r="27657" customFormat="false" ht="12.75" hidden="false" customHeight="true" outlineLevel="0" collapsed="false"/>
    <row r="27659" customFormat="false" ht="12.75" hidden="false" customHeight="true" outlineLevel="0" collapsed="false"/>
    <row r="27661" customFormat="false" ht="12.75" hidden="false" customHeight="true" outlineLevel="0" collapsed="false"/>
    <row r="27663" customFormat="false" ht="12.75" hidden="false" customHeight="true" outlineLevel="0" collapsed="false"/>
    <row r="27665" customFormat="false" ht="12.75" hidden="false" customHeight="true" outlineLevel="0" collapsed="false"/>
    <row r="27667" customFormat="false" ht="12.75" hidden="false" customHeight="true" outlineLevel="0" collapsed="false"/>
    <row r="27669" customFormat="false" ht="12.75" hidden="false" customHeight="true" outlineLevel="0" collapsed="false"/>
    <row r="27671" customFormat="false" ht="12.75" hidden="false" customHeight="true" outlineLevel="0" collapsed="false"/>
    <row r="27673" customFormat="false" ht="12.75" hidden="false" customHeight="true" outlineLevel="0" collapsed="false"/>
    <row r="27675" customFormat="false" ht="12.75" hidden="false" customHeight="true" outlineLevel="0" collapsed="false"/>
    <row r="27677" customFormat="false" ht="12.75" hidden="false" customHeight="true" outlineLevel="0" collapsed="false"/>
    <row r="27679" customFormat="false" ht="12.75" hidden="false" customHeight="true" outlineLevel="0" collapsed="false"/>
    <row r="27681" customFormat="false" ht="12.75" hidden="false" customHeight="true" outlineLevel="0" collapsed="false"/>
    <row r="27683" customFormat="false" ht="12.75" hidden="false" customHeight="true" outlineLevel="0" collapsed="false"/>
    <row r="27685" customFormat="false" ht="12.75" hidden="false" customHeight="true" outlineLevel="0" collapsed="false"/>
    <row r="27687" customFormat="false" ht="12.75" hidden="false" customHeight="true" outlineLevel="0" collapsed="false"/>
    <row r="27689" customFormat="false" ht="12.75" hidden="false" customHeight="true" outlineLevel="0" collapsed="false"/>
    <row r="27691" customFormat="false" ht="12.75" hidden="false" customHeight="true" outlineLevel="0" collapsed="false"/>
    <row r="27693" customFormat="false" ht="12.75" hidden="false" customHeight="true" outlineLevel="0" collapsed="false"/>
    <row r="27695" customFormat="false" ht="12.75" hidden="false" customHeight="true" outlineLevel="0" collapsed="false"/>
    <row r="27697" customFormat="false" ht="12.75" hidden="false" customHeight="true" outlineLevel="0" collapsed="false"/>
    <row r="27699" customFormat="false" ht="12.75" hidden="false" customHeight="true" outlineLevel="0" collapsed="false"/>
    <row r="27701" customFormat="false" ht="12.75" hidden="false" customHeight="true" outlineLevel="0" collapsed="false"/>
    <row r="27703" customFormat="false" ht="12.75" hidden="false" customHeight="true" outlineLevel="0" collapsed="false"/>
    <row r="27705" customFormat="false" ht="12.75" hidden="false" customHeight="true" outlineLevel="0" collapsed="false"/>
    <row r="27707" customFormat="false" ht="12.75" hidden="false" customHeight="true" outlineLevel="0" collapsed="false"/>
    <row r="27709" customFormat="false" ht="12.75" hidden="false" customHeight="true" outlineLevel="0" collapsed="false"/>
    <row r="27711" customFormat="false" ht="12.75" hidden="false" customHeight="true" outlineLevel="0" collapsed="false"/>
    <row r="27713" customFormat="false" ht="12.75" hidden="false" customHeight="true" outlineLevel="0" collapsed="false"/>
    <row r="27715" customFormat="false" ht="12.75" hidden="false" customHeight="true" outlineLevel="0" collapsed="false"/>
    <row r="27717" customFormat="false" ht="12.75" hidden="false" customHeight="true" outlineLevel="0" collapsed="false"/>
    <row r="27719" customFormat="false" ht="12.75" hidden="false" customHeight="true" outlineLevel="0" collapsed="false"/>
    <row r="27721" customFormat="false" ht="12.75" hidden="false" customHeight="true" outlineLevel="0" collapsed="false"/>
    <row r="27723" customFormat="false" ht="12.75" hidden="false" customHeight="true" outlineLevel="0" collapsed="false"/>
    <row r="27725" customFormat="false" ht="12.75" hidden="false" customHeight="true" outlineLevel="0" collapsed="false"/>
    <row r="27727" customFormat="false" ht="12.75" hidden="false" customHeight="true" outlineLevel="0" collapsed="false"/>
    <row r="27729" customFormat="false" ht="12.75" hidden="false" customHeight="true" outlineLevel="0" collapsed="false"/>
    <row r="27731" customFormat="false" ht="12.75" hidden="false" customHeight="true" outlineLevel="0" collapsed="false"/>
    <row r="27733" customFormat="false" ht="12.75" hidden="false" customHeight="true" outlineLevel="0" collapsed="false"/>
    <row r="27735" customFormat="false" ht="12.75" hidden="false" customHeight="true" outlineLevel="0" collapsed="false"/>
    <row r="27737" customFormat="false" ht="12.75" hidden="false" customHeight="true" outlineLevel="0" collapsed="false"/>
    <row r="27739" customFormat="false" ht="12.75" hidden="false" customHeight="true" outlineLevel="0" collapsed="false"/>
    <row r="27741" customFormat="false" ht="12.75" hidden="false" customHeight="true" outlineLevel="0" collapsed="false"/>
    <row r="27743" customFormat="false" ht="12.75" hidden="false" customHeight="true" outlineLevel="0" collapsed="false"/>
    <row r="27745" customFormat="false" ht="12.75" hidden="false" customHeight="true" outlineLevel="0" collapsed="false"/>
    <row r="27747" customFormat="false" ht="12.75" hidden="false" customHeight="true" outlineLevel="0" collapsed="false"/>
    <row r="27749" customFormat="false" ht="12.75" hidden="false" customHeight="true" outlineLevel="0" collapsed="false"/>
    <row r="27751" customFormat="false" ht="12.75" hidden="false" customHeight="true" outlineLevel="0" collapsed="false"/>
    <row r="27753" customFormat="false" ht="12.75" hidden="false" customHeight="true" outlineLevel="0" collapsed="false"/>
    <row r="27755" customFormat="false" ht="12.75" hidden="false" customHeight="true" outlineLevel="0" collapsed="false"/>
    <row r="27757" customFormat="false" ht="12.75" hidden="false" customHeight="true" outlineLevel="0" collapsed="false"/>
    <row r="27759" customFormat="false" ht="12.75" hidden="false" customHeight="true" outlineLevel="0" collapsed="false"/>
    <row r="27761" customFormat="false" ht="12.75" hidden="false" customHeight="true" outlineLevel="0" collapsed="false"/>
    <row r="27763" customFormat="false" ht="12.75" hidden="false" customHeight="true" outlineLevel="0" collapsed="false"/>
    <row r="27765" customFormat="false" ht="12.75" hidden="false" customHeight="true" outlineLevel="0" collapsed="false"/>
    <row r="27767" customFormat="false" ht="12.75" hidden="false" customHeight="true" outlineLevel="0" collapsed="false"/>
    <row r="27769" customFormat="false" ht="12.75" hidden="false" customHeight="true" outlineLevel="0" collapsed="false"/>
    <row r="27771" customFormat="false" ht="12.75" hidden="false" customHeight="true" outlineLevel="0" collapsed="false"/>
    <row r="27773" customFormat="false" ht="12.75" hidden="false" customHeight="true" outlineLevel="0" collapsed="false"/>
    <row r="27775" customFormat="false" ht="12.75" hidden="false" customHeight="true" outlineLevel="0" collapsed="false"/>
    <row r="27777" customFormat="false" ht="12.75" hidden="false" customHeight="true" outlineLevel="0" collapsed="false"/>
    <row r="27779" customFormat="false" ht="12.75" hidden="false" customHeight="true" outlineLevel="0" collapsed="false"/>
    <row r="27781" customFormat="false" ht="12.75" hidden="false" customHeight="true" outlineLevel="0" collapsed="false"/>
    <row r="27783" customFormat="false" ht="12.75" hidden="false" customHeight="true" outlineLevel="0" collapsed="false"/>
    <row r="27785" customFormat="false" ht="12.75" hidden="false" customHeight="true" outlineLevel="0" collapsed="false"/>
    <row r="27787" customFormat="false" ht="12.75" hidden="false" customHeight="true" outlineLevel="0" collapsed="false"/>
    <row r="27789" customFormat="false" ht="12.75" hidden="false" customHeight="true" outlineLevel="0" collapsed="false"/>
    <row r="27791" customFormat="false" ht="12.75" hidden="false" customHeight="true" outlineLevel="0" collapsed="false"/>
    <row r="27793" customFormat="false" ht="12.75" hidden="false" customHeight="true" outlineLevel="0" collapsed="false"/>
    <row r="27795" customFormat="false" ht="12.75" hidden="false" customHeight="true" outlineLevel="0" collapsed="false"/>
    <row r="27797" customFormat="false" ht="12.75" hidden="false" customHeight="true" outlineLevel="0" collapsed="false"/>
    <row r="27799" customFormat="false" ht="12.75" hidden="false" customHeight="true" outlineLevel="0" collapsed="false"/>
    <row r="27801" customFormat="false" ht="12.75" hidden="false" customHeight="true" outlineLevel="0" collapsed="false"/>
    <row r="27803" customFormat="false" ht="12.75" hidden="false" customHeight="true" outlineLevel="0" collapsed="false"/>
    <row r="27805" customFormat="false" ht="12.75" hidden="false" customHeight="true" outlineLevel="0" collapsed="false"/>
    <row r="27807" customFormat="false" ht="12.75" hidden="false" customHeight="true" outlineLevel="0" collapsed="false"/>
    <row r="27809" customFormat="false" ht="12.75" hidden="false" customHeight="true" outlineLevel="0" collapsed="false"/>
    <row r="27811" customFormat="false" ht="12.75" hidden="false" customHeight="true" outlineLevel="0" collapsed="false"/>
    <row r="27813" customFormat="false" ht="12.75" hidden="false" customHeight="true" outlineLevel="0" collapsed="false"/>
    <row r="27815" customFormat="false" ht="12.75" hidden="false" customHeight="true" outlineLevel="0" collapsed="false"/>
    <row r="27817" customFormat="false" ht="12.75" hidden="false" customHeight="true" outlineLevel="0" collapsed="false"/>
    <row r="27819" customFormat="false" ht="12.75" hidden="false" customHeight="true" outlineLevel="0" collapsed="false"/>
    <row r="27821" customFormat="false" ht="12.75" hidden="false" customHeight="true" outlineLevel="0" collapsed="false"/>
    <row r="27823" customFormat="false" ht="12.75" hidden="false" customHeight="true" outlineLevel="0" collapsed="false"/>
    <row r="27825" customFormat="false" ht="12.75" hidden="false" customHeight="true" outlineLevel="0" collapsed="false"/>
    <row r="27827" customFormat="false" ht="12.75" hidden="false" customHeight="true" outlineLevel="0" collapsed="false"/>
    <row r="27829" customFormat="false" ht="12.75" hidden="false" customHeight="true" outlineLevel="0" collapsed="false"/>
    <row r="27831" customFormat="false" ht="12.75" hidden="false" customHeight="true" outlineLevel="0" collapsed="false"/>
    <row r="27833" customFormat="false" ht="12.75" hidden="false" customHeight="true" outlineLevel="0" collapsed="false"/>
    <row r="27835" customFormat="false" ht="12.75" hidden="false" customHeight="true" outlineLevel="0" collapsed="false"/>
    <row r="27837" customFormat="false" ht="12.75" hidden="false" customHeight="true" outlineLevel="0" collapsed="false"/>
    <row r="27839" customFormat="false" ht="12.75" hidden="false" customHeight="true" outlineLevel="0" collapsed="false"/>
    <row r="27841" customFormat="false" ht="12.75" hidden="false" customHeight="true" outlineLevel="0" collapsed="false"/>
    <row r="27843" customFormat="false" ht="12.75" hidden="false" customHeight="true" outlineLevel="0" collapsed="false"/>
    <row r="27845" customFormat="false" ht="12.75" hidden="false" customHeight="true" outlineLevel="0" collapsed="false"/>
    <row r="27847" customFormat="false" ht="12.75" hidden="false" customHeight="true" outlineLevel="0" collapsed="false"/>
    <row r="27849" customFormat="false" ht="12.75" hidden="false" customHeight="true" outlineLevel="0" collapsed="false"/>
    <row r="27851" customFormat="false" ht="12.75" hidden="false" customHeight="true" outlineLevel="0" collapsed="false"/>
    <row r="27853" customFormat="false" ht="12.75" hidden="false" customHeight="true" outlineLevel="0" collapsed="false"/>
    <row r="27855" customFormat="false" ht="12.75" hidden="false" customHeight="true" outlineLevel="0" collapsed="false"/>
    <row r="27857" customFormat="false" ht="12.75" hidden="false" customHeight="true" outlineLevel="0" collapsed="false"/>
    <row r="27859" customFormat="false" ht="12.75" hidden="false" customHeight="true" outlineLevel="0" collapsed="false"/>
    <row r="27861" customFormat="false" ht="12.75" hidden="false" customHeight="true" outlineLevel="0" collapsed="false"/>
    <row r="27863" customFormat="false" ht="12.75" hidden="false" customHeight="true" outlineLevel="0" collapsed="false"/>
    <row r="27865" customFormat="false" ht="12.75" hidden="false" customHeight="true" outlineLevel="0" collapsed="false"/>
    <row r="27867" customFormat="false" ht="12.75" hidden="false" customHeight="true" outlineLevel="0" collapsed="false"/>
    <row r="27869" customFormat="false" ht="12.75" hidden="false" customHeight="true" outlineLevel="0" collapsed="false"/>
    <row r="27871" customFormat="false" ht="12.75" hidden="false" customHeight="true" outlineLevel="0" collapsed="false"/>
    <row r="27873" customFormat="false" ht="12.75" hidden="false" customHeight="true" outlineLevel="0" collapsed="false"/>
    <row r="27875" customFormat="false" ht="12.75" hidden="false" customHeight="true" outlineLevel="0" collapsed="false"/>
    <row r="27877" customFormat="false" ht="12.75" hidden="false" customHeight="true" outlineLevel="0" collapsed="false"/>
    <row r="27879" customFormat="false" ht="12.75" hidden="false" customHeight="true" outlineLevel="0" collapsed="false"/>
    <row r="27881" customFormat="false" ht="12.75" hidden="false" customHeight="true" outlineLevel="0" collapsed="false"/>
    <row r="27883" customFormat="false" ht="12.75" hidden="false" customHeight="true" outlineLevel="0" collapsed="false"/>
    <row r="27885" customFormat="false" ht="12.75" hidden="false" customHeight="true" outlineLevel="0" collapsed="false"/>
    <row r="27887" customFormat="false" ht="12.75" hidden="false" customHeight="true" outlineLevel="0" collapsed="false"/>
    <row r="27889" customFormat="false" ht="12.75" hidden="false" customHeight="true" outlineLevel="0" collapsed="false"/>
    <row r="27891" customFormat="false" ht="12.75" hidden="false" customHeight="true" outlineLevel="0" collapsed="false"/>
    <row r="27893" customFormat="false" ht="12.75" hidden="false" customHeight="true" outlineLevel="0" collapsed="false"/>
    <row r="27895" customFormat="false" ht="12.75" hidden="false" customHeight="true" outlineLevel="0" collapsed="false"/>
    <row r="27897" customFormat="false" ht="12.75" hidden="false" customHeight="true" outlineLevel="0" collapsed="false"/>
    <row r="27899" customFormat="false" ht="12.75" hidden="false" customHeight="true" outlineLevel="0" collapsed="false"/>
    <row r="27901" customFormat="false" ht="12.75" hidden="false" customHeight="true" outlineLevel="0" collapsed="false"/>
    <row r="27903" customFormat="false" ht="12.75" hidden="false" customHeight="true" outlineLevel="0" collapsed="false"/>
    <row r="27905" customFormat="false" ht="12.75" hidden="false" customHeight="true" outlineLevel="0" collapsed="false"/>
    <row r="27907" customFormat="false" ht="12.75" hidden="false" customHeight="true" outlineLevel="0" collapsed="false"/>
    <row r="27909" customFormat="false" ht="12.75" hidden="false" customHeight="true" outlineLevel="0" collapsed="false"/>
    <row r="27911" customFormat="false" ht="12.75" hidden="false" customHeight="true" outlineLevel="0" collapsed="false"/>
    <row r="27913" customFormat="false" ht="12.75" hidden="false" customHeight="true" outlineLevel="0" collapsed="false"/>
    <row r="27915" customFormat="false" ht="12.75" hidden="false" customHeight="true" outlineLevel="0" collapsed="false"/>
    <row r="27917" customFormat="false" ht="12.75" hidden="false" customHeight="true" outlineLevel="0" collapsed="false"/>
    <row r="27919" customFormat="false" ht="12.75" hidden="false" customHeight="true" outlineLevel="0" collapsed="false"/>
    <row r="27921" customFormat="false" ht="12.75" hidden="false" customHeight="true" outlineLevel="0" collapsed="false"/>
    <row r="27923" customFormat="false" ht="12.75" hidden="false" customHeight="true" outlineLevel="0" collapsed="false"/>
    <row r="27925" customFormat="false" ht="12.75" hidden="false" customHeight="true" outlineLevel="0" collapsed="false"/>
    <row r="27927" customFormat="false" ht="12.75" hidden="false" customHeight="true" outlineLevel="0" collapsed="false"/>
    <row r="27929" customFormat="false" ht="12.75" hidden="false" customHeight="true" outlineLevel="0" collapsed="false"/>
    <row r="27931" customFormat="false" ht="12.75" hidden="false" customHeight="true" outlineLevel="0" collapsed="false"/>
    <row r="27933" customFormat="false" ht="12.75" hidden="false" customHeight="true" outlineLevel="0" collapsed="false"/>
    <row r="27935" customFormat="false" ht="12.75" hidden="false" customHeight="true" outlineLevel="0" collapsed="false"/>
    <row r="27937" customFormat="false" ht="12.75" hidden="false" customHeight="true" outlineLevel="0" collapsed="false"/>
    <row r="27939" customFormat="false" ht="12.75" hidden="false" customHeight="true" outlineLevel="0" collapsed="false"/>
    <row r="27941" customFormat="false" ht="12.75" hidden="false" customHeight="true" outlineLevel="0" collapsed="false"/>
    <row r="27943" customFormat="false" ht="12.75" hidden="false" customHeight="true" outlineLevel="0" collapsed="false"/>
    <row r="27945" customFormat="false" ht="12.75" hidden="false" customHeight="true" outlineLevel="0" collapsed="false"/>
    <row r="27947" customFormat="false" ht="12.75" hidden="false" customHeight="true" outlineLevel="0" collapsed="false"/>
    <row r="27949" customFormat="false" ht="12.75" hidden="false" customHeight="true" outlineLevel="0" collapsed="false"/>
    <row r="27951" customFormat="false" ht="12.75" hidden="false" customHeight="true" outlineLevel="0" collapsed="false"/>
    <row r="27953" customFormat="false" ht="12.75" hidden="false" customHeight="true" outlineLevel="0" collapsed="false"/>
    <row r="27955" customFormat="false" ht="12.75" hidden="false" customHeight="true" outlineLevel="0" collapsed="false"/>
    <row r="27957" customFormat="false" ht="12.75" hidden="false" customHeight="true" outlineLevel="0" collapsed="false"/>
    <row r="27959" customFormat="false" ht="12.75" hidden="false" customHeight="true" outlineLevel="0" collapsed="false"/>
    <row r="27961" customFormat="false" ht="12.75" hidden="false" customHeight="true" outlineLevel="0" collapsed="false"/>
    <row r="27963" customFormat="false" ht="12.75" hidden="false" customHeight="true" outlineLevel="0" collapsed="false"/>
    <row r="27965" customFormat="false" ht="12.75" hidden="false" customHeight="true" outlineLevel="0" collapsed="false"/>
    <row r="27967" customFormat="false" ht="12.75" hidden="false" customHeight="true" outlineLevel="0" collapsed="false"/>
    <row r="27969" customFormat="false" ht="12.75" hidden="false" customHeight="true" outlineLevel="0" collapsed="false"/>
    <row r="27971" customFormat="false" ht="12.75" hidden="false" customHeight="true" outlineLevel="0" collapsed="false"/>
    <row r="27973" customFormat="false" ht="12.75" hidden="false" customHeight="true" outlineLevel="0" collapsed="false"/>
    <row r="27975" customFormat="false" ht="12.75" hidden="false" customHeight="true" outlineLevel="0" collapsed="false"/>
    <row r="27977" customFormat="false" ht="12.75" hidden="false" customHeight="true" outlineLevel="0" collapsed="false"/>
    <row r="27979" customFormat="false" ht="12.75" hidden="false" customHeight="true" outlineLevel="0" collapsed="false"/>
    <row r="27981" customFormat="false" ht="12.75" hidden="false" customHeight="true" outlineLevel="0" collapsed="false"/>
    <row r="27983" customFormat="false" ht="12.75" hidden="false" customHeight="true" outlineLevel="0" collapsed="false"/>
    <row r="27985" customFormat="false" ht="12.75" hidden="false" customHeight="true" outlineLevel="0" collapsed="false"/>
    <row r="27987" customFormat="false" ht="12.75" hidden="false" customHeight="true" outlineLevel="0" collapsed="false"/>
    <row r="27989" customFormat="false" ht="12.75" hidden="false" customHeight="true" outlineLevel="0" collapsed="false"/>
    <row r="27991" customFormat="false" ht="12.75" hidden="false" customHeight="true" outlineLevel="0" collapsed="false"/>
    <row r="27993" customFormat="false" ht="12.75" hidden="false" customHeight="true" outlineLevel="0" collapsed="false"/>
    <row r="27995" customFormat="false" ht="12.75" hidden="false" customHeight="true" outlineLevel="0" collapsed="false"/>
    <row r="27997" customFormat="false" ht="12.75" hidden="false" customHeight="true" outlineLevel="0" collapsed="false"/>
    <row r="27999" customFormat="false" ht="12.75" hidden="false" customHeight="true" outlineLevel="0" collapsed="false"/>
    <row r="28001" customFormat="false" ht="12.75" hidden="false" customHeight="true" outlineLevel="0" collapsed="false"/>
    <row r="28003" customFormat="false" ht="12.75" hidden="false" customHeight="true" outlineLevel="0" collapsed="false"/>
    <row r="28005" customFormat="false" ht="12.75" hidden="false" customHeight="true" outlineLevel="0" collapsed="false"/>
    <row r="28007" customFormat="false" ht="12.75" hidden="false" customHeight="true" outlineLevel="0" collapsed="false"/>
    <row r="28009" customFormat="false" ht="12.75" hidden="false" customHeight="true" outlineLevel="0" collapsed="false"/>
    <row r="28011" customFormat="false" ht="12.75" hidden="false" customHeight="true" outlineLevel="0" collapsed="false"/>
    <row r="28013" customFormat="false" ht="12.75" hidden="false" customHeight="true" outlineLevel="0" collapsed="false"/>
    <row r="28015" customFormat="false" ht="12.75" hidden="false" customHeight="true" outlineLevel="0" collapsed="false"/>
    <row r="28017" customFormat="false" ht="12.75" hidden="false" customHeight="true" outlineLevel="0" collapsed="false"/>
    <row r="28019" customFormat="false" ht="12.75" hidden="false" customHeight="true" outlineLevel="0" collapsed="false"/>
    <row r="28021" customFormat="false" ht="12.75" hidden="false" customHeight="true" outlineLevel="0" collapsed="false"/>
    <row r="28023" customFormat="false" ht="12.75" hidden="false" customHeight="true" outlineLevel="0" collapsed="false"/>
    <row r="28025" customFormat="false" ht="12.75" hidden="false" customHeight="true" outlineLevel="0" collapsed="false"/>
    <row r="28027" customFormat="false" ht="12.75" hidden="false" customHeight="true" outlineLevel="0" collapsed="false"/>
    <row r="28029" customFormat="false" ht="12.75" hidden="false" customHeight="true" outlineLevel="0" collapsed="false"/>
    <row r="28031" customFormat="false" ht="12.75" hidden="false" customHeight="true" outlineLevel="0" collapsed="false"/>
    <row r="28033" customFormat="false" ht="12.75" hidden="false" customHeight="true" outlineLevel="0" collapsed="false"/>
    <row r="28035" customFormat="false" ht="12.75" hidden="false" customHeight="true" outlineLevel="0" collapsed="false"/>
    <row r="28037" customFormat="false" ht="12.75" hidden="false" customHeight="true" outlineLevel="0" collapsed="false"/>
    <row r="28039" customFormat="false" ht="12.75" hidden="false" customHeight="true" outlineLevel="0" collapsed="false"/>
    <row r="28041" customFormat="false" ht="12.75" hidden="false" customHeight="true" outlineLevel="0" collapsed="false"/>
    <row r="28043" customFormat="false" ht="12.75" hidden="false" customHeight="true" outlineLevel="0" collapsed="false"/>
    <row r="28045" customFormat="false" ht="12.75" hidden="false" customHeight="true" outlineLevel="0" collapsed="false"/>
    <row r="28047" customFormat="false" ht="12.75" hidden="false" customHeight="true" outlineLevel="0" collapsed="false"/>
    <row r="28049" customFormat="false" ht="12.75" hidden="false" customHeight="true" outlineLevel="0" collapsed="false"/>
    <row r="28051" customFormat="false" ht="12.75" hidden="false" customHeight="true" outlineLevel="0" collapsed="false"/>
    <row r="28053" customFormat="false" ht="12.75" hidden="false" customHeight="true" outlineLevel="0" collapsed="false"/>
    <row r="28055" customFormat="false" ht="12.75" hidden="false" customHeight="true" outlineLevel="0" collapsed="false"/>
    <row r="28057" customFormat="false" ht="12.75" hidden="false" customHeight="true" outlineLevel="0" collapsed="false"/>
    <row r="28059" customFormat="false" ht="12.75" hidden="false" customHeight="true" outlineLevel="0" collapsed="false"/>
    <row r="28061" customFormat="false" ht="12.75" hidden="false" customHeight="true" outlineLevel="0" collapsed="false"/>
    <row r="28063" customFormat="false" ht="12.75" hidden="false" customHeight="true" outlineLevel="0" collapsed="false"/>
    <row r="28065" customFormat="false" ht="12.75" hidden="false" customHeight="true" outlineLevel="0" collapsed="false"/>
    <row r="28067" customFormat="false" ht="12.75" hidden="false" customHeight="true" outlineLevel="0" collapsed="false"/>
    <row r="28069" customFormat="false" ht="12.75" hidden="false" customHeight="true" outlineLevel="0" collapsed="false"/>
    <row r="28071" customFormat="false" ht="12.75" hidden="false" customHeight="true" outlineLevel="0" collapsed="false"/>
    <row r="28073" customFormat="false" ht="12.75" hidden="false" customHeight="true" outlineLevel="0" collapsed="false"/>
    <row r="28075" customFormat="false" ht="12.75" hidden="false" customHeight="true" outlineLevel="0" collapsed="false"/>
    <row r="28077" customFormat="false" ht="12.75" hidden="false" customHeight="true" outlineLevel="0" collapsed="false"/>
    <row r="28079" customFormat="false" ht="12.75" hidden="false" customHeight="true" outlineLevel="0" collapsed="false"/>
    <row r="28081" customFormat="false" ht="12.75" hidden="false" customHeight="true" outlineLevel="0" collapsed="false"/>
    <row r="28083" customFormat="false" ht="12.75" hidden="false" customHeight="true" outlineLevel="0" collapsed="false"/>
    <row r="28085" customFormat="false" ht="12.75" hidden="false" customHeight="true" outlineLevel="0" collapsed="false"/>
    <row r="28087" customFormat="false" ht="12.75" hidden="false" customHeight="true" outlineLevel="0" collapsed="false"/>
    <row r="28089" customFormat="false" ht="12.75" hidden="false" customHeight="true" outlineLevel="0" collapsed="false"/>
    <row r="28091" customFormat="false" ht="12.75" hidden="false" customHeight="true" outlineLevel="0" collapsed="false"/>
    <row r="28093" customFormat="false" ht="12.75" hidden="false" customHeight="true" outlineLevel="0" collapsed="false"/>
    <row r="28095" customFormat="false" ht="12.75" hidden="false" customHeight="true" outlineLevel="0" collapsed="false"/>
    <row r="28097" customFormat="false" ht="12.75" hidden="false" customHeight="true" outlineLevel="0" collapsed="false"/>
    <row r="28099" customFormat="false" ht="12.75" hidden="false" customHeight="true" outlineLevel="0" collapsed="false"/>
    <row r="28101" customFormat="false" ht="12.75" hidden="false" customHeight="true" outlineLevel="0" collapsed="false"/>
    <row r="28103" customFormat="false" ht="12.75" hidden="false" customHeight="true" outlineLevel="0" collapsed="false"/>
    <row r="28105" customFormat="false" ht="12.75" hidden="false" customHeight="true" outlineLevel="0" collapsed="false"/>
    <row r="28107" customFormat="false" ht="12.75" hidden="false" customHeight="true" outlineLevel="0" collapsed="false"/>
    <row r="28109" customFormat="false" ht="12.75" hidden="false" customHeight="true" outlineLevel="0" collapsed="false"/>
    <row r="28111" customFormat="false" ht="12.75" hidden="false" customHeight="true" outlineLevel="0" collapsed="false"/>
    <row r="28113" customFormat="false" ht="12.75" hidden="false" customHeight="true" outlineLevel="0" collapsed="false"/>
    <row r="28115" customFormat="false" ht="12.75" hidden="false" customHeight="true" outlineLevel="0" collapsed="false"/>
    <row r="28117" customFormat="false" ht="12.75" hidden="false" customHeight="true" outlineLevel="0" collapsed="false"/>
    <row r="28119" customFormat="false" ht="12.75" hidden="false" customHeight="true" outlineLevel="0" collapsed="false"/>
    <row r="28121" customFormat="false" ht="12.75" hidden="false" customHeight="true" outlineLevel="0" collapsed="false"/>
    <row r="28123" customFormat="false" ht="12.75" hidden="false" customHeight="true" outlineLevel="0" collapsed="false"/>
    <row r="28125" customFormat="false" ht="12.75" hidden="false" customHeight="true" outlineLevel="0" collapsed="false"/>
    <row r="28127" customFormat="false" ht="12.75" hidden="false" customHeight="true" outlineLevel="0" collapsed="false"/>
    <row r="28129" customFormat="false" ht="12.75" hidden="false" customHeight="true" outlineLevel="0" collapsed="false"/>
    <row r="28131" customFormat="false" ht="12.75" hidden="false" customHeight="true" outlineLevel="0" collapsed="false"/>
    <row r="28133" customFormat="false" ht="12.75" hidden="false" customHeight="true" outlineLevel="0" collapsed="false"/>
    <row r="28135" customFormat="false" ht="12.75" hidden="false" customHeight="true" outlineLevel="0" collapsed="false"/>
    <row r="28137" customFormat="false" ht="12.75" hidden="false" customHeight="true" outlineLevel="0" collapsed="false"/>
    <row r="28139" customFormat="false" ht="12.75" hidden="false" customHeight="true" outlineLevel="0" collapsed="false"/>
    <row r="28141" customFormat="false" ht="12.75" hidden="false" customHeight="true" outlineLevel="0" collapsed="false"/>
    <row r="28143" customFormat="false" ht="12.75" hidden="false" customHeight="true" outlineLevel="0" collapsed="false"/>
    <row r="28145" customFormat="false" ht="12.75" hidden="false" customHeight="true" outlineLevel="0" collapsed="false"/>
    <row r="28147" customFormat="false" ht="12.75" hidden="false" customHeight="true" outlineLevel="0" collapsed="false"/>
    <row r="28149" customFormat="false" ht="12.75" hidden="false" customHeight="true" outlineLevel="0" collapsed="false"/>
    <row r="28151" customFormat="false" ht="12.75" hidden="false" customHeight="true" outlineLevel="0" collapsed="false"/>
    <row r="28153" customFormat="false" ht="12.75" hidden="false" customHeight="true" outlineLevel="0" collapsed="false"/>
    <row r="28155" customFormat="false" ht="12.75" hidden="false" customHeight="true" outlineLevel="0" collapsed="false"/>
    <row r="28157" customFormat="false" ht="12.75" hidden="false" customHeight="true" outlineLevel="0" collapsed="false"/>
    <row r="28159" customFormat="false" ht="12.75" hidden="false" customHeight="true" outlineLevel="0" collapsed="false"/>
    <row r="28161" customFormat="false" ht="12.75" hidden="false" customHeight="true" outlineLevel="0" collapsed="false"/>
    <row r="28163" customFormat="false" ht="12.75" hidden="false" customHeight="true" outlineLevel="0" collapsed="false"/>
    <row r="28165" customFormat="false" ht="12.75" hidden="false" customHeight="true" outlineLevel="0" collapsed="false"/>
    <row r="28167" customFormat="false" ht="12.75" hidden="false" customHeight="true" outlineLevel="0" collapsed="false"/>
    <row r="28169" customFormat="false" ht="12.75" hidden="false" customHeight="true" outlineLevel="0" collapsed="false"/>
    <row r="28171" customFormat="false" ht="12.75" hidden="false" customHeight="true" outlineLevel="0" collapsed="false"/>
    <row r="28173" customFormat="false" ht="12.75" hidden="false" customHeight="true" outlineLevel="0" collapsed="false"/>
    <row r="28175" customFormat="false" ht="12.75" hidden="false" customHeight="true" outlineLevel="0" collapsed="false"/>
    <row r="28177" customFormat="false" ht="12.75" hidden="false" customHeight="true" outlineLevel="0" collapsed="false"/>
    <row r="28179" customFormat="false" ht="12.75" hidden="false" customHeight="true" outlineLevel="0" collapsed="false"/>
    <row r="28181" customFormat="false" ht="12.75" hidden="false" customHeight="true" outlineLevel="0" collapsed="false"/>
    <row r="28183" customFormat="false" ht="12.75" hidden="false" customHeight="true" outlineLevel="0" collapsed="false"/>
    <row r="28185" customFormat="false" ht="12.75" hidden="false" customHeight="true" outlineLevel="0" collapsed="false"/>
    <row r="28187" customFormat="false" ht="12.75" hidden="false" customHeight="true" outlineLevel="0" collapsed="false"/>
    <row r="28189" customFormat="false" ht="12.75" hidden="false" customHeight="true" outlineLevel="0" collapsed="false"/>
    <row r="28191" customFormat="false" ht="12.75" hidden="false" customHeight="true" outlineLevel="0" collapsed="false"/>
    <row r="28193" customFormat="false" ht="12.75" hidden="false" customHeight="true" outlineLevel="0" collapsed="false"/>
    <row r="28195" customFormat="false" ht="12.75" hidden="false" customHeight="true" outlineLevel="0" collapsed="false"/>
    <row r="28197" customFormat="false" ht="12.75" hidden="false" customHeight="true" outlineLevel="0" collapsed="false"/>
    <row r="28199" customFormat="false" ht="12.75" hidden="false" customHeight="true" outlineLevel="0" collapsed="false"/>
    <row r="28201" customFormat="false" ht="12.75" hidden="false" customHeight="true" outlineLevel="0" collapsed="false"/>
    <row r="28203" customFormat="false" ht="12.75" hidden="false" customHeight="true" outlineLevel="0" collapsed="false"/>
    <row r="28205" customFormat="false" ht="12.75" hidden="false" customHeight="true" outlineLevel="0" collapsed="false"/>
    <row r="28207" customFormat="false" ht="12.75" hidden="false" customHeight="true" outlineLevel="0" collapsed="false"/>
    <row r="28209" customFormat="false" ht="12.75" hidden="false" customHeight="true" outlineLevel="0" collapsed="false"/>
    <row r="28211" customFormat="false" ht="12.75" hidden="false" customHeight="true" outlineLevel="0" collapsed="false"/>
    <row r="28213" customFormat="false" ht="12.75" hidden="false" customHeight="true" outlineLevel="0" collapsed="false"/>
    <row r="28215" customFormat="false" ht="12.75" hidden="false" customHeight="true" outlineLevel="0" collapsed="false"/>
    <row r="28217" customFormat="false" ht="12.75" hidden="false" customHeight="true" outlineLevel="0" collapsed="false"/>
    <row r="28219" customFormat="false" ht="12.75" hidden="false" customHeight="true" outlineLevel="0" collapsed="false"/>
    <row r="28221" customFormat="false" ht="12.75" hidden="false" customHeight="true" outlineLevel="0" collapsed="false"/>
    <row r="28223" customFormat="false" ht="12.75" hidden="false" customHeight="true" outlineLevel="0" collapsed="false"/>
    <row r="28225" customFormat="false" ht="12.75" hidden="false" customHeight="true" outlineLevel="0" collapsed="false"/>
    <row r="28227" customFormat="false" ht="12.75" hidden="false" customHeight="true" outlineLevel="0" collapsed="false"/>
    <row r="28229" customFormat="false" ht="12.75" hidden="false" customHeight="true" outlineLevel="0" collapsed="false"/>
    <row r="28231" customFormat="false" ht="12.75" hidden="false" customHeight="true" outlineLevel="0" collapsed="false"/>
    <row r="28233" customFormat="false" ht="12.75" hidden="false" customHeight="true" outlineLevel="0" collapsed="false"/>
    <row r="28235" customFormat="false" ht="12.75" hidden="false" customHeight="true" outlineLevel="0" collapsed="false"/>
    <row r="28237" customFormat="false" ht="12.75" hidden="false" customHeight="true" outlineLevel="0" collapsed="false"/>
    <row r="28239" customFormat="false" ht="12.75" hidden="false" customHeight="true" outlineLevel="0" collapsed="false"/>
    <row r="28241" customFormat="false" ht="12.75" hidden="false" customHeight="true" outlineLevel="0" collapsed="false"/>
    <row r="28243" customFormat="false" ht="12.75" hidden="false" customHeight="true" outlineLevel="0" collapsed="false"/>
    <row r="28245" customFormat="false" ht="12.75" hidden="false" customHeight="true" outlineLevel="0" collapsed="false"/>
    <row r="28247" customFormat="false" ht="12.75" hidden="false" customHeight="true" outlineLevel="0" collapsed="false"/>
    <row r="28249" customFormat="false" ht="12.75" hidden="false" customHeight="true" outlineLevel="0" collapsed="false"/>
    <row r="28251" customFormat="false" ht="12.75" hidden="false" customHeight="true" outlineLevel="0" collapsed="false"/>
    <row r="28253" customFormat="false" ht="12.75" hidden="false" customHeight="true" outlineLevel="0" collapsed="false"/>
    <row r="28255" customFormat="false" ht="12.75" hidden="false" customHeight="true" outlineLevel="0" collapsed="false"/>
    <row r="28257" customFormat="false" ht="12.75" hidden="false" customHeight="true" outlineLevel="0" collapsed="false"/>
    <row r="28259" customFormat="false" ht="12.75" hidden="false" customHeight="true" outlineLevel="0" collapsed="false"/>
    <row r="28261" customFormat="false" ht="12.75" hidden="false" customHeight="true" outlineLevel="0" collapsed="false"/>
    <row r="28263" customFormat="false" ht="12.75" hidden="false" customHeight="true" outlineLevel="0" collapsed="false"/>
    <row r="28265" customFormat="false" ht="12.75" hidden="false" customHeight="true" outlineLevel="0" collapsed="false"/>
    <row r="28267" customFormat="false" ht="12.75" hidden="false" customHeight="true" outlineLevel="0" collapsed="false"/>
    <row r="28269" customFormat="false" ht="12.75" hidden="false" customHeight="true" outlineLevel="0" collapsed="false"/>
    <row r="28271" customFormat="false" ht="12.75" hidden="false" customHeight="true" outlineLevel="0" collapsed="false"/>
    <row r="28273" customFormat="false" ht="12.75" hidden="false" customHeight="true" outlineLevel="0" collapsed="false"/>
    <row r="28275" customFormat="false" ht="12.75" hidden="false" customHeight="true" outlineLevel="0" collapsed="false"/>
    <row r="28277" customFormat="false" ht="12.75" hidden="false" customHeight="true" outlineLevel="0" collapsed="false"/>
    <row r="28279" customFormat="false" ht="12.75" hidden="false" customHeight="true" outlineLevel="0" collapsed="false"/>
    <row r="28281" customFormat="false" ht="12.75" hidden="false" customHeight="true" outlineLevel="0" collapsed="false"/>
    <row r="28283" customFormat="false" ht="12.75" hidden="false" customHeight="true" outlineLevel="0" collapsed="false"/>
    <row r="28285" customFormat="false" ht="12.75" hidden="false" customHeight="true" outlineLevel="0" collapsed="false"/>
    <row r="28287" customFormat="false" ht="12.75" hidden="false" customHeight="true" outlineLevel="0" collapsed="false"/>
    <row r="28289" customFormat="false" ht="12.75" hidden="false" customHeight="true" outlineLevel="0" collapsed="false"/>
    <row r="28291" customFormat="false" ht="12.75" hidden="false" customHeight="true" outlineLevel="0" collapsed="false"/>
    <row r="28293" customFormat="false" ht="12.75" hidden="false" customHeight="true" outlineLevel="0" collapsed="false"/>
    <row r="28295" customFormat="false" ht="12.75" hidden="false" customHeight="true" outlineLevel="0" collapsed="false"/>
    <row r="28297" customFormat="false" ht="12.75" hidden="false" customHeight="true" outlineLevel="0" collapsed="false"/>
    <row r="28299" customFormat="false" ht="12.75" hidden="false" customHeight="true" outlineLevel="0" collapsed="false"/>
    <row r="28301" customFormat="false" ht="12.75" hidden="false" customHeight="true" outlineLevel="0" collapsed="false"/>
    <row r="28303" customFormat="false" ht="12.75" hidden="false" customHeight="true" outlineLevel="0" collapsed="false"/>
    <row r="28305" customFormat="false" ht="12.75" hidden="false" customHeight="true" outlineLevel="0" collapsed="false"/>
    <row r="28307" customFormat="false" ht="12.75" hidden="false" customHeight="true" outlineLevel="0" collapsed="false"/>
    <row r="28309" customFormat="false" ht="12.75" hidden="false" customHeight="true" outlineLevel="0" collapsed="false"/>
    <row r="28311" customFormat="false" ht="12.75" hidden="false" customHeight="true" outlineLevel="0" collapsed="false"/>
    <row r="28313" customFormat="false" ht="12.75" hidden="false" customHeight="true" outlineLevel="0" collapsed="false"/>
    <row r="28315" customFormat="false" ht="12.75" hidden="false" customHeight="true" outlineLevel="0" collapsed="false"/>
    <row r="28317" customFormat="false" ht="12.75" hidden="false" customHeight="true" outlineLevel="0" collapsed="false"/>
    <row r="28319" customFormat="false" ht="12.75" hidden="false" customHeight="true" outlineLevel="0" collapsed="false"/>
    <row r="28321" customFormat="false" ht="12.75" hidden="false" customHeight="true" outlineLevel="0" collapsed="false"/>
    <row r="28323" customFormat="false" ht="12.75" hidden="false" customHeight="true" outlineLevel="0" collapsed="false"/>
    <row r="28325" customFormat="false" ht="12.75" hidden="false" customHeight="true" outlineLevel="0" collapsed="false"/>
    <row r="28327" customFormat="false" ht="12.75" hidden="false" customHeight="true" outlineLevel="0" collapsed="false"/>
    <row r="28329" customFormat="false" ht="12.75" hidden="false" customHeight="true" outlineLevel="0" collapsed="false"/>
    <row r="28331" customFormat="false" ht="12.75" hidden="false" customHeight="true" outlineLevel="0" collapsed="false"/>
    <row r="28333" customFormat="false" ht="12.75" hidden="false" customHeight="true" outlineLevel="0" collapsed="false"/>
    <row r="28335" customFormat="false" ht="12.75" hidden="false" customHeight="true" outlineLevel="0" collapsed="false"/>
    <row r="28337" customFormat="false" ht="12.75" hidden="false" customHeight="true" outlineLevel="0" collapsed="false"/>
    <row r="28339" customFormat="false" ht="12.75" hidden="false" customHeight="true" outlineLevel="0" collapsed="false"/>
    <row r="28341" customFormat="false" ht="12.75" hidden="false" customHeight="true" outlineLevel="0" collapsed="false"/>
    <row r="28343" customFormat="false" ht="12.75" hidden="false" customHeight="true" outlineLevel="0" collapsed="false"/>
    <row r="28345" customFormat="false" ht="12.75" hidden="false" customHeight="true" outlineLevel="0" collapsed="false"/>
    <row r="28347" customFormat="false" ht="12.75" hidden="false" customHeight="true" outlineLevel="0" collapsed="false"/>
    <row r="28349" customFormat="false" ht="12.75" hidden="false" customHeight="true" outlineLevel="0" collapsed="false"/>
    <row r="28351" customFormat="false" ht="12.75" hidden="false" customHeight="true" outlineLevel="0" collapsed="false"/>
    <row r="28353" customFormat="false" ht="12.75" hidden="false" customHeight="true" outlineLevel="0" collapsed="false"/>
    <row r="28355" customFormat="false" ht="12.75" hidden="false" customHeight="true" outlineLevel="0" collapsed="false"/>
    <row r="28357" customFormat="false" ht="12.75" hidden="false" customHeight="true" outlineLevel="0" collapsed="false"/>
    <row r="28359" customFormat="false" ht="12.75" hidden="false" customHeight="true" outlineLevel="0" collapsed="false"/>
    <row r="28361" customFormat="false" ht="12.75" hidden="false" customHeight="true" outlineLevel="0" collapsed="false"/>
    <row r="28363" customFormat="false" ht="12.75" hidden="false" customHeight="true" outlineLevel="0" collapsed="false"/>
    <row r="28365" customFormat="false" ht="12.75" hidden="false" customHeight="true" outlineLevel="0" collapsed="false"/>
    <row r="28367" customFormat="false" ht="12.75" hidden="false" customHeight="true" outlineLevel="0" collapsed="false"/>
    <row r="28369" customFormat="false" ht="12.75" hidden="false" customHeight="true" outlineLevel="0" collapsed="false"/>
    <row r="28371" customFormat="false" ht="12.75" hidden="false" customHeight="true" outlineLevel="0" collapsed="false"/>
    <row r="28373" customFormat="false" ht="12.75" hidden="false" customHeight="true" outlineLevel="0" collapsed="false"/>
    <row r="28375" customFormat="false" ht="12.75" hidden="false" customHeight="true" outlineLevel="0" collapsed="false"/>
    <row r="28377" customFormat="false" ht="12.75" hidden="false" customHeight="true" outlineLevel="0" collapsed="false"/>
    <row r="28379" customFormat="false" ht="12.75" hidden="false" customHeight="true" outlineLevel="0" collapsed="false"/>
    <row r="28381" customFormat="false" ht="12.75" hidden="false" customHeight="true" outlineLevel="0" collapsed="false"/>
    <row r="28383" customFormat="false" ht="12.75" hidden="false" customHeight="true" outlineLevel="0" collapsed="false"/>
    <row r="28385" customFormat="false" ht="12.75" hidden="false" customHeight="true" outlineLevel="0" collapsed="false"/>
    <row r="28387" customFormat="false" ht="12.75" hidden="false" customHeight="true" outlineLevel="0" collapsed="false"/>
    <row r="28389" customFormat="false" ht="12.75" hidden="false" customHeight="true" outlineLevel="0" collapsed="false"/>
    <row r="28391" customFormat="false" ht="12.75" hidden="false" customHeight="true" outlineLevel="0" collapsed="false"/>
    <row r="28393" customFormat="false" ht="12.75" hidden="false" customHeight="true" outlineLevel="0" collapsed="false"/>
    <row r="28395" customFormat="false" ht="12.75" hidden="false" customHeight="true" outlineLevel="0" collapsed="false"/>
    <row r="28397" customFormat="false" ht="12.75" hidden="false" customHeight="true" outlineLevel="0" collapsed="false"/>
    <row r="28399" customFormat="false" ht="12.75" hidden="false" customHeight="true" outlineLevel="0" collapsed="false"/>
    <row r="28401" customFormat="false" ht="12.75" hidden="false" customHeight="true" outlineLevel="0" collapsed="false"/>
    <row r="28403" customFormat="false" ht="12.75" hidden="false" customHeight="true" outlineLevel="0" collapsed="false"/>
    <row r="28405" customFormat="false" ht="12.75" hidden="false" customHeight="true" outlineLevel="0" collapsed="false"/>
    <row r="28407" customFormat="false" ht="12.75" hidden="false" customHeight="true" outlineLevel="0" collapsed="false"/>
    <row r="28409" customFormat="false" ht="12.75" hidden="false" customHeight="true" outlineLevel="0" collapsed="false"/>
    <row r="28411" customFormat="false" ht="12.75" hidden="false" customHeight="true" outlineLevel="0" collapsed="false"/>
    <row r="28413" customFormat="false" ht="12.75" hidden="false" customHeight="true" outlineLevel="0" collapsed="false"/>
    <row r="28415" customFormat="false" ht="12.75" hidden="false" customHeight="true" outlineLevel="0" collapsed="false"/>
    <row r="28417" customFormat="false" ht="12.75" hidden="false" customHeight="true" outlineLevel="0" collapsed="false"/>
    <row r="28419" customFormat="false" ht="12.75" hidden="false" customHeight="true" outlineLevel="0" collapsed="false"/>
    <row r="28421" customFormat="false" ht="12.75" hidden="false" customHeight="true" outlineLevel="0" collapsed="false"/>
    <row r="28423" customFormat="false" ht="12.75" hidden="false" customHeight="true" outlineLevel="0" collapsed="false"/>
    <row r="28425" customFormat="false" ht="12.75" hidden="false" customHeight="true" outlineLevel="0" collapsed="false"/>
    <row r="28427" customFormat="false" ht="12.75" hidden="false" customHeight="true" outlineLevel="0" collapsed="false"/>
    <row r="28429" customFormat="false" ht="12.75" hidden="false" customHeight="true" outlineLevel="0" collapsed="false"/>
    <row r="28431" customFormat="false" ht="12.75" hidden="false" customHeight="true" outlineLevel="0" collapsed="false"/>
    <row r="28433" customFormat="false" ht="12.75" hidden="false" customHeight="true" outlineLevel="0" collapsed="false"/>
    <row r="28435" customFormat="false" ht="12.75" hidden="false" customHeight="true" outlineLevel="0" collapsed="false"/>
    <row r="28437" customFormat="false" ht="12.75" hidden="false" customHeight="true" outlineLevel="0" collapsed="false"/>
    <row r="28439" customFormat="false" ht="12.75" hidden="false" customHeight="true" outlineLevel="0" collapsed="false"/>
    <row r="28441" customFormat="false" ht="12.75" hidden="false" customHeight="true" outlineLevel="0" collapsed="false"/>
    <row r="28443" customFormat="false" ht="12.75" hidden="false" customHeight="true" outlineLevel="0" collapsed="false"/>
    <row r="28445" customFormat="false" ht="12.75" hidden="false" customHeight="true" outlineLevel="0" collapsed="false"/>
    <row r="28447" customFormat="false" ht="12.75" hidden="false" customHeight="true" outlineLevel="0" collapsed="false"/>
    <row r="28449" customFormat="false" ht="12.75" hidden="false" customHeight="true" outlineLevel="0" collapsed="false"/>
    <row r="28451" customFormat="false" ht="12.75" hidden="false" customHeight="true" outlineLevel="0" collapsed="false"/>
    <row r="28453" customFormat="false" ht="12.75" hidden="false" customHeight="true" outlineLevel="0" collapsed="false"/>
    <row r="28455" customFormat="false" ht="12.75" hidden="false" customHeight="true" outlineLevel="0" collapsed="false"/>
    <row r="28457" customFormat="false" ht="12.75" hidden="false" customHeight="true" outlineLevel="0" collapsed="false"/>
    <row r="28459" customFormat="false" ht="12.75" hidden="false" customHeight="true" outlineLevel="0" collapsed="false"/>
    <row r="28461" customFormat="false" ht="12.75" hidden="false" customHeight="true" outlineLevel="0" collapsed="false"/>
    <row r="28463" customFormat="false" ht="12.75" hidden="false" customHeight="true" outlineLevel="0" collapsed="false"/>
    <row r="28465" customFormat="false" ht="12.75" hidden="false" customHeight="true" outlineLevel="0" collapsed="false"/>
    <row r="28467" customFormat="false" ht="12.75" hidden="false" customHeight="true" outlineLevel="0" collapsed="false"/>
    <row r="28469" customFormat="false" ht="12.75" hidden="false" customHeight="true" outlineLevel="0" collapsed="false"/>
    <row r="28471" customFormat="false" ht="12.75" hidden="false" customHeight="true" outlineLevel="0" collapsed="false"/>
    <row r="28473" customFormat="false" ht="12.75" hidden="false" customHeight="true" outlineLevel="0" collapsed="false"/>
    <row r="28475" customFormat="false" ht="12.75" hidden="false" customHeight="true" outlineLevel="0" collapsed="false"/>
    <row r="28477" customFormat="false" ht="12.75" hidden="false" customHeight="true" outlineLevel="0" collapsed="false"/>
    <row r="28479" customFormat="false" ht="12.75" hidden="false" customHeight="true" outlineLevel="0" collapsed="false"/>
    <row r="28481" customFormat="false" ht="12.75" hidden="false" customHeight="true" outlineLevel="0" collapsed="false"/>
    <row r="28483" customFormat="false" ht="12.75" hidden="false" customHeight="true" outlineLevel="0" collapsed="false"/>
    <row r="28485" customFormat="false" ht="12.75" hidden="false" customHeight="true" outlineLevel="0" collapsed="false"/>
    <row r="28487" customFormat="false" ht="12.75" hidden="false" customHeight="true" outlineLevel="0" collapsed="false"/>
    <row r="28489" customFormat="false" ht="12.75" hidden="false" customHeight="true" outlineLevel="0" collapsed="false"/>
    <row r="28491" customFormat="false" ht="12.75" hidden="false" customHeight="true" outlineLevel="0" collapsed="false"/>
    <row r="28493" customFormat="false" ht="12.75" hidden="false" customHeight="true" outlineLevel="0" collapsed="false"/>
    <row r="28495" customFormat="false" ht="12.75" hidden="false" customHeight="true" outlineLevel="0" collapsed="false"/>
    <row r="28497" customFormat="false" ht="12.75" hidden="false" customHeight="true" outlineLevel="0" collapsed="false"/>
    <row r="28499" customFormat="false" ht="12.75" hidden="false" customHeight="true" outlineLevel="0" collapsed="false"/>
    <row r="28501" customFormat="false" ht="12.75" hidden="false" customHeight="true" outlineLevel="0" collapsed="false"/>
    <row r="28503" customFormat="false" ht="12.75" hidden="false" customHeight="true" outlineLevel="0" collapsed="false"/>
    <row r="28505" customFormat="false" ht="12.75" hidden="false" customHeight="true" outlineLevel="0" collapsed="false"/>
    <row r="28507" customFormat="false" ht="12.75" hidden="false" customHeight="true" outlineLevel="0" collapsed="false"/>
    <row r="28509" customFormat="false" ht="12.75" hidden="false" customHeight="true" outlineLevel="0" collapsed="false"/>
    <row r="28511" customFormat="false" ht="12.75" hidden="false" customHeight="true" outlineLevel="0" collapsed="false"/>
    <row r="28513" customFormat="false" ht="12.75" hidden="false" customHeight="true" outlineLevel="0" collapsed="false"/>
    <row r="28515" customFormat="false" ht="12.75" hidden="false" customHeight="true" outlineLevel="0" collapsed="false"/>
    <row r="28517" customFormat="false" ht="12.75" hidden="false" customHeight="true" outlineLevel="0" collapsed="false"/>
    <row r="28519" customFormat="false" ht="12.75" hidden="false" customHeight="true" outlineLevel="0" collapsed="false"/>
    <row r="28521" customFormat="false" ht="12.75" hidden="false" customHeight="true" outlineLevel="0" collapsed="false"/>
    <row r="28523" customFormat="false" ht="12.75" hidden="false" customHeight="true" outlineLevel="0" collapsed="false"/>
    <row r="28525" customFormat="false" ht="12.75" hidden="false" customHeight="true" outlineLevel="0" collapsed="false"/>
    <row r="28527" customFormat="false" ht="12.75" hidden="false" customHeight="true" outlineLevel="0" collapsed="false"/>
    <row r="28529" customFormat="false" ht="12.75" hidden="false" customHeight="true" outlineLevel="0" collapsed="false"/>
    <row r="28531" customFormat="false" ht="12.75" hidden="false" customHeight="true" outlineLevel="0" collapsed="false"/>
    <row r="28533" customFormat="false" ht="12.75" hidden="false" customHeight="true" outlineLevel="0" collapsed="false"/>
    <row r="28535" customFormat="false" ht="12.75" hidden="false" customHeight="true" outlineLevel="0" collapsed="false"/>
    <row r="28537" customFormat="false" ht="12.75" hidden="false" customHeight="true" outlineLevel="0" collapsed="false"/>
    <row r="28539" customFormat="false" ht="12.75" hidden="false" customHeight="true" outlineLevel="0" collapsed="false"/>
    <row r="28541" customFormat="false" ht="12.75" hidden="false" customHeight="true" outlineLevel="0" collapsed="false"/>
    <row r="28543" customFormat="false" ht="12.75" hidden="false" customHeight="true" outlineLevel="0" collapsed="false"/>
    <row r="28545" customFormat="false" ht="12.75" hidden="false" customHeight="true" outlineLevel="0" collapsed="false"/>
    <row r="28547" customFormat="false" ht="12.75" hidden="false" customHeight="true" outlineLevel="0" collapsed="false"/>
    <row r="28549" customFormat="false" ht="12.75" hidden="false" customHeight="true" outlineLevel="0" collapsed="false"/>
    <row r="28551" customFormat="false" ht="12.75" hidden="false" customHeight="true" outlineLevel="0" collapsed="false"/>
    <row r="28553" customFormat="false" ht="12.75" hidden="false" customHeight="true" outlineLevel="0" collapsed="false"/>
    <row r="28555" customFormat="false" ht="12.75" hidden="false" customHeight="true" outlineLevel="0" collapsed="false"/>
    <row r="28557" customFormat="false" ht="12.75" hidden="false" customHeight="true" outlineLevel="0" collapsed="false"/>
    <row r="28559" customFormat="false" ht="12.75" hidden="false" customHeight="true" outlineLevel="0" collapsed="false"/>
    <row r="28561" customFormat="false" ht="12.75" hidden="false" customHeight="true" outlineLevel="0" collapsed="false"/>
    <row r="28563" customFormat="false" ht="12.75" hidden="false" customHeight="true" outlineLevel="0" collapsed="false"/>
    <row r="28565" customFormat="false" ht="12.75" hidden="false" customHeight="true" outlineLevel="0" collapsed="false"/>
    <row r="28567" customFormat="false" ht="12.75" hidden="false" customHeight="true" outlineLevel="0" collapsed="false"/>
    <row r="28569" customFormat="false" ht="12.75" hidden="false" customHeight="true" outlineLevel="0" collapsed="false"/>
    <row r="28571" customFormat="false" ht="12.75" hidden="false" customHeight="true" outlineLevel="0" collapsed="false"/>
    <row r="28573" customFormat="false" ht="12.75" hidden="false" customHeight="true" outlineLevel="0" collapsed="false"/>
    <row r="28575" customFormat="false" ht="12.75" hidden="false" customHeight="true" outlineLevel="0" collapsed="false"/>
    <row r="28577" customFormat="false" ht="12.75" hidden="false" customHeight="true" outlineLevel="0" collapsed="false"/>
    <row r="28579" customFormat="false" ht="12.75" hidden="false" customHeight="true" outlineLevel="0" collapsed="false"/>
    <row r="28581" customFormat="false" ht="12.75" hidden="false" customHeight="true" outlineLevel="0" collapsed="false"/>
    <row r="28583" customFormat="false" ht="12.75" hidden="false" customHeight="true" outlineLevel="0" collapsed="false"/>
    <row r="28585" customFormat="false" ht="12.75" hidden="false" customHeight="true" outlineLevel="0" collapsed="false"/>
    <row r="28587" customFormat="false" ht="12.75" hidden="false" customHeight="true" outlineLevel="0" collapsed="false"/>
    <row r="28589" customFormat="false" ht="12.75" hidden="false" customHeight="true" outlineLevel="0" collapsed="false"/>
    <row r="28591" customFormat="false" ht="12.75" hidden="false" customHeight="true" outlineLevel="0" collapsed="false"/>
    <row r="28593" customFormat="false" ht="12.75" hidden="false" customHeight="true" outlineLevel="0" collapsed="false"/>
    <row r="28595" customFormat="false" ht="12.75" hidden="false" customHeight="true" outlineLevel="0" collapsed="false"/>
    <row r="28597" customFormat="false" ht="12.75" hidden="false" customHeight="true" outlineLevel="0" collapsed="false"/>
    <row r="28599" customFormat="false" ht="12.75" hidden="false" customHeight="true" outlineLevel="0" collapsed="false"/>
    <row r="28601" customFormat="false" ht="12.75" hidden="false" customHeight="true" outlineLevel="0" collapsed="false"/>
    <row r="28603" customFormat="false" ht="12.75" hidden="false" customHeight="true" outlineLevel="0" collapsed="false"/>
    <row r="28605" customFormat="false" ht="12.75" hidden="false" customHeight="true" outlineLevel="0" collapsed="false"/>
    <row r="28607" customFormat="false" ht="12.75" hidden="false" customHeight="true" outlineLevel="0" collapsed="false"/>
    <row r="28609" customFormat="false" ht="12.75" hidden="false" customHeight="true" outlineLevel="0" collapsed="false"/>
    <row r="28611" customFormat="false" ht="12.75" hidden="false" customHeight="true" outlineLevel="0" collapsed="false"/>
    <row r="28613" customFormat="false" ht="12.75" hidden="false" customHeight="true" outlineLevel="0" collapsed="false"/>
    <row r="28615" customFormat="false" ht="12.75" hidden="false" customHeight="true" outlineLevel="0" collapsed="false"/>
    <row r="28617" customFormat="false" ht="12.75" hidden="false" customHeight="true" outlineLevel="0" collapsed="false"/>
    <row r="28619" customFormat="false" ht="12.75" hidden="false" customHeight="true" outlineLevel="0" collapsed="false"/>
    <row r="28621" customFormat="false" ht="12.75" hidden="false" customHeight="true" outlineLevel="0" collapsed="false"/>
    <row r="28623" customFormat="false" ht="12.75" hidden="false" customHeight="true" outlineLevel="0" collapsed="false"/>
    <row r="28625" customFormat="false" ht="12.75" hidden="false" customHeight="true" outlineLevel="0" collapsed="false"/>
    <row r="28627" customFormat="false" ht="12.75" hidden="false" customHeight="true" outlineLevel="0" collapsed="false"/>
    <row r="28629" customFormat="false" ht="12.75" hidden="false" customHeight="true" outlineLevel="0" collapsed="false"/>
    <row r="28631" customFormat="false" ht="12.75" hidden="false" customHeight="true" outlineLevel="0" collapsed="false"/>
    <row r="28633" customFormat="false" ht="12.75" hidden="false" customHeight="true" outlineLevel="0" collapsed="false"/>
    <row r="28635" customFormat="false" ht="12.75" hidden="false" customHeight="true" outlineLevel="0" collapsed="false"/>
    <row r="28637" customFormat="false" ht="12.75" hidden="false" customHeight="true" outlineLevel="0" collapsed="false"/>
    <row r="28639" customFormat="false" ht="12.75" hidden="false" customHeight="true" outlineLevel="0" collapsed="false"/>
    <row r="28641" customFormat="false" ht="12.75" hidden="false" customHeight="true" outlineLevel="0" collapsed="false"/>
    <row r="28643" customFormat="false" ht="12.75" hidden="false" customHeight="true" outlineLevel="0" collapsed="false"/>
    <row r="28645" customFormat="false" ht="12.75" hidden="false" customHeight="true" outlineLevel="0" collapsed="false"/>
    <row r="28647" customFormat="false" ht="12.75" hidden="false" customHeight="true" outlineLevel="0" collapsed="false"/>
    <row r="28649" customFormat="false" ht="12.75" hidden="false" customHeight="true" outlineLevel="0" collapsed="false"/>
    <row r="28651" customFormat="false" ht="12.75" hidden="false" customHeight="true" outlineLevel="0" collapsed="false"/>
    <row r="28653" customFormat="false" ht="12.75" hidden="false" customHeight="true" outlineLevel="0" collapsed="false"/>
    <row r="28655" customFormat="false" ht="12.75" hidden="false" customHeight="true" outlineLevel="0" collapsed="false"/>
    <row r="28657" customFormat="false" ht="12.75" hidden="false" customHeight="true" outlineLevel="0" collapsed="false"/>
    <row r="28659" customFormat="false" ht="12.75" hidden="false" customHeight="true" outlineLevel="0" collapsed="false"/>
    <row r="28661" customFormat="false" ht="12.75" hidden="false" customHeight="true" outlineLevel="0" collapsed="false"/>
    <row r="28663" customFormat="false" ht="12.75" hidden="false" customHeight="true" outlineLevel="0" collapsed="false"/>
    <row r="28665" customFormat="false" ht="12.75" hidden="false" customHeight="true" outlineLevel="0" collapsed="false"/>
    <row r="28667" customFormat="false" ht="12.75" hidden="false" customHeight="true" outlineLevel="0" collapsed="false"/>
    <row r="28669" customFormat="false" ht="12.75" hidden="false" customHeight="true" outlineLevel="0" collapsed="false"/>
    <row r="28671" customFormat="false" ht="12.75" hidden="false" customHeight="true" outlineLevel="0" collapsed="false"/>
    <row r="28673" customFormat="false" ht="12.75" hidden="false" customHeight="true" outlineLevel="0" collapsed="false"/>
    <row r="28675" customFormat="false" ht="12.75" hidden="false" customHeight="true" outlineLevel="0" collapsed="false"/>
    <row r="28677" customFormat="false" ht="12.75" hidden="false" customHeight="true" outlineLevel="0" collapsed="false"/>
    <row r="28679" customFormat="false" ht="12.75" hidden="false" customHeight="true" outlineLevel="0" collapsed="false"/>
    <row r="28681" customFormat="false" ht="12.75" hidden="false" customHeight="true" outlineLevel="0" collapsed="false"/>
    <row r="28683" customFormat="false" ht="12.75" hidden="false" customHeight="true" outlineLevel="0" collapsed="false"/>
    <row r="28685" customFormat="false" ht="12.75" hidden="false" customHeight="true" outlineLevel="0" collapsed="false"/>
    <row r="28687" customFormat="false" ht="12.75" hidden="false" customHeight="true" outlineLevel="0" collapsed="false"/>
    <row r="28689" customFormat="false" ht="12.75" hidden="false" customHeight="true" outlineLevel="0" collapsed="false"/>
    <row r="28691" customFormat="false" ht="12.75" hidden="false" customHeight="true" outlineLevel="0" collapsed="false"/>
    <row r="28693" customFormat="false" ht="12.75" hidden="false" customHeight="true" outlineLevel="0" collapsed="false"/>
    <row r="28695" customFormat="false" ht="12.75" hidden="false" customHeight="true" outlineLevel="0" collapsed="false"/>
    <row r="28697" customFormat="false" ht="12.75" hidden="false" customHeight="true" outlineLevel="0" collapsed="false"/>
    <row r="28699" customFormat="false" ht="12.75" hidden="false" customHeight="true" outlineLevel="0" collapsed="false"/>
    <row r="28701" customFormat="false" ht="12.75" hidden="false" customHeight="true" outlineLevel="0" collapsed="false"/>
    <row r="28703" customFormat="false" ht="12.75" hidden="false" customHeight="true" outlineLevel="0" collapsed="false"/>
    <row r="28705" customFormat="false" ht="12.75" hidden="false" customHeight="true" outlineLevel="0" collapsed="false"/>
    <row r="28707" customFormat="false" ht="12.75" hidden="false" customHeight="true" outlineLevel="0" collapsed="false"/>
    <row r="28709" customFormat="false" ht="12.75" hidden="false" customHeight="true" outlineLevel="0" collapsed="false"/>
    <row r="28711" customFormat="false" ht="12.75" hidden="false" customHeight="true" outlineLevel="0" collapsed="false"/>
    <row r="28713" customFormat="false" ht="12.75" hidden="false" customHeight="true" outlineLevel="0" collapsed="false"/>
    <row r="28715" customFormat="false" ht="12.75" hidden="false" customHeight="true" outlineLevel="0" collapsed="false"/>
    <row r="28717" customFormat="false" ht="12.75" hidden="false" customHeight="true" outlineLevel="0" collapsed="false"/>
    <row r="28719" customFormat="false" ht="12.75" hidden="false" customHeight="true" outlineLevel="0" collapsed="false"/>
    <row r="28721" customFormat="false" ht="12.75" hidden="false" customHeight="true" outlineLevel="0" collapsed="false"/>
    <row r="28723" customFormat="false" ht="12.75" hidden="false" customHeight="true" outlineLevel="0" collapsed="false"/>
    <row r="28725" customFormat="false" ht="12.75" hidden="false" customHeight="true" outlineLevel="0" collapsed="false"/>
    <row r="28727" customFormat="false" ht="12.75" hidden="false" customHeight="true" outlineLevel="0" collapsed="false"/>
    <row r="28729" customFormat="false" ht="12.75" hidden="false" customHeight="true" outlineLevel="0" collapsed="false"/>
    <row r="28731" customFormat="false" ht="12.75" hidden="false" customHeight="true" outlineLevel="0" collapsed="false"/>
    <row r="28733" customFormat="false" ht="12.75" hidden="false" customHeight="true" outlineLevel="0" collapsed="false"/>
    <row r="28735" customFormat="false" ht="12.75" hidden="false" customHeight="true" outlineLevel="0" collapsed="false"/>
    <row r="28737" customFormat="false" ht="12.75" hidden="false" customHeight="true" outlineLevel="0" collapsed="false"/>
    <row r="28739" customFormat="false" ht="12.75" hidden="false" customHeight="true" outlineLevel="0" collapsed="false"/>
    <row r="28741" customFormat="false" ht="12.75" hidden="false" customHeight="true" outlineLevel="0" collapsed="false"/>
    <row r="28743" customFormat="false" ht="12.75" hidden="false" customHeight="true" outlineLevel="0" collapsed="false"/>
    <row r="28745" customFormat="false" ht="12.75" hidden="false" customHeight="true" outlineLevel="0" collapsed="false"/>
    <row r="28747" customFormat="false" ht="12.75" hidden="false" customHeight="true" outlineLevel="0" collapsed="false"/>
    <row r="28749" customFormat="false" ht="12.75" hidden="false" customHeight="true" outlineLevel="0" collapsed="false"/>
    <row r="28751" customFormat="false" ht="12.75" hidden="false" customHeight="true" outlineLevel="0" collapsed="false"/>
    <row r="28753" customFormat="false" ht="12.75" hidden="false" customHeight="true" outlineLevel="0" collapsed="false"/>
    <row r="28755" customFormat="false" ht="12.75" hidden="false" customHeight="true" outlineLevel="0" collapsed="false"/>
    <row r="28757" customFormat="false" ht="12.75" hidden="false" customHeight="true" outlineLevel="0" collapsed="false"/>
    <row r="28759" customFormat="false" ht="12.75" hidden="false" customHeight="true" outlineLevel="0" collapsed="false"/>
    <row r="28761" customFormat="false" ht="12.75" hidden="false" customHeight="true" outlineLevel="0" collapsed="false"/>
    <row r="28763" customFormat="false" ht="12.75" hidden="false" customHeight="true" outlineLevel="0" collapsed="false"/>
    <row r="28765" customFormat="false" ht="12.75" hidden="false" customHeight="true" outlineLevel="0" collapsed="false"/>
    <row r="28767" customFormat="false" ht="12.75" hidden="false" customHeight="true" outlineLevel="0" collapsed="false"/>
    <row r="28769" customFormat="false" ht="12.75" hidden="false" customHeight="true" outlineLevel="0" collapsed="false"/>
    <row r="28771" customFormat="false" ht="12.75" hidden="false" customHeight="true" outlineLevel="0" collapsed="false"/>
    <row r="28773" customFormat="false" ht="12.75" hidden="false" customHeight="true" outlineLevel="0" collapsed="false"/>
    <row r="28775" customFormat="false" ht="12.75" hidden="false" customHeight="true" outlineLevel="0" collapsed="false"/>
    <row r="28777" customFormat="false" ht="12.75" hidden="false" customHeight="true" outlineLevel="0" collapsed="false"/>
    <row r="28779" customFormat="false" ht="12.75" hidden="false" customHeight="true" outlineLevel="0" collapsed="false"/>
    <row r="28781" customFormat="false" ht="12.75" hidden="false" customHeight="true" outlineLevel="0" collapsed="false"/>
    <row r="28783" customFormat="false" ht="12.75" hidden="false" customHeight="true" outlineLevel="0" collapsed="false"/>
    <row r="28785" customFormat="false" ht="12.75" hidden="false" customHeight="true" outlineLevel="0" collapsed="false"/>
    <row r="28787" customFormat="false" ht="12.75" hidden="false" customHeight="true" outlineLevel="0" collapsed="false"/>
    <row r="28789" customFormat="false" ht="12.75" hidden="false" customHeight="true" outlineLevel="0" collapsed="false"/>
    <row r="28791" customFormat="false" ht="12.75" hidden="false" customHeight="true" outlineLevel="0" collapsed="false"/>
    <row r="28793" customFormat="false" ht="12.75" hidden="false" customHeight="true" outlineLevel="0" collapsed="false"/>
    <row r="28795" customFormat="false" ht="12.75" hidden="false" customHeight="true" outlineLevel="0" collapsed="false"/>
    <row r="28797" customFormat="false" ht="12.75" hidden="false" customHeight="true" outlineLevel="0" collapsed="false"/>
    <row r="28799" customFormat="false" ht="12.75" hidden="false" customHeight="true" outlineLevel="0" collapsed="false"/>
    <row r="28801" customFormat="false" ht="12.75" hidden="false" customHeight="true" outlineLevel="0" collapsed="false"/>
    <row r="28803" customFormat="false" ht="12.75" hidden="false" customHeight="true" outlineLevel="0" collapsed="false"/>
    <row r="28805" customFormat="false" ht="12.75" hidden="false" customHeight="true" outlineLevel="0" collapsed="false"/>
    <row r="28807" customFormat="false" ht="12.75" hidden="false" customHeight="true" outlineLevel="0" collapsed="false"/>
    <row r="28809" customFormat="false" ht="12.75" hidden="false" customHeight="true" outlineLevel="0" collapsed="false"/>
    <row r="28811" customFormat="false" ht="12.75" hidden="false" customHeight="true" outlineLevel="0" collapsed="false"/>
    <row r="28813" customFormat="false" ht="12.75" hidden="false" customHeight="true" outlineLevel="0" collapsed="false"/>
    <row r="28815" customFormat="false" ht="12.75" hidden="false" customHeight="true" outlineLevel="0" collapsed="false"/>
    <row r="28817" customFormat="false" ht="12.75" hidden="false" customHeight="true" outlineLevel="0" collapsed="false"/>
    <row r="28819" customFormat="false" ht="12.75" hidden="false" customHeight="true" outlineLevel="0" collapsed="false"/>
    <row r="28821" customFormat="false" ht="12.75" hidden="false" customHeight="true" outlineLevel="0" collapsed="false"/>
    <row r="28823" customFormat="false" ht="12.75" hidden="false" customHeight="true" outlineLevel="0" collapsed="false"/>
    <row r="28825" customFormat="false" ht="12.75" hidden="false" customHeight="true" outlineLevel="0" collapsed="false"/>
    <row r="28827" customFormat="false" ht="12.75" hidden="false" customHeight="true" outlineLevel="0" collapsed="false"/>
    <row r="28829" customFormat="false" ht="12.75" hidden="false" customHeight="true" outlineLevel="0" collapsed="false"/>
    <row r="28831" customFormat="false" ht="12.75" hidden="false" customHeight="true" outlineLevel="0" collapsed="false"/>
    <row r="28833" customFormat="false" ht="12.75" hidden="false" customHeight="true" outlineLevel="0" collapsed="false"/>
    <row r="28835" customFormat="false" ht="12.75" hidden="false" customHeight="true" outlineLevel="0" collapsed="false"/>
    <row r="28837" customFormat="false" ht="12.75" hidden="false" customHeight="true" outlineLevel="0" collapsed="false"/>
    <row r="28839" customFormat="false" ht="12.75" hidden="false" customHeight="true" outlineLevel="0" collapsed="false"/>
    <row r="28841" customFormat="false" ht="12.75" hidden="false" customHeight="true" outlineLevel="0" collapsed="false"/>
    <row r="28843" customFormat="false" ht="12.75" hidden="false" customHeight="true" outlineLevel="0" collapsed="false"/>
    <row r="28845" customFormat="false" ht="12.75" hidden="false" customHeight="true" outlineLevel="0" collapsed="false"/>
    <row r="28847" customFormat="false" ht="12.75" hidden="false" customHeight="true" outlineLevel="0" collapsed="false"/>
    <row r="28849" customFormat="false" ht="12.75" hidden="false" customHeight="true" outlineLevel="0" collapsed="false"/>
    <row r="28851" customFormat="false" ht="12.75" hidden="false" customHeight="true" outlineLevel="0" collapsed="false"/>
    <row r="28853" customFormat="false" ht="12.75" hidden="false" customHeight="true" outlineLevel="0" collapsed="false"/>
    <row r="28855" customFormat="false" ht="12.75" hidden="false" customHeight="true" outlineLevel="0" collapsed="false"/>
    <row r="28857" customFormat="false" ht="12.75" hidden="false" customHeight="true" outlineLevel="0" collapsed="false"/>
    <row r="28859" customFormat="false" ht="12.75" hidden="false" customHeight="true" outlineLevel="0" collapsed="false"/>
    <row r="28861" customFormat="false" ht="12.75" hidden="false" customHeight="true" outlineLevel="0" collapsed="false"/>
    <row r="28863" customFormat="false" ht="12.75" hidden="false" customHeight="true" outlineLevel="0" collapsed="false"/>
    <row r="28865" customFormat="false" ht="12.75" hidden="false" customHeight="true" outlineLevel="0" collapsed="false"/>
    <row r="28867" customFormat="false" ht="12.75" hidden="false" customHeight="true" outlineLevel="0" collapsed="false"/>
    <row r="28869" customFormat="false" ht="12.75" hidden="false" customHeight="true" outlineLevel="0" collapsed="false"/>
    <row r="28871" customFormat="false" ht="12.75" hidden="false" customHeight="true" outlineLevel="0" collapsed="false"/>
    <row r="28873" customFormat="false" ht="12.75" hidden="false" customHeight="true" outlineLevel="0" collapsed="false"/>
    <row r="28875" customFormat="false" ht="12.75" hidden="false" customHeight="true" outlineLevel="0" collapsed="false"/>
    <row r="28877" customFormat="false" ht="12.75" hidden="false" customHeight="true" outlineLevel="0" collapsed="false"/>
    <row r="28879" customFormat="false" ht="12.75" hidden="false" customHeight="true" outlineLevel="0" collapsed="false"/>
    <row r="28881" customFormat="false" ht="12.75" hidden="false" customHeight="true" outlineLevel="0" collapsed="false"/>
    <row r="28883" customFormat="false" ht="12.75" hidden="false" customHeight="true" outlineLevel="0" collapsed="false"/>
    <row r="28885" customFormat="false" ht="12.75" hidden="false" customHeight="true" outlineLevel="0" collapsed="false"/>
    <row r="28887" customFormat="false" ht="12.75" hidden="false" customHeight="true" outlineLevel="0" collapsed="false"/>
    <row r="28889" customFormat="false" ht="12.75" hidden="false" customHeight="true" outlineLevel="0" collapsed="false"/>
    <row r="28891" customFormat="false" ht="12.75" hidden="false" customHeight="true" outlineLevel="0" collapsed="false"/>
    <row r="28893" customFormat="false" ht="12.75" hidden="false" customHeight="true" outlineLevel="0" collapsed="false"/>
    <row r="28895" customFormat="false" ht="12.75" hidden="false" customHeight="true" outlineLevel="0" collapsed="false"/>
    <row r="28897" customFormat="false" ht="12.75" hidden="false" customHeight="true" outlineLevel="0" collapsed="false"/>
    <row r="28899" customFormat="false" ht="12.75" hidden="false" customHeight="true" outlineLevel="0" collapsed="false"/>
    <row r="28901" customFormat="false" ht="12.75" hidden="false" customHeight="true" outlineLevel="0" collapsed="false"/>
    <row r="28903" customFormat="false" ht="12.75" hidden="false" customHeight="true" outlineLevel="0" collapsed="false"/>
    <row r="28905" customFormat="false" ht="12.75" hidden="false" customHeight="true" outlineLevel="0" collapsed="false"/>
    <row r="28907" customFormat="false" ht="12.75" hidden="false" customHeight="true" outlineLevel="0" collapsed="false"/>
    <row r="28909" customFormat="false" ht="12.75" hidden="false" customHeight="true" outlineLevel="0" collapsed="false"/>
    <row r="28911" customFormat="false" ht="12.75" hidden="false" customHeight="true" outlineLevel="0" collapsed="false"/>
    <row r="28913" customFormat="false" ht="12.75" hidden="false" customHeight="true" outlineLevel="0" collapsed="false"/>
    <row r="28915" customFormat="false" ht="12.75" hidden="false" customHeight="true" outlineLevel="0" collapsed="false"/>
    <row r="28917" customFormat="false" ht="12.75" hidden="false" customHeight="true" outlineLevel="0" collapsed="false"/>
    <row r="28919" customFormat="false" ht="12.75" hidden="false" customHeight="true" outlineLevel="0" collapsed="false"/>
    <row r="28921" customFormat="false" ht="12.75" hidden="false" customHeight="true" outlineLevel="0" collapsed="false"/>
    <row r="28923" customFormat="false" ht="12.75" hidden="false" customHeight="true" outlineLevel="0" collapsed="false"/>
    <row r="28925" customFormat="false" ht="12.75" hidden="false" customHeight="true" outlineLevel="0" collapsed="false"/>
    <row r="28927" customFormat="false" ht="12.75" hidden="false" customHeight="true" outlineLevel="0" collapsed="false"/>
    <row r="28929" customFormat="false" ht="12.75" hidden="false" customHeight="true" outlineLevel="0" collapsed="false"/>
    <row r="28931" customFormat="false" ht="12.75" hidden="false" customHeight="true" outlineLevel="0" collapsed="false"/>
    <row r="28933" customFormat="false" ht="12.75" hidden="false" customHeight="true" outlineLevel="0" collapsed="false"/>
    <row r="28935" customFormat="false" ht="12.75" hidden="false" customHeight="true" outlineLevel="0" collapsed="false"/>
    <row r="28937" customFormat="false" ht="12.75" hidden="false" customHeight="true" outlineLevel="0" collapsed="false"/>
    <row r="28939" customFormat="false" ht="12.75" hidden="false" customHeight="true" outlineLevel="0" collapsed="false"/>
    <row r="28941" customFormat="false" ht="12.75" hidden="false" customHeight="true" outlineLevel="0" collapsed="false"/>
    <row r="28943" customFormat="false" ht="12.75" hidden="false" customHeight="true" outlineLevel="0" collapsed="false"/>
    <row r="28945" customFormat="false" ht="12.75" hidden="false" customHeight="true" outlineLevel="0" collapsed="false"/>
    <row r="28947" customFormat="false" ht="12.75" hidden="false" customHeight="true" outlineLevel="0" collapsed="false"/>
    <row r="28949" customFormat="false" ht="12.75" hidden="false" customHeight="true" outlineLevel="0" collapsed="false"/>
    <row r="28951" customFormat="false" ht="12.75" hidden="false" customHeight="true" outlineLevel="0" collapsed="false"/>
    <row r="28953" customFormat="false" ht="12.75" hidden="false" customHeight="true" outlineLevel="0" collapsed="false"/>
    <row r="28955" customFormat="false" ht="12.75" hidden="false" customHeight="true" outlineLevel="0" collapsed="false"/>
    <row r="28957" customFormat="false" ht="12.75" hidden="false" customHeight="true" outlineLevel="0" collapsed="false"/>
    <row r="28959" customFormat="false" ht="12.75" hidden="false" customHeight="true" outlineLevel="0" collapsed="false"/>
    <row r="28961" customFormat="false" ht="12.75" hidden="false" customHeight="true" outlineLevel="0" collapsed="false"/>
    <row r="28963" customFormat="false" ht="12.75" hidden="false" customHeight="true" outlineLevel="0" collapsed="false"/>
    <row r="28965" customFormat="false" ht="12.75" hidden="false" customHeight="true" outlineLevel="0" collapsed="false"/>
    <row r="28967" customFormat="false" ht="12.75" hidden="false" customHeight="true" outlineLevel="0" collapsed="false"/>
    <row r="28969" customFormat="false" ht="12.75" hidden="false" customHeight="true" outlineLevel="0" collapsed="false"/>
    <row r="28971" customFormat="false" ht="12.75" hidden="false" customHeight="true" outlineLevel="0" collapsed="false"/>
    <row r="28973" customFormat="false" ht="12.75" hidden="false" customHeight="true" outlineLevel="0" collapsed="false"/>
    <row r="28975" customFormat="false" ht="12.75" hidden="false" customHeight="true" outlineLevel="0" collapsed="false"/>
    <row r="28977" customFormat="false" ht="12.75" hidden="false" customHeight="true" outlineLevel="0" collapsed="false"/>
    <row r="28979" customFormat="false" ht="12.75" hidden="false" customHeight="true" outlineLevel="0" collapsed="false"/>
    <row r="28981" customFormat="false" ht="12.75" hidden="false" customHeight="true" outlineLevel="0" collapsed="false"/>
    <row r="28983" customFormat="false" ht="12.75" hidden="false" customHeight="true" outlineLevel="0" collapsed="false"/>
    <row r="28985" customFormat="false" ht="12.75" hidden="false" customHeight="true" outlineLevel="0" collapsed="false"/>
    <row r="28987" customFormat="false" ht="12.75" hidden="false" customHeight="true" outlineLevel="0" collapsed="false"/>
    <row r="28989" customFormat="false" ht="12.75" hidden="false" customHeight="true" outlineLevel="0" collapsed="false"/>
    <row r="28991" customFormat="false" ht="12.75" hidden="false" customHeight="true" outlineLevel="0" collapsed="false"/>
    <row r="28993" customFormat="false" ht="12.75" hidden="false" customHeight="true" outlineLevel="0" collapsed="false"/>
    <row r="28995" customFormat="false" ht="12.75" hidden="false" customHeight="true" outlineLevel="0" collapsed="false"/>
    <row r="28997" customFormat="false" ht="12.75" hidden="false" customHeight="true" outlineLevel="0" collapsed="false"/>
    <row r="28999" customFormat="false" ht="12.75" hidden="false" customHeight="true" outlineLevel="0" collapsed="false"/>
    <row r="29001" customFormat="false" ht="12.75" hidden="false" customHeight="true" outlineLevel="0" collapsed="false"/>
    <row r="29003" customFormat="false" ht="12.75" hidden="false" customHeight="true" outlineLevel="0" collapsed="false"/>
    <row r="29005" customFormat="false" ht="12.75" hidden="false" customHeight="true" outlineLevel="0" collapsed="false"/>
    <row r="29007" customFormat="false" ht="12.75" hidden="false" customHeight="true" outlineLevel="0" collapsed="false"/>
    <row r="29009" customFormat="false" ht="12.75" hidden="false" customHeight="true" outlineLevel="0" collapsed="false"/>
    <row r="29011" customFormat="false" ht="12.75" hidden="false" customHeight="true" outlineLevel="0" collapsed="false"/>
    <row r="29013" customFormat="false" ht="12.75" hidden="false" customHeight="true" outlineLevel="0" collapsed="false"/>
    <row r="29015" customFormat="false" ht="12.75" hidden="false" customHeight="true" outlineLevel="0" collapsed="false"/>
    <row r="29017" customFormat="false" ht="12.75" hidden="false" customHeight="true" outlineLevel="0" collapsed="false"/>
    <row r="29019" customFormat="false" ht="12.75" hidden="false" customHeight="true" outlineLevel="0" collapsed="false"/>
    <row r="29021" customFormat="false" ht="12.75" hidden="false" customHeight="true" outlineLevel="0" collapsed="false"/>
    <row r="29023" customFormat="false" ht="12.75" hidden="false" customHeight="true" outlineLevel="0" collapsed="false"/>
    <row r="29025" customFormat="false" ht="12.75" hidden="false" customHeight="true" outlineLevel="0" collapsed="false"/>
    <row r="29027" customFormat="false" ht="12.75" hidden="false" customHeight="true" outlineLevel="0" collapsed="false"/>
    <row r="29029" customFormat="false" ht="12.75" hidden="false" customHeight="true" outlineLevel="0" collapsed="false"/>
    <row r="29031" customFormat="false" ht="12.75" hidden="false" customHeight="true" outlineLevel="0" collapsed="false"/>
    <row r="29033" customFormat="false" ht="12.75" hidden="false" customHeight="true" outlineLevel="0" collapsed="false"/>
    <row r="29035" customFormat="false" ht="12.75" hidden="false" customHeight="true" outlineLevel="0" collapsed="false"/>
    <row r="29037" customFormat="false" ht="12.75" hidden="false" customHeight="true" outlineLevel="0" collapsed="false"/>
    <row r="29039" customFormat="false" ht="12.75" hidden="false" customHeight="true" outlineLevel="0" collapsed="false"/>
    <row r="29041" customFormat="false" ht="12.75" hidden="false" customHeight="true" outlineLevel="0" collapsed="false"/>
    <row r="29043" customFormat="false" ht="12.75" hidden="false" customHeight="true" outlineLevel="0" collapsed="false"/>
    <row r="29045" customFormat="false" ht="12.75" hidden="false" customHeight="true" outlineLevel="0" collapsed="false"/>
    <row r="29047" customFormat="false" ht="12.75" hidden="false" customHeight="true" outlineLevel="0" collapsed="false"/>
    <row r="29049" customFormat="false" ht="12.75" hidden="false" customHeight="true" outlineLevel="0" collapsed="false"/>
    <row r="29051" customFormat="false" ht="12.75" hidden="false" customHeight="true" outlineLevel="0" collapsed="false"/>
    <row r="29053" customFormat="false" ht="12.75" hidden="false" customHeight="true" outlineLevel="0" collapsed="false"/>
    <row r="29055" customFormat="false" ht="12.75" hidden="false" customHeight="true" outlineLevel="0" collapsed="false"/>
    <row r="29057" customFormat="false" ht="12.75" hidden="false" customHeight="true" outlineLevel="0" collapsed="false"/>
    <row r="29059" customFormat="false" ht="12.75" hidden="false" customHeight="true" outlineLevel="0" collapsed="false"/>
    <row r="29061" customFormat="false" ht="12.75" hidden="false" customHeight="true" outlineLevel="0" collapsed="false"/>
    <row r="29063" customFormat="false" ht="12.75" hidden="false" customHeight="true" outlineLevel="0" collapsed="false"/>
    <row r="29065" customFormat="false" ht="12.75" hidden="false" customHeight="true" outlineLevel="0" collapsed="false"/>
    <row r="29067" customFormat="false" ht="12.75" hidden="false" customHeight="true" outlineLevel="0" collapsed="false"/>
    <row r="29069" customFormat="false" ht="12.75" hidden="false" customHeight="true" outlineLevel="0" collapsed="false"/>
    <row r="29071" customFormat="false" ht="12.75" hidden="false" customHeight="true" outlineLevel="0" collapsed="false"/>
    <row r="29073" customFormat="false" ht="12.75" hidden="false" customHeight="true" outlineLevel="0" collapsed="false"/>
    <row r="29075" customFormat="false" ht="12.75" hidden="false" customHeight="true" outlineLevel="0" collapsed="false"/>
    <row r="29077" customFormat="false" ht="12.75" hidden="false" customHeight="true" outlineLevel="0" collapsed="false"/>
    <row r="29079" customFormat="false" ht="12.75" hidden="false" customHeight="true" outlineLevel="0" collapsed="false"/>
    <row r="29081" customFormat="false" ht="12.75" hidden="false" customHeight="true" outlineLevel="0" collapsed="false"/>
    <row r="29083" customFormat="false" ht="12.75" hidden="false" customHeight="true" outlineLevel="0" collapsed="false"/>
    <row r="29085" customFormat="false" ht="12.75" hidden="false" customHeight="true" outlineLevel="0" collapsed="false"/>
    <row r="29087" customFormat="false" ht="12.75" hidden="false" customHeight="true" outlineLevel="0" collapsed="false"/>
    <row r="29089" customFormat="false" ht="12.75" hidden="false" customHeight="true" outlineLevel="0" collapsed="false"/>
    <row r="29091" customFormat="false" ht="12.75" hidden="false" customHeight="true" outlineLevel="0" collapsed="false"/>
    <row r="29093" customFormat="false" ht="12.75" hidden="false" customHeight="true" outlineLevel="0" collapsed="false"/>
    <row r="29095" customFormat="false" ht="12.75" hidden="false" customHeight="true" outlineLevel="0" collapsed="false"/>
    <row r="29097" customFormat="false" ht="12.75" hidden="false" customHeight="true" outlineLevel="0" collapsed="false"/>
    <row r="29099" customFormat="false" ht="12.75" hidden="false" customHeight="true" outlineLevel="0" collapsed="false"/>
    <row r="29101" customFormat="false" ht="12.75" hidden="false" customHeight="true" outlineLevel="0" collapsed="false"/>
    <row r="29103" customFormat="false" ht="12.75" hidden="false" customHeight="true" outlineLevel="0" collapsed="false"/>
    <row r="29105" customFormat="false" ht="12.75" hidden="false" customHeight="true" outlineLevel="0" collapsed="false"/>
    <row r="29107" customFormat="false" ht="12.75" hidden="false" customHeight="true" outlineLevel="0" collapsed="false"/>
    <row r="29109" customFormat="false" ht="12.75" hidden="false" customHeight="true" outlineLevel="0" collapsed="false"/>
    <row r="29111" customFormat="false" ht="12.75" hidden="false" customHeight="true" outlineLevel="0" collapsed="false"/>
    <row r="29113" customFormat="false" ht="12.75" hidden="false" customHeight="true" outlineLevel="0" collapsed="false"/>
    <row r="29115" customFormat="false" ht="12.75" hidden="false" customHeight="true" outlineLevel="0" collapsed="false"/>
    <row r="29117" customFormat="false" ht="12.75" hidden="false" customHeight="true" outlineLevel="0" collapsed="false"/>
    <row r="29119" customFormat="false" ht="12.75" hidden="false" customHeight="true" outlineLevel="0" collapsed="false"/>
    <row r="29121" customFormat="false" ht="12.75" hidden="false" customHeight="true" outlineLevel="0" collapsed="false"/>
    <row r="29123" customFormat="false" ht="12.75" hidden="false" customHeight="true" outlineLevel="0" collapsed="false"/>
    <row r="29125" customFormat="false" ht="12.75" hidden="false" customHeight="true" outlineLevel="0" collapsed="false"/>
    <row r="29127" customFormat="false" ht="12.75" hidden="false" customHeight="true" outlineLevel="0" collapsed="false"/>
    <row r="29129" customFormat="false" ht="12.75" hidden="false" customHeight="true" outlineLevel="0" collapsed="false"/>
    <row r="29131" customFormat="false" ht="12.75" hidden="false" customHeight="true" outlineLevel="0" collapsed="false"/>
    <row r="29133" customFormat="false" ht="12.75" hidden="false" customHeight="true" outlineLevel="0" collapsed="false"/>
    <row r="29135" customFormat="false" ht="12.75" hidden="false" customHeight="true" outlineLevel="0" collapsed="false"/>
    <row r="29137" customFormat="false" ht="12.75" hidden="false" customHeight="true" outlineLevel="0" collapsed="false"/>
    <row r="29139" customFormat="false" ht="12.75" hidden="false" customHeight="true" outlineLevel="0" collapsed="false"/>
    <row r="29141" customFormat="false" ht="12.75" hidden="false" customHeight="true" outlineLevel="0" collapsed="false"/>
    <row r="29143" customFormat="false" ht="12.75" hidden="false" customHeight="true" outlineLevel="0" collapsed="false"/>
    <row r="29145" customFormat="false" ht="12.75" hidden="false" customHeight="true" outlineLevel="0" collapsed="false"/>
    <row r="29147" customFormat="false" ht="12.75" hidden="false" customHeight="true" outlineLevel="0" collapsed="false"/>
    <row r="29149" customFormat="false" ht="12.75" hidden="false" customHeight="true" outlineLevel="0" collapsed="false"/>
    <row r="29151" customFormat="false" ht="12.75" hidden="false" customHeight="true" outlineLevel="0" collapsed="false"/>
    <row r="29153" customFormat="false" ht="12.75" hidden="false" customHeight="true" outlineLevel="0" collapsed="false"/>
    <row r="29155" customFormat="false" ht="12.75" hidden="false" customHeight="true" outlineLevel="0" collapsed="false"/>
    <row r="29157" customFormat="false" ht="12.75" hidden="false" customHeight="true" outlineLevel="0" collapsed="false"/>
    <row r="29159" customFormat="false" ht="12.75" hidden="false" customHeight="true" outlineLevel="0" collapsed="false"/>
    <row r="29161" customFormat="false" ht="12.75" hidden="false" customHeight="true" outlineLevel="0" collapsed="false"/>
    <row r="29163" customFormat="false" ht="12.75" hidden="false" customHeight="true" outlineLevel="0" collapsed="false"/>
    <row r="29165" customFormat="false" ht="12.75" hidden="false" customHeight="true" outlineLevel="0" collapsed="false"/>
    <row r="29167" customFormat="false" ht="12.75" hidden="false" customHeight="true" outlineLevel="0" collapsed="false"/>
    <row r="29169" customFormat="false" ht="12.75" hidden="false" customHeight="true" outlineLevel="0" collapsed="false"/>
    <row r="29171" customFormat="false" ht="12.75" hidden="false" customHeight="true" outlineLevel="0" collapsed="false"/>
    <row r="29173" customFormat="false" ht="12.75" hidden="false" customHeight="true" outlineLevel="0" collapsed="false"/>
    <row r="29175" customFormat="false" ht="12.75" hidden="false" customHeight="true" outlineLevel="0" collapsed="false"/>
    <row r="29177" customFormat="false" ht="12.75" hidden="false" customHeight="true" outlineLevel="0" collapsed="false"/>
    <row r="29179" customFormat="false" ht="12.75" hidden="false" customHeight="true" outlineLevel="0" collapsed="false"/>
    <row r="29181" customFormat="false" ht="12.75" hidden="false" customHeight="true" outlineLevel="0" collapsed="false"/>
    <row r="29183" customFormat="false" ht="12.75" hidden="false" customHeight="true" outlineLevel="0" collapsed="false"/>
    <row r="29185" customFormat="false" ht="12.75" hidden="false" customHeight="true" outlineLevel="0" collapsed="false"/>
    <row r="29187" customFormat="false" ht="12.75" hidden="false" customHeight="true" outlineLevel="0" collapsed="false"/>
    <row r="29189" customFormat="false" ht="12.75" hidden="false" customHeight="true" outlineLevel="0" collapsed="false"/>
    <row r="29191" customFormat="false" ht="12.75" hidden="false" customHeight="true" outlineLevel="0" collapsed="false"/>
    <row r="29193" customFormat="false" ht="12.75" hidden="false" customHeight="true" outlineLevel="0" collapsed="false"/>
    <row r="29195" customFormat="false" ht="12.75" hidden="false" customHeight="true" outlineLevel="0" collapsed="false"/>
    <row r="29197" customFormat="false" ht="12.75" hidden="false" customHeight="true" outlineLevel="0" collapsed="false"/>
    <row r="29199" customFormat="false" ht="12.75" hidden="false" customHeight="true" outlineLevel="0" collapsed="false"/>
    <row r="29201" customFormat="false" ht="12.75" hidden="false" customHeight="true" outlineLevel="0" collapsed="false"/>
    <row r="29203" customFormat="false" ht="12.75" hidden="false" customHeight="true" outlineLevel="0" collapsed="false"/>
    <row r="29205" customFormat="false" ht="12.75" hidden="false" customHeight="true" outlineLevel="0" collapsed="false"/>
    <row r="29207" customFormat="false" ht="12.75" hidden="false" customHeight="true" outlineLevel="0" collapsed="false"/>
    <row r="29209" customFormat="false" ht="12.75" hidden="false" customHeight="true" outlineLevel="0" collapsed="false"/>
    <row r="29211" customFormat="false" ht="12.75" hidden="false" customHeight="true" outlineLevel="0" collapsed="false"/>
    <row r="29213" customFormat="false" ht="12.75" hidden="false" customHeight="true" outlineLevel="0" collapsed="false"/>
    <row r="29215" customFormat="false" ht="12.75" hidden="false" customHeight="true" outlineLevel="0" collapsed="false"/>
    <row r="29217" customFormat="false" ht="12.75" hidden="false" customHeight="true" outlineLevel="0" collapsed="false"/>
    <row r="29219" customFormat="false" ht="12.75" hidden="false" customHeight="true" outlineLevel="0" collapsed="false"/>
    <row r="29221" customFormat="false" ht="12.75" hidden="false" customHeight="true" outlineLevel="0" collapsed="false"/>
    <row r="29223" customFormat="false" ht="12.75" hidden="false" customHeight="true" outlineLevel="0" collapsed="false"/>
    <row r="29225" customFormat="false" ht="12.75" hidden="false" customHeight="true" outlineLevel="0" collapsed="false"/>
    <row r="29227" customFormat="false" ht="12.75" hidden="false" customHeight="true" outlineLevel="0" collapsed="false"/>
    <row r="29229" customFormat="false" ht="12.75" hidden="false" customHeight="true" outlineLevel="0" collapsed="false"/>
    <row r="29231" customFormat="false" ht="12.75" hidden="false" customHeight="true" outlineLevel="0" collapsed="false"/>
    <row r="29233" customFormat="false" ht="12.75" hidden="false" customHeight="true" outlineLevel="0" collapsed="false"/>
    <row r="29235" customFormat="false" ht="12.75" hidden="false" customHeight="true" outlineLevel="0" collapsed="false"/>
    <row r="29237" customFormat="false" ht="12.75" hidden="false" customHeight="true" outlineLevel="0" collapsed="false"/>
    <row r="29239" customFormat="false" ht="12.75" hidden="false" customHeight="true" outlineLevel="0" collapsed="false"/>
    <row r="29241" customFormat="false" ht="12.75" hidden="false" customHeight="true" outlineLevel="0" collapsed="false"/>
    <row r="29243" customFormat="false" ht="12.75" hidden="false" customHeight="true" outlineLevel="0" collapsed="false"/>
    <row r="29245" customFormat="false" ht="12.75" hidden="false" customHeight="true" outlineLevel="0" collapsed="false"/>
    <row r="29247" customFormat="false" ht="12.75" hidden="false" customHeight="true" outlineLevel="0" collapsed="false"/>
    <row r="29249" customFormat="false" ht="12.75" hidden="false" customHeight="true" outlineLevel="0" collapsed="false"/>
    <row r="29251" customFormat="false" ht="12.75" hidden="false" customHeight="true" outlineLevel="0" collapsed="false"/>
    <row r="29253" customFormat="false" ht="12.75" hidden="false" customHeight="true" outlineLevel="0" collapsed="false"/>
    <row r="29255" customFormat="false" ht="12.75" hidden="false" customHeight="true" outlineLevel="0" collapsed="false"/>
    <row r="29257" customFormat="false" ht="12.75" hidden="false" customHeight="true" outlineLevel="0" collapsed="false"/>
    <row r="29259" customFormat="false" ht="12.75" hidden="false" customHeight="true" outlineLevel="0" collapsed="false"/>
    <row r="29261" customFormat="false" ht="12.75" hidden="false" customHeight="true" outlineLevel="0" collapsed="false"/>
    <row r="29263" customFormat="false" ht="12.75" hidden="false" customHeight="true" outlineLevel="0" collapsed="false"/>
    <row r="29265" customFormat="false" ht="12.75" hidden="false" customHeight="true" outlineLevel="0" collapsed="false"/>
    <row r="29267" customFormat="false" ht="12.75" hidden="false" customHeight="true" outlineLevel="0" collapsed="false"/>
    <row r="29269" customFormat="false" ht="12.75" hidden="false" customHeight="true" outlineLevel="0" collapsed="false"/>
    <row r="29271" customFormat="false" ht="12.75" hidden="false" customHeight="true" outlineLevel="0" collapsed="false"/>
    <row r="29273" customFormat="false" ht="12.75" hidden="false" customHeight="true" outlineLevel="0" collapsed="false"/>
    <row r="29275" customFormat="false" ht="12.75" hidden="false" customHeight="true" outlineLevel="0" collapsed="false"/>
    <row r="29277" customFormat="false" ht="12.75" hidden="false" customHeight="true" outlineLevel="0" collapsed="false"/>
    <row r="29279" customFormat="false" ht="12.75" hidden="false" customHeight="true" outlineLevel="0" collapsed="false"/>
    <row r="29281" customFormat="false" ht="12.75" hidden="false" customHeight="true" outlineLevel="0" collapsed="false"/>
    <row r="29283" customFormat="false" ht="12.75" hidden="false" customHeight="true" outlineLevel="0" collapsed="false"/>
    <row r="29285" customFormat="false" ht="12.75" hidden="false" customHeight="true" outlineLevel="0" collapsed="false"/>
    <row r="29287" customFormat="false" ht="12.75" hidden="false" customHeight="true" outlineLevel="0" collapsed="false"/>
    <row r="29289" customFormat="false" ht="12.75" hidden="false" customHeight="true" outlineLevel="0" collapsed="false"/>
    <row r="29291" customFormat="false" ht="12.75" hidden="false" customHeight="true" outlineLevel="0" collapsed="false"/>
    <row r="29293" customFormat="false" ht="12.75" hidden="false" customHeight="true" outlineLevel="0" collapsed="false"/>
    <row r="29295" customFormat="false" ht="12.75" hidden="false" customHeight="true" outlineLevel="0" collapsed="false"/>
    <row r="29297" customFormat="false" ht="12.75" hidden="false" customHeight="true" outlineLevel="0" collapsed="false"/>
    <row r="29299" customFormat="false" ht="12.75" hidden="false" customHeight="true" outlineLevel="0" collapsed="false"/>
    <row r="29301" customFormat="false" ht="12.75" hidden="false" customHeight="true" outlineLevel="0" collapsed="false"/>
    <row r="29303" customFormat="false" ht="12.75" hidden="false" customHeight="true" outlineLevel="0" collapsed="false"/>
    <row r="29305" customFormat="false" ht="12.75" hidden="false" customHeight="true" outlineLevel="0" collapsed="false"/>
    <row r="29307" customFormat="false" ht="12.75" hidden="false" customHeight="true" outlineLevel="0" collapsed="false"/>
    <row r="29309" customFormat="false" ht="12.75" hidden="false" customHeight="true" outlineLevel="0" collapsed="false"/>
    <row r="29311" customFormat="false" ht="12.75" hidden="false" customHeight="true" outlineLevel="0" collapsed="false"/>
    <row r="29313" customFormat="false" ht="12.75" hidden="false" customHeight="true" outlineLevel="0" collapsed="false"/>
    <row r="29315" customFormat="false" ht="12.75" hidden="false" customHeight="true" outlineLevel="0" collapsed="false"/>
    <row r="29317" customFormat="false" ht="12.75" hidden="false" customHeight="true" outlineLevel="0" collapsed="false"/>
    <row r="29319" customFormat="false" ht="12.75" hidden="false" customHeight="true" outlineLevel="0" collapsed="false"/>
    <row r="29321" customFormat="false" ht="12.75" hidden="false" customHeight="true" outlineLevel="0" collapsed="false"/>
    <row r="29323" customFormat="false" ht="12.75" hidden="false" customHeight="true" outlineLevel="0" collapsed="false"/>
    <row r="29325" customFormat="false" ht="12.75" hidden="false" customHeight="true" outlineLevel="0" collapsed="false"/>
    <row r="29327" customFormat="false" ht="12.75" hidden="false" customHeight="true" outlineLevel="0" collapsed="false"/>
    <row r="29329" customFormat="false" ht="12.75" hidden="false" customHeight="true" outlineLevel="0" collapsed="false"/>
    <row r="29331" customFormat="false" ht="12.75" hidden="false" customHeight="true" outlineLevel="0" collapsed="false"/>
    <row r="29333" customFormat="false" ht="12.75" hidden="false" customHeight="true" outlineLevel="0" collapsed="false"/>
    <row r="29335" customFormat="false" ht="12.75" hidden="false" customHeight="true" outlineLevel="0" collapsed="false"/>
    <row r="29337" customFormat="false" ht="12.75" hidden="false" customHeight="true" outlineLevel="0" collapsed="false"/>
    <row r="29339" customFormat="false" ht="12.75" hidden="false" customHeight="true" outlineLevel="0" collapsed="false"/>
    <row r="29341" customFormat="false" ht="12.75" hidden="false" customHeight="true" outlineLevel="0" collapsed="false"/>
    <row r="29343" customFormat="false" ht="12.75" hidden="false" customHeight="true" outlineLevel="0" collapsed="false"/>
    <row r="29345" customFormat="false" ht="12.75" hidden="false" customHeight="true" outlineLevel="0" collapsed="false"/>
    <row r="29347" customFormat="false" ht="12.75" hidden="false" customHeight="true" outlineLevel="0" collapsed="false"/>
    <row r="29349" customFormat="false" ht="12.75" hidden="false" customHeight="true" outlineLevel="0" collapsed="false"/>
    <row r="29351" customFormat="false" ht="12.75" hidden="false" customHeight="true" outlineLevel="0" collapsed="false"/>
    <row r="29353" customFormat="false" ht="12.75" hidden="false" customHeight="true" outlineLevel="0" collapsed="false"/>
    <row r="29355" customFormat="false" ht="12.75" hidden="false" customHeight="true" outlineLevel="0" collapsed="false"/>
    <row r="29357" customFormat="false" ht="12.75" hidden="false" customHeight="true" outlineLevel="0" collapsed="false"/>
    <row r="29359" customFormat="false" ht="12.75" hidden="false" customHeight="true" outlineLevel="0" collapsed="false"/>
    <row r="29361" customFormat="false" ht="12.75" hidden="false" customHeight="true" outlineLevel="0" collapsed="false"/>
    <row r="29363" customFormat="false" ht="12.75" hidden="false" customHeight="true" outlineLevel="0" collapsed="false"/>
    <row r="29365" customFormat="false" ht="12.75" hidden="false" customHeight="true" outlineLevel="0" collapsed="false"/>
    <row r="29367" customFormat="false" ht="12.75" hidden="false" customHeight="true" outlineLevel="0" collapsed="false"/>
    <row r="29369" customFormat="false" ht="12.75" hidden="false" customHeight="true" outlineLevel="0" collapsed="false"/>
    <row r="29371" customFormat="false" ht="12.75" hidden="false" customHeight="true" outlineLevel="0" collapsed="false"/>
    <row r="29373" customFormat="false" ht="12.75" hidden="false" customHeight="true" outlineLevel="0" collapsed="false"/>
    <row r="29375" customFormat="false" ht="12.75" hidden="false" customHeight="true" outlineLevel="0" collapsed="false"/>
    <row r="29377" customFormat="false" ht="12.75" hidden="false" customHeight="true" outlineLevel="0" collapsed="false"/>
    <row r="29379" customFormat="false" ht="12.75" hidden="false" customHeight="true" outlineLevel="0" collapsed="false"/>
    <row r="29381" customFormat="false" ht="12.75" hidden="false" customHeight="true" outlineLevel="0" collapsed="false"/>
    <row r="29383" customFormat="false" ht="12.75" hidden="false" customHeight="true" outlineLevel="0" collapsed="false"/>
    <row r="29385" customFormat="false" ht="12.75" hidden="false" customHeight="true" outlineLevel="0" collapsed="false"/>
    <row r="29387" customFormat="false" ht="12.75" hidden="false" customHeight="true" outlineLevel="0" collapsed="false"/>
    <row r="29389" customFormat="false" ht="12.75" hidden="false" customHeight="true" outlineLevel="0" collapsed="false"/>
    <row r="29391" customFormat="false" ht="12.75" hidden="false" customHeight="true" outlineLevel="0" collapsed="false"/>
    <row r="29393" customFormat="false" ht="12.75" hidden="false" customHeight="true" outlineLevel="0" collapsed="false"/>
    <row r="29395" customFormat="false" ht="12.75" hidden="false" customHeight="true" outlineLevel="0" collapsed="false"/>
    <row r="29397" customFormat="false" ht="12.75" hidden="false" customHeight="true" outlineLevel="0" collapsed="false"/>
    <row r="29399" customFormat="false" ht="12.75" hidden="false" customHeight="true" outlineLevel="0" collapsed="false"/>
    <row r="29401" customFormat="false" ht="12.75" hidden="false" customHeight="true" outlineLevel="0" collapsed="false"/>
    <row r="29403" customFormat="false" ht="12.75" hidden="false" customHeight="true" outlineLevel="0" collapsed="false"/>
    <row r="29405" customFormat="false" ht="12.75" hidden="false" customHeight="true" outlineLevel="0" collapsed="false"/>
    <row r="29407" customFormat="false" ht="12.75" hidden="false" customHeight="true" outlineLevel="0" collapsed="false"/>
    <row r="29409" customFormat="false" ht="12.75" hidden="false" customHeight="true" outlineLevel="0" collapsed="false"/>
    <row r="29411" customFormat="false" ht="12.75" hidden="false" customHeight="true" outlineLevel="0" collapsed="false"/>
    <row r="29413" customFormat="false" ht="12.75" hidden="false" customHeight="true" outlineLevel="0" collapsed="false"/>
    <row r="29415" customFormat="false" ht="12.75" hidden="false" customHeight="true" outlineLevel="0" collapsed="false"/>
    <row r="29417" customFormat="false" ht="12.75" hidden="false" customHeight="true" outlineLevel="0" collapsed="false"/>
    <row r="29419" customFormat="false" ht="12.75" hidden="false" customHeight="true" outlineLevel="0" collapsed="false"/>
    <row r="29421" customFormat="false" ht="12.75" hidden="false" customHeight="true" outlineLevel="0" collapsed="false"/>
    <row r="29423" customFormat="false" ht="12.75" hidden="false" customHeight="true" outlineLevel="0" collapsed="false"/>
    <row r="29425" customFormat="false" ht="12.75" hidden="false" customHeight="true" outlineLevel="0" collapsed="false"/>
    <row r="29427" customFormat="false" ht="12.75" hidden="false" customHeight="true" outlineLevel="0" collapsed="false"/>
    <row r="29429" customFormat="false" ht="12.75" hidden="false" customHeight="true" outlineLevel="0" collapsed="false"/>
    <row r="29431" customFormat="false" ht="12.75" hidden="false" customHeight="true" outlineLevel="0" collapsed="false"/>
    <row r="29433" customFormat="false" ht="12.75" hidden="false" customHeight="true" outlineLevel="0" collapsed="false"/>
    <row r="29435" customFormat="false" ht="12.75" hidden="false" customHeight="true" outlineLevel="0" collapsed="false"/>
    <row r="29437" customFormat="false" ht="12.75" hidden="false" customHeight="true" outlineLevel="0" collapsed="false"/>
    <row r="29439" customFormat="false" ht="12.75" hidden="false" customHeight="true" outlineLevel="0" collapsed="false"/>
    <row r="29441" customFormat="false" ht="12.75" hidden="false" customHeight="true" outlineLevel="0" collapsed="false"/>
    <row r="29443" customFormat="false" ht="12.75" hidden="false" customHeight="true" outlineLevel="0" collapsed="false"/>
    <row r="29445" customFormat="false" ht="12.75" hidden="false" customHeight="true" outlineLevel="0" collapsed="false"/>
    <row r="29447" customFormat="false" ht="12.75" hidden="false" customHeight="true" outlineLevel="0" collapsed="false"/>
    <row r="29449" customFormat="false" ht="12.75" hidden="false" customHeight="true" outlineLevel="0" collapsed="false"/>
    <row r="29451" customFormat="false" ht="12.75" hidden="false" customHeight="true" outlineLevel="0" collapsed="false"/>
    <row r="29453" customFormat="false" ht="12.75" hidden="false" customHeight="true" outlineLevel="0" collapsed="false"/>
    <row r="29455" customFormat="false" ht="12.75" hidden="false" customHeight="true" outlineLevel="0" collapsed="false"/>
    <row r="29457" customFormat="false" ht="12.75" hidden="false" customHeight="true" outlineLevel="0" collapsed="false"/>
    <row r="29459" customFormat="false" ht="12.75" hidden="false" customHeight="true" outlineLevel="0" collapsed="false"/>
    <row r="29461" customFormat="false" ht="12.75" hidden="false" customHeight="true" outlineLevel="0" collapsed="false"/>
    <row r="29463" customFormat="false" ht="12.75" hidden="false" customHeight="true" outlineLevel="0" collapsed="false"/>
    <row r="29465" customFormat="false" ht="12.75" hidden="false" customHeight="true" outlineLevel="0" collapsed="false"/>
    <row r="29467" customFormat="false" ht="12.75" hidden="false" customHeight="true" outlineLevel="0" collapsed="false"/>
    <row r="29469" customFormat="false" ht="12.75" hidden="false" customHeight="true" outlineLevel="0" collapsed="false"/>
    <row r="29471" customFormat="false" ht="12.75" hidden="false" customHeight="true" outlineLevel="0" collapsed="false"/>
    <row r="29473" customFormat="false" ht="12.75" hidden="false" customHeight="true" outlineLevel="0" collapsed="false"/>
    <row r="29475" customFormat="false" ht="12.75" hidden="false" customHeight="true" outlineLevel="0" collapsed="false"/>
    <row r="29477" customFormat="false" ht="12.75" hidden="false" customHeight="true" outlineLevel="0" collapsed="false"/>
    <row r="29479" customFormat="false" ht="12.75" hidden="false" customHeight="true" outlineLevel="0" collapsed="false"/>
    <row r="29481" customFormat="false" ht="12.75" hidden="false" customHeight="true" outlineLevel="0" collapsed="false"/>
    <row r="29483" customFormat="false" ht="12.75" hidden="false" customHeight="true" outlineLevel="0" collapsed="false"/>
    <row r="29485" customFormat="false" ht="12.75" hidden="false" customHeight="true" outlineLevel="0" collapsed="false"/>
    <row r="29487" customFormat="false" ht="12.75" hidden="false" customHeight="true" outlineLevel="0" collapsed="false"/>
    <row r="29489" customFormat="false" ht="12.75" hidden="false" customHeight="true" outlineLevel="0" collapsed="false"/>
    <row r="29491" customFormat="false" ht="12.75" hidden="false" customHeight="true" outlineLevel="0" collapsed="false"/>
    <row r="29493" customFormat="false" ht="12.75" hidden="false" customHeight="true" outlineLevel="0" collapsed="false"/>
    <row r="29495" customFormat="false" ht="12.75" hidden="false" customHeight="true" outlineLevel="0" collapsed="false"/>
    <row r="29497" customFormat="false" ht="12.75" hidden="false" customHeight="true" outlineLevel="0" collapsed="false"/>
    <row r="29499" customFormat="false" ht="12.75" hidden="false" customHeight="true" outlineLevel="0" collapsed="false"/>
    <row r="29501" customFormat="false" ht="12.75" hidden="false" customHeight="true" outlineLevel="0" collapsed="false"/>
    <row r="29503" customFormat="false" ht="12.75" hidden="false" customHeight="true" outlineLevel="0" collapsed="false"/>
    <row r="29505" customFormat="false" ht="12.75" hidden="false" customHeight="true" outlineLevel="0" collapsed="false"/>
    <row r="29507" customFormat="false" ht="12.75" hidden="false" customHeight="true" outlineLevel="0" collapsed="false"/>
    <row r="29509" customFormat="false" ht="12.75" hidden="false" customHeight="true" outlineLevel="0" collapsed="false"/>
    <row r="29511" customFormat="false" ht="12.75" hidden="false" customHeight="true" outlineLevel="0" collapsed="false"/>
    <row r="29513" customFormat="false" ht="12.75" hidden="false" customHeight="true" outlineLevel="0" collapsed="false"/>
    <row r="29515" customFormat="false" ht="12.75" hidden="false" customHeight="true" outlineLevel="0" collapsed="false"/>
    <row r="29517" customFormat="false" ht="12.75" hidden="false" customHeight="true" outlineLevel="0" collapsed="false"/>
    <row r="29519" customFormat="false" ht="12.75" hidden="false" customHeight="true" outlineLevel="0" collapsed="false"/>
    <row r="29521" customFormat="false" ht="12.75" hidden="false" customHeight="true" outlineLevel="0" collapsed="false"/>
    <row r="29523" customFormat="false" ht="12.75" hidden="false" customHeight="true" outlineLevel="0" collapsed="false"/>
    <row r="29525" customFormat="false" ht="12.75" hidden="false" customHeight="true" outlineLevel="0" collapsed="false"/>
    <row r="29527" customFormat="false" ht="12.75" hidden="false" customHeight="true" outlineLevel="0" collapsed="false"/>
    <row r="29529" customFormat="false" ht="12.75" hidden="false" customHeight="true" outlineLevel="0" collapsed="false"/>
    <row r="29531" customFormat="false" ht="12.75" hidden="false" customHeight="true" outlineLevel="0" collapsed="false"/>
    <row r="29533" customFormat="false" ht="12.75" hidden="false" customHeight="true" outlineLevel="0" collapsed="false"/>
    <row r="29535" customFormat="false" ht="12.75" hidden="false" customHeight="true" outlineLevel="0" collapsed="false"/>
    <row r="29537" customFormat="false" ht="12.75" hidden="false" customHeight="true" outlineLevel="0" collapsed="false"/>
    <row r="29539" customFormat="false" ht="12.75" hidden="false" customHeight="true" outlineLevel="0" collapsed="false"/>
    <row r="29541" customFormat="false" ht="12.75" hidden="false" customHeight="true" outlineLevel="0" collapsed="false"/>
    <row r="29543" customFormat="false" ht="12.75" hidden="false" customHeight="true" outlineLevel="0" collapsed="false"/>
    <row r="29545" customFormat="false" ht="12.75" hidden="false" customHeight="true" outlineLevel="0" collapsed="false"/>
    <row r="29547" customFormat="false" ht="12.75" hidden="false" customHeight="true" outlineLevel="0" collapsed="false"/>
    <row r="29549" customFormat="false" ht="12.75" hidden="false" customHeight="true" outlineLevel="0" collapsed="false"/>
    <row r="29551" customFormat="false" ht="12.75" hidden="false" customHeight="true" outlineLevel="0" collapsed="false"/>
    <row r="29553" customFormat="false" ht="12.75" hidden="false" customHeight="true" outlineLevel="0" collapsed="false"/>
    <row r="29555" customFormat="false" ht="12.75" hidden="false" customHeight="true" outlineLevel="0" collapsed="false"/>
    <row r="29557" customFormat="false" ht="12.75" hidden="false" customHeight="true" outlineLevel="0" collapsed="false"/>
    <row r="29559" customFormat="false" ht="12.75" hidden="false" customHeight="true" outlineLevel="0" collapsed="false"/>
    <row r="29561" customFormat="false" ht="12.75" hidden="false" customHeight="true" outlineLevel="0" collapsed="false"/>
    <row r="29563" customFormat="false" ht="12.75" hidden="false" customHeight="true" outlineLevel="0" collapsed="false"/>
    <row r="29565" customFormat="false" ht="12.75" hidden="false" customHeight="true" outlineLevel="0" collapsed="false"/>
    <row r="29567" customFormat="false" ht="12.75" hidden="false" customHeight="true" outlineLevel="0" collapsed="false"/>
    <row r="29569" customFormat="false" ht="12.75" hidden="false" customHeight="true" outlineLevel="0" collapsed="false"/>
    <row r="29571" customFormat="false" ht="12.75" hidden="false" customHeight="true" outlineLevel="0" collapsed="false"/>
    <row r="29573" customFormat="false" ht="12.75" hidden="false" customHeight="true" outlineLevel="0" collapsed="false"/>
    <row r="29575" customFormat="false" ht="12.75" hidden="false" customHeight="true" outlineLevel="0" collapsed="false"/>
    <row r="29577" customFormat="false" ht="12.75" hidden="false" customHeight="true" outlineLevel="0" collapsed="false"/>
    <row r="29579" customFormat="false" ht="12.75" hidden="false" customHeight="true" outlineLevel="0" collapsed="false"/>
    <row r="29581" customFormat="false" ht="12.75" hidden="false" customHeight="true" outlineLevel="0" collapsed="false"/>
    <row r="29583" customFormat="false" ht="12.75" hidden="false" customHeight="true" outlineLevel="0" collapsed="false"/>
    <row r="29585" customFormat="false" ht="12.75" hidden="false" customHeight="true" outlineLevel="0" collapsed="false"/>
    <row r="29587" customFormat="false" ht="12.75" hidden="false" customHeight="true" outlineLevel="0" collapsed="false"/>
    <row r="29589" customFormat="false" ht="12.75" hidden="false" customHeight="true" outlineLevel="0" collapsed="false"/>
    <row r="29591" customFormat="false" ht="12.75" hidden="false" customHeight="true" outlineLevel="0" collapsed="false"/>
    <row r="29593" customFormat="false" ht="12.75" hidden="false" customHeight="true" outlineLevel="0" collapsed="false"/>
    <row r="29595" customFormat="false" ht="12.75" hidden="false" customHeight="true" outlineLevel="0" collapsed="false"/>
    <row r="29597" customFormat="false" ht="12.75" hidden="false" customHeight="true" outlineLevel="0" collapsed="false"/>
    <row r="29599" customFormat="false" ht="12.75" hidden="false" customHeight="true" outlineLevel="0" collapsed="false"/>
    <row r="29601" customFormat="false" ht="12.75" hidden="false" customHeight="true" outlineLevel="0" collapsed="false"/>
    <row r="29603" customFormat="false" ht="12.75" hidden="false" customHeight="true" outlineLevel="0" collapsed="false"/>
    <row r="29605" customFormat="false" ht="12.75" hidden="false" customHeight="true" outlineLevel="0" collapsed="false"/>
    <row r="29607" customFormat="false" ht="12.75" hidden="false" customHeight="true" outlineLevel="0" collapsed="false"/>
    <row r="29609" customFormat="false" ht="12.75" hidden="false" customHeight="true" outlineLevel="0" collapsed="false"/>
    <row r="29611" customFormat="false" ht="12.75" hidden="false" customHeight="true" outlineLevel="0" collapsed="false"/>
    <row r="29613" customFormat="false" ht="12.75" hidden="false" customHeight="true" outlineLevel="0" collapsed="false"/>
    <row r="29615" customFormat="false" ht="12.75" hidden="false" customHeight="true" outlineLevel="0" collapsed="false"/>
    <row r="29617" customFormat="false" ht="12.75" hidden="false" customHeight="true" outlineLevel="0" collapsed="false"/>
    <row r="29619" customFormat="false" ht="12.75" hidden="false" customHeight="true" outlineLevel="0" collapsed="false"/>
    <row r="29621" customFormat="false" ht="12.75" hidden="false" customHeight="true" outlineLevel="0" collapsed="false"/>
    <row r="29623" customFormat="false" ht="12.75" hidden="false" customHeight="true" outlineLevel="0" collapsed="false"/>
    <row r="29625" customFormat="false" ht="12.75" hidden="false" customHeight="true" outlineLevel="0" collapsed="false"/>
    <row r="29627" customFormat="false" ht="12.75" hidden="false" customHeight="true" outlineLevel="0" collapsed="false"/>
    <row r="29629" customFormat="false" ht="12.75" hidden="false" customHeight="true" outlineLevel="0" collapsed="false"/>
    <row r="29631" customFormat="false" ht="12.75" hidden="false" customHeight="true" outlineLevel="0" collapsed="false"/>
    <row r="29633" customFormat="false" ht="12.75" hidden="false" customHeight="true" outlineLevel="0" collapsed="false"/>
    <row r="29635" customFormat="false" ht="12.75" hidden="false" customHeight="true" outlineLevel="0" collapsed="false"/>
    <row r="29637" customFormat="false" ht="12.75" hidden="false" customHeight="true" outlineLevel="0" collapsed="false"/>
    <row r="29639" customFormat="false" ht="12.75" hidden="false" customHeight="true" outlineLevel="0" collapsed="false"/>
    <row r="29641" customFormat="false" ht="12.75" hidden="false" customHeight="true" outlineLevel="0" collapsed="false"/>
    <row r="29643" customFormat="false" ht="12.75" hidden="false" customHeight="true" outlineLevel="0" collapsed="false"/>
    <row r="29645" customFormat="false" ht="12.75" hidden="false" customHeight="true" outlineLevel="0" collapsed="false"/>
    <row r="29647" customFormat="false" ht="12.75" hidden="false" customHeight="true" outlineLevel="0" collapsed="false"/>
    <row r="29649" customFormat="false" ht="12.75" hidden="false" customHeight="true" outlineLevel="0" collapsed="false"/>
    <row r="29651" customFormat="false" ht="12.75" hidden="false" customHeight="true" outlineLevel="0" collapsed="false"/>
    <row r="29653" customFormat="false" ht="12.75" hidden="false" customHeight="true" outlineLevel="0" collapsed="false"/>
    <row r="29655" customFormat="false" ht="12.75" hidden="false" customHeight="true" outlineLevel="0" collapsed="false"/>
    <row r="29657" customFormat="false" ht="12.75" hidden="false" customHeight="true" outlineLevel="0" collapsed="false"/>
    <row r="29659" customFormat="false" ht="12.75" hidden="false" customHeight="true" outlineLevel="0" collapsed="false"/>
    <row r="29661" customFormat="false" ht="12.75" hidden="false" customHeight="true" outlineLevel="0" collapsed="false"/>
    <row r="29663" customFormat="false" ht="12.75" hidden="false" customHeight="true" outlineLevel="0" collapsed="false"/>
    <row r="29665" customFormat="false" ht="12.75" hidden="false" customHeight="true" outlineLevel="0" collapsed="false"/>
    <row r="29667" customFormat="false" ht="12.75" hidden="false" customHeight="true" outlineLevel="0" collapsed="false"/>
    <row r="29669" customFormat="false" ht="12.75" hidden="false" customHeight="true" outlineLevel="0" collapsed="false"/>
    <row r="29671" customFormat="false" ht="12.75" hidden="false" customHeight="true" outlineLevel="0" collapsed="false"/>
    <row r="29673" customFormat="false" ht="12.75" hidden="false" customHeight="true" outlineLevel="0" collapsed="false"/>
    <row r="29675" customFormat="false" ht="12.75" hidden="false" customHeight="true" outlineLevel="0" collapsed="false"/>
    <row r="29677" customFormat="false" ht="12.75" hidden="false" customHeight="true" outlineLevel="0" collapsed="false"/>
    <row r="29679" customFormat="false" ht="12.75" hidden="false" customHeight="true" outlineLevel="0" collapsed="false"/>
    <row r="29681" customFormat="false" ht="12.75" hidden="false" customHeight="true" outlineLevel="0" collapsed="false"/>
    <row r="29683" customFormat="false" ht="12.75" hidden="false" customHeight="true" outlineLevel="0" collapsed="false"/>
    <row r="29685" customFormat="false" ht="12.75" hidden="false" customHeight="true" outlineLevel="0" collapsed="false"/>
    <row r="29687" customFormat="false" ht="12.75" hidden="false" customHeight="true" outlineLevel="0" collapsed="false"/>
    <row r="29689" customFormat="false" ht="12.75" hidden="false" customHeight="true" outlineLevel="0" collapsed="false"/>
    <row r="29691" customFormat="false" ht="12.75" hidden="false" customHeight="true" outlineLevel="0" collapsed="false"/>
    <row r="29693" customFormat="false" ht="12.75" hidden="false" customHeight="true" outlineLevel="0" collapsed="false"/>
    <row r="29695" customFormat="false" ht="12.75" hidden="false" customHeight="true" outlineLevel="0" collapsed="false"/>
    <row r="29697" customFormat="false" ht="12.75" hidden="false" customHeight="true" outlineLevel="0" collapsed="false"/>
    <row r="29699" customFormat="false" ht="12.75" hidden="false" customHeight="true" outlineLevel="0" collapsed="false"/>
    <row r="29701" customFormat="false" ht="12.75" hidden="false" customHeight="true" outlineLevel="0" collapsed="false"/>
    <row r="29703" customFormat="false" ht="12.75" hidden="false" customHeight="true" outlineLevel="0" collapsed="false"/>
    <row r="29705" customFormat="false" ht="12.75" hidden="false" customHeight="true" outlineLevel="0" collapsed="false"/>
    <row r="29707" customFormat="false" ht="12.75" hidden="false" customHeight="true" outlineLevel="0" collapsed="false"/>
    <row r="29709" customFormat="false" ht="12.75" hidden="false" customHeight="true" outlineLevel="0" collapsed="false"/>
    <row r="29711" customFormat="false" ht="12.75" hidden="false" customHeight="true" outlineLevel="0" collapsed="false"/>
    <row r="29713" customFormat="false" ht="12.75" hidden="false" customHeight="true" outlineLevel="0" collapsed="false"/>
    <row r="29715" customFormat="false" ht="12.75" hidden="false" customHeight="true" outlineLevel="0" collapsed="false"/>
    <row r="29717" customFormat="false" ht="12.75" hidden="false" customHeight="true" outlineLevel="0" collapsed="false"/>
    <row r="29719" customFormat="false" ht="12.75" hidden="false" customHeight="true" outlineLevel="0" collapsed="false"/>
    <row r="29721" customFormat="false" ht="12.75" hidden="false" customHeight="true" outlineLevel="0" collapsed="false"/>
    <row r="29723" customFormat="false" ht="12.75" hidden="false" customHeight="true" outlineLevel="0" collapsed="false"/>
    <row r="29725" customFormat="false" ht="12.75" hidden="false" customHeight="true" outlineLevel="0" collapsed="false"/>
    <row r="29727" customFormat="false" ht="12.75" hidden="false" customHeight="true" outlineLevel="0" collapsed="false"/>
    <row r="29729" customFormat="false" ht="12.75" hidden="false" customHeight="true" outlineLevel="0" collapsed="false"/>
    <row r="29731" customFormat="false" ht="12.75" hidden="false" customHeight="true" outlineLevel="0" collapsed="false"/>
    <row r="29733" customFormat="false" ht="12.75" hidden="false" customHeight="true" outlineLevel="0" collapsed="false"/>
    <row r="29735" customFormat="false" ht="12.75" hidden="false" customHeight="true" outlineLevel="0" collapsed="false"/>
    <row r="29737" customFormat="false" ht="12.75" hidden="false" customHeight="true" outlineLevel="0" collapsed="false"/>
    <row r="29739" customFormat="false" ht="12.75" hidden="false" customHeight="true" outlineLevel="0" collapsed="false"/>
    <row r="29741" customFormat="false" ht="12.75" hidden="false" customHeight="true" outlineLevel="0" collapsed="false"/>
    <row r="29743" customFormat="false" ht="12.75" hidden="false" customHeight="true" outlineLevel="0" collapsed="false"/>
    <row r="29745" customFormat="false" ht="12.75" hidden="false" customHeight="true" outlineLevel="0" collapsed="false"/>
    <row r="29747" customFormat="false" ht="12.75" hidden="false" customHeight="true" outlineLevel="0" collapsed="false"/>
    <row r="29749" customFormat="false" ht="12.75" hidden="false" customHeight="true" outlineLevel="0" collapsed="false"/>
    <row r="29751" customFormat="false" ht="12.75" hidden="false" customHeight="true" outlineLevel="0" collapsed="false"/>
    <row r="29753" customFormat="false" ht="12.75" hidden="false" customHeight="true" outlineLevel="0" collapsed="false"/>
    <row r="29755" customFormat="false" ht="12.75" hidden="false" customHeight="true" outlineLevel="0" collapsed="false"/>
    <row r="29757" customFormat="false" ht="12.75" hidden="false" customHeight="true" outlineLevel="0" collapsed="false"/>
    <row r="29759" customFormat="false" ht="12.75" hidden="false" customHeight="true" outlineLevel="0" collapsed="false"/>
    <row r="29761" customFormat="false" ht="12.75" hidden="false" customHeight="true" outlineLevel="0" collapsed="false"/>
    <row r="29763" customFormat="false" ht="12.75" hidden="false" customHeight="true" outlineLevel="0" collapsed="false"/>
    <row r="29765" customFormat="false" ht="12.75" hidden="false" customHeight="true" outlineLevel="0" collapsed="false"/>
    <row r="29767" customFormat="false" ht="12.75" hidden="false" customHeight="true" outlineLevel="0" collapsed="false"/>
    <row r="29769" customFormat="false" ht="12.75" hidden="false" customHeight="true" outlineLevel="0" collapsed="false"/>
    <row r="29771" customFormat="false" ht="12.75" hidden="false" customHeight="true" outlineLevel="0" collapsed="false"/>
    <row r="29773" customFormat="false" ht="12.75" hidden="false" customHeight="true" outlineLevel="0" collapsed="false"/>
    <row r="29775" customFormat="false" ht="12.75" hidden="false" customHeight="true" outlineLevel="0" collapsed="false"/>
    <row r="29777" customFormat="false" ht="12.75" hidden="false" customHeight="true" outlineLevel="0" collapsed="false"/>
    <row r="29779" customFormat="false" ht="12.75" hidden="false" customHeight="true" outlineLevel="0" collapsed="false"/>
    <row r="29781" customFormat="false" ht="12.75" hidden="false" customHeight="true" outlineLevel="0" collapsed="false"/>
    <row r="29783" customFormat="false" ht="12.75" hidden="false" customHeight="true" outlineLevel="0" collapsed="false"/>
    <row r="29785" customFormat="false" ht="12.75" hidden="false" customHeight="true" outlineLevel="0" collapsed="false"/>
    <row r="29787" customFormat="false" ht="12.75" hidden="false" customHeight="true" outlineLevel="0" collapsed="false"/>
    <row r="29789" customFormat="false" ht="12.75" hidden="false" customHeight="true" outlineLevel="0" collapsed="false"/>
    <row r="29791" customFormat="false" ht="12.75" hidden="false" customHeight="true" outlineLevel="0" collapsed="false"/>
    <row r="29793" customFormat="false" ht="12.75" hidden="false" customHeight="true" outlineLevel="0" collapsed="false"/>
    <row r="29795" customFormat="false" ht="12.75" hidden="false" customHeight="true" outlineLevel="0" collapsed="false"/>
    <row r="29797" customFormat="false" ht="12.75" hidden="false" customHeight="true" outlineLevel="0" collapsed="false"/>
    <row r="29799" customFormat="false" ht="12.75" hidden="false" customHeight="true" outlineLevel="0" collapsed="false"/>
    <row r="29801" customFormat="false" ht="12.75" hidden="false" customHeight="true" outlineLevel="0" collapsed="false"/>
    <row r="29803" customFormat="false" ht="12.75" hidden="false" customHeight="true" outlineLevel="0" collapsed="false"/>
    <row r="29805" customFormat="false" ht="12.75" hidden="false" customHeight="true" outlineLevel="0" collapsed="false"/>
    <row r="29807" customFormat="false" ht="12.75" hidden="false" customHeight="true" outlineLevel="0" collapsed="false"/>
    <row r="29809" customFormat="false" ht="12.75" hidden="false" customHeight="true" outlineLevel="0" collapsed="false"/>
    <row r="29811" customFormat="false" ht="12.75" hidden="false" customHeight="true" outlineLevel="0" collapsed="false"/>
    <row r="29813" customFormat="false" ht="12.75" hidden="false" customHeight="true" outlineLevel="0" collapsed="false"/>
    <row r="29815" customFormat="false" ht="12.75" hidden="false" customHeight="true" outlineLevel="0" collapsed="false"/>
    <row r="29817" customFormat="false" ht="12.75" hidden="false" customHeight="true" outlineLevel="0" collapsed="false"/>
    <row r="29819" customFormat="false" ht="12.75" hidden="false" customHeight="true" outlineLevel="0" collapsed="false"/>
    <row r="29821" customFormat="false" ht="12.75" hidden="false" customHeight="true" outlineLevel="0" collapsed="false"/>
    <row r="29823" customFormat="false" ht="12.75" hidden="false" customHeight="true" outlineLevel="0" collapsed="false"/>
    <row r="29825" customFormat="false" ht="12.75" hidden="false" customHeight="true" outlineLevel="0" collapsed="false"/>
    <row r="29827" customFormat="false" ht="12.75" hidden="false" customHeight="true" outlineLevel="0" collapsed="false"/>
    <row r="29829" customFormat="false" ht="12.75" hidden="false" customHeight="true" outlineLevel="0" collapsed="false"/>
    <row r="29831" customFormat="false" ht="12.75" hidden="false" customHeight="true" outlineLevel="0" collapsed="false"/>
    <row r="29833" customFormat="false" ht="12.75" hidden="false" customHeight="true" outlineLevel="0" collapsed="false"/>
    <row r="29835" customFormat="false" ht="12.75" hidden="false" customHeight="true" outlineLevel="0" collapsed="false"/>
    <row r="29837" customFormat="false" ht="12.75" hidden="false" customHeight="true" outlineLevel="0" collapsed="false"/>
    <row r="29839" customFormat="false" ht="12.75" hidden="false" customHeight="true" outlineLevel="0" collapsed="false"/>
    <row r="29841" customFormat="false" ht="12.75" hidden="false" customHeight="true" outlineLevel="0" collapsed="false"/>
    <row r="29843" customFormat="false" ht="12.75" hidden="false" customHeight="true" outlineLevel="0" collapsed="false"/>
    <row r="29845" customFormat="false" ht="12.75" hidden="false" customHeight="true" outlineLevel="0" collapsed="false"/>
    <row r="29847" customFormat="false" ht="12.75" hidden="false" customHeight="true" outlineLevel="0" collapsed="false"/>
    <row r="29849" customFormat="false" ht="12.75" hidden="false" customHeight="true" outlineLevel="0" collapsed="false"/>
    <row r="29851" customFormat="false" ht="12.75" hidden="false" customHeight="true" outlineLevel="0" collapsed="false"/>
    <row r="29853" customFormat="false" ht="12.75" hidden="false" customHeight="true" outlineLevel="0" collapsed="false"/>
    <row r="29855" customFormat="false" ht="12.75" hidden="false" customHeight="true" outlineLevel="0" collapsed="false"/>
    <row r="29857" customFormat="false" ht="12.75" hidden="false" customHeight="true" outlineLevel="0" collapsed="false"/>
    <row r="29859" customFormat="false" ht="12.75" hidden="false" customHeight="true" outlineLevel="0" collapsed="false"/>
    <row r="29861" customFormat="false" ht="12.75" hidden="false" customHeight="true" outlineLevel="0" collapsed="false"/>
    <row r="29863" customFormat="false" ht="12.75" hidden="false" customHeight="true" outlineLevel="0" collapsed="false"/>
    <row r="29865" customFormat="false" ht="12.75" hidden="false" customHeight="true" outlineLevel="0" collapsed="false"/>
    <row r="29867" customFormat="false" ht="12.75" hidden="false" customHeight="true" outlineLevel="0" collapsed="false"/>
    <row r="29869" customFormat="false" ht="12.75" hidden="false" customHeight="true" outlineLevel="0" collapsed="false"/>
    <row r="29871" customFormat="false" ht="12.75" hidden="false" customHeight="true" outlineLevel="0" collapsed="false"/>
    <row r="29873" customFormat="false" ht="12.75" hidden="false" customHeight="true" outlineLevel="0" collapsed="false"/>
    <row r="29875" customFormat="false" ht="12.75" hidden="false" customHeight="true" outlineLevel="0" collapsed="false"/>
    <row r="29877" customFormat="false" ht="12.75" hidden="false" customHeight="true" outlineLevel="0" collapsed="false"/>
    <row r="29879" customFormat="false" ht="12.75" hidden="false" customHeight="true" outlineLevel="0" collapsed="false"/>
    <row r="29881" customFormat="false" ht="12.75" hidden="false" customHeight="true" outlineLevel="0" collapsed="false"/>
    <row r="29883" customFormat="false" ht="12.75" hidden="false" customHeight="true" outlineLevel="0" collapsed="false"/>
    <row r="29885" customFormat="false" ht="12.75" hidden="false" customHeight="true" outlineLevel="0" collapsed="false"/>
    <row r="29887" customFormat="false" ht="12.75" hidden="false" customHeight="true" outlineLevel="0" collapsed="false"/>
    <row r="29889" customFormat="false" ht="12.75" hidden="false" customHeight="true" outlineLevel="0" collapsed="false"/>
    <row r="29891" customFormat="false" ht="12.75" hidden="false" customHeight="true" outlineLevel="0" collapsed="false"/>
    <row r="29893" customFormat="false" ht="12.75" hidden="false" customHeight="true" outlineLevel="0" collapsed="false"/>
    <row r="29895" customFormat="false" ht="12.75" hidden="false" customHeight="true" outlineLevel="0" collapsed="false"/>
    <row r="29897" customFormat="false" ht="12.75" hidden="false" customHeight="true" outlineLevel="0" collapsed="false"/>
    <row r="29899" customFormat="false" ht="12.75" hidden="false" customHeight="true" outlineLevel="0" collapsed="false"/>
    <row r="29901" customFormat="false" ht="12.75" hidden="false" customHeight="true" outlineLevel="0" collapsed="false"/>
    <row r="29903" customFormat="false" ht="12.75" hidden="false" customHeight="true" outlineLevel="0" collapsed="false"/>
    <row r="29905" customFormat="false" ht="12.75" hidden="false" customHeight="true" outlineLevel="0" collapsed="false"/>
    <row r="29907" customFormat="false" ht="12.75" hidden="false" customHeight="true" outlineLevel="0" collapsed="false"/>
    <row r="29909" customFormat="false" ht="12.75" hidden="false" customHeight="true" outlineLevel="0" collapsed="false"/>
    <row r="29911" customFormat="false" ht="12.75" hidden="false" customHeight="true" outlineLevel="0" collapsed="false"/>
    <row r="29913" customFormat="false" ht="12.75" hidden="false" customHeight="true" outlineLevel="0" collapsed="false"/>
    <row r="29915" customFormat="false" ht="12.75" hidden="false" customHeight="true" outlineLevel="0" collapsed="false"/>
    <row r="29917" customFormat="false" ht="12.75" hidden="false" customHeight="true" outlineLevel="0" collapsed="false"/>
    <row r="29919" customFormat="false" ht="12.75" hidden="false" customHeight="true" outlineLevel="0" collapsed="false"/>
    <row r="29921" customFormat="false" ht="12.75" hidden="false" customHeight="true" outlineLevel="0" collapsed="false"/>
    <row r="29923" customFormat="false" ht="12.75" hidden="false" customHeight="true" outlineLevel="0" collapsed="false"/>
    <row r="29925" customFormat="false" ht="12.75" hidden="false" customHeight="true" outlineLevel="0" collapsed="false"/>
    <row r="29927" customFormat="false" ht="12.75" hidden="false" customHeight="true" outlineLevel="0" collapsed="false"/>
    <row r="29929" customFormat="false" ht="12.75" hidden="false" customHeight="true" outlineLevel="0" collapsed="false"/>
    <row r="29931" customFormat="false" ht="12.75" hidden="false" customHeight="true" outlineLevel="0" collapsed="false"/>
    <row r="29933" customFormat="false" ht="12.75" hidden="false" customHeight="true" outlineLevel="0" collapsed="false"/>
    <row r="29935" customFormat="false" ht="12.75" hidden="false" customHeight="true" outlineLevel="0" collapsed="false"/>
    <row r="29937" customFormat="false" ht="12.75" hidden="false" customHeight="true" outlineLevel="0" collapsed="false"/>
    <row r="29939" customFormat="false" ht="12.75" hidden="false" customHeight="true" outlineLevel="0" collapsed="false"/>
    <row r="29941" customFormat="false" ht="12.75" hidden="false" customHeight="true" outlineLevel="0" collapsed="false"/>
    <row r="29943" customFormat="false" ht="12.75" hidden="false" customHeight="true" outlineLevel="0" collapsed="false"/>
    <row r="29945" customFormat="false" ht="12.75" hidden="false" customHeight="true" outlineLevel="0" collapsed="false"/>
    <row r="29947" customFormat="false" ht="12.75" hidden="false" customHeight="true" outlineLevel="0" collapsed="false"/>
    <row r="29949" customFormat="false" ht="12.75" hidden="false" customHeight="true" outlineLevel="0" collapsed="false"/>
    <row r="29951" customFormat="false" ht="12.75" hidden="false" customHeight="true" outlineLevel="0" collapsed="false"/>
    <row r="29953" customFormat="false" ht="12.75" hidden="false" customHeight="true" outlineLevel="0" collapsed="false"/>
    <row r="29955" customFormat="false" ht="12.75" hidden="false" customHeight="true" outlineLevel="0" collapsed="false"/>
    <row r="29957" customFormat="false" ht="12.75" hidden="false" customHeight="true" outlineLevel="0" collapsed="false"/>
    <row r="29959" customFormat="false" ht="12.75" hidden="false" customHeight="true" outlineLevel="0" collapsed="false"/>
    <row r="29961" customFormat="false" ht="12.75" hidden="false" customHeight="true" outlineLevel="0" collapsed="false"/>
    <row r="29963" customFormat="false" ht="12.75" hidden="false" customHeight="true" outlineLevel="0" collapsed="false"/>
    <row r="29965" customFormat="false" ht="12.75" hidden="false" customHeight="true" outlineLevel="0" collapsed="false"/>
    <row r="29967" customFormat="false" ht="12.75" hidden="false" customHeight="true" outlineLevel="0" collapsed="false"/>
    <row r="29969" customFormat="false" ht="12.75" hidden="false" customHeight="true" outlineLevel="0" collapsed="false"/>
    <row r="29971" customFormat="false" ht="12.75" hidden="false" customHeight="true" outlineLevel="0" collapsed="false"/>
    <row r="29973" customFormat="false" ht="12.75" hidden="false" customHeight="true" outlineLevel="0" collapsed="false"/>
    <row r="29975" customFormat="false" ht="12.75" hidden="false" customHeight="true" outlineLevel="0" collapsed="false"/>
    <row r="29977" customFormat="false" ht="12.75" hidden="false" customHeight="true" outlineLevel="0" collapsed="false"/>
    <row r="29979" customFormat="false" ht="12.75" hidden="false" customHeight="true" outlineLevel="0" collapsed="false"/>
    <row r="29981" customFormat="false" ht="12.75" hidden="false" customHeight="true" outlineLevel="0" collapsed="false"/>
    <row r="29983" customFormat="false" ht="12.75" hidden="false" customHeight="true" outlineLevel="0" collapsed="false"/>
    <row r="29985" customFormat="false" ht="12.75" hidden="false" customHeight="true" outlineLevel="0" collapsed="false"/>
    <row r="29987" customFormat="false" ht="12.75" hidden="false" customHeight="true" outlineLevel="0" collapsed="false"/>
    <row r="29989" customFormat="false" ht="12.75" hidden="false" customHeight="true" outlineLevel="0" collapsed="false"/>
    <row r="29991" customFormat="false" ht="12.75" hidden="false" customHeight="true" outlineLevel="0" collapsed="false"/>
    <row r="29993" customFormat="false" ht="12.75" hidden="false" customHeight="true" outlineLevel="0" collapsed="false"/>
    <row r="29995" customFormat="false" ht="12.75" hidden="false" customHeight="true" outlineLevel="0" collapsed="false"/>
    <row r="29997" customFormat="false" ht="12.75" hidden="false" customHeight="true" outlineLevel="0" collapsed="false"/>
    <row r="29999" customFormat="false" ht="12.75" hidden="false" customHeight="true" outlineLevel="0" collapsed="false"/>
    <row r="30001" customFormat="false" ht="12.75" hidden="false" customHeight="true" outlineLevel="0" collapsed="false"/>
    <row r="30003" customFormat="false" ht="12.75" hidden="false" customHeight="true" outlineLevel="0" collapsed="false"/>
    <row r="30005" customFormat="false" ht="12.75" hidden="false" customHeight="true" outlineLevel="0" collapsed="false"/>
    <row r="30007" customFormat="false" ht="12.75" hidden="false" customHeight="true" outlineLevel="0" collapsed="false"/>
    <row r="30009" customFormat="false" ht="12.75" hidden="false" customHeight="true" outlineLevel="0" collapsed="false"/>
    <row r="30011" customFormat="false" ht="12.75" hidden="false" customHeight="true" outlineLevel="0" collapsed="false"/>
    <row r="30013" customFormat="false" ht="12.75" hidden="false" customHeight="true" outlineLevel="0" collapsed="false"/>
    <row r="30015" customFormat="false" ht="12.75" hidden="false" customHeight="true" outlineLevel="0" collapsed="false"/>
    <row r="30017" customFormat="false" ht="12.75" hidden="false" customHeight="true" outlineLevel="0" collapsed="false"/>
    <row r="30019" customFormat="false" ht="12.75" hidden="false" customHeight="true" outlineLevel="0" collapsed="false"/>
    <row r="30021" customFormat="false" ht="12.75" hidden="false" customHeight="true" outlineLevel="0" collapsed="false"/>
    <row r="30023" customFormat="false" ht="12.75" hidden="false" customHeight="true" outlineLevel="0" collapsed="false"/>
    <row r="30025" customFormat="false" ht="12.75" hidden="false" customHeight="true" outlineLevel="0" collapsed="false"/>
    <row r="30027" customFormat="false" ht="12.75" hidden="false" customHeight="true" outlineLevel="0" collapsed="false"/>
    <row r="30029" customFormat="false" ht="12.75" hidden="false" customHeight="true" outlineLevel="0" collapsed="false"/>
    <row r="30031" customFormat="false" ht="12.75" hidden="false" customHeight="true" outlineLevel="0" collapsed="false"/>
    <row r="30033" customFormat="false" ht="12.75" hidden="false" customHeight="true" outlineLevel="0" collapsed="false"/>
    <row r="30035" customFormat="false" ht="12.75" hidden="false" customHeight="true" outlineLevel="0" collapsed="false"/>
    <row r="30037" customFormat="false" ht="12.75" hidden="false" customHeight="true" outlineLevel="0" collapsed="false"/>
    <row r="30039" customFormat="false" ht="12.75" hidden="false" customHeight="true" outlineLevel="0" collapsed="false"/>
    <row r="30041" customFormat="false" ht="12.75" hidden="false" customHeight="true" outlineLevel="0" collapsed="false"/>
    <row r="30043" customFormat="false" ht="12.75" hidden="false" customHeight="true" outlineLevel="0" collapsed="false"/>
    <row r="30045" customFormat="false" ht="12.75" hidden="false" customHeight="true" outlineLevel="0" collapsed="false"/>
    <row r="30047" customFormat="false" ht="12.75" hidden="false" customHeight="true" outlineLevel="0" collapsed="false"/>
    <row r="30049" customFormat="false" ht="12.75" hidden="false" customHeight="true" outlineLevel="0" collapsed="false"/>
    <row r="30051" customFormat="false" ht="12.75" hidden="false" customHeight="true" outlineLevel="0" collapsed="false"/>
    <row r="30053" customFormat="false" ht="12.75" hidden="false" customHeight="true" outlineLevel="0" collapsed="false"/>
    <row r="30055" customFormat="false" ht="12.75" hidden="false" customHeight="true" outlineLevel="0" collapsed="false"/>
    <row r="30057" customFormat="false" ht="12.75" hidden="false" customHeight="true" outlineLevel="0" collapsed="false"/>
    <row r="30059" customFormat="false" ht="12.75" hidden="false" customHeight="true" outlineLevel="0" collapsed="false"/>
    <row r="30061" customFormat="false" ht="12.75" hidden="false" customHeight="true" outlineLevel="0" collapsed="false"/>
    <row r="30063" customFormat="false" ht="12.75" hidden="false" customHeight="true" outlineLevel="0" collapsed="false"/>
    <row r="30065" customFormat="false" ht="12.75" hidden="false" customHeight="true" outlineLevel="0" collapsed="false"/>
    <row r="30067" customFormat="false" ht="12.75" hidden="false" customHeight="true" outlineLevel="0" collapsed="false"/>
    <row r="30069" customFormat="false" ht="12.75" hidden="false" customHeight="true" outlineLevel="0" collapsed="false"/>
    <row r="30071" customFormat="false" ht="12.75" hidden="false" customHeight="true" outlineLevel="0" collapsed="false"/>
    <row r="30073" customFormat="false" ht="12.75" hidden="false" customHeight="true" outlineLevel="0" collapsed="false"/>
    <row r="30075" customFormat="false" ht="12.75" hidden="false" customHeight="true" outlineLevel="0" collapsed="false"/>
    <row r="30077" customFormat="false" ht="12.75" hidden="false" customHeight="true" outlineLevel="0" collapsed="false"/>
    <row r="30079" customFormat="false" ht="12.75" hidden="false" customHeight="true" outlineLevel="0" collapsed="false"/>
    <row r="30081" customFormat="false" ht="12.75" hidden="false" customHeight="true" outlineLevel="0" collapsed="false"/>
    <row r="30083" customFormat="false" ht="12.75" hidden="false" customHeight="true" outlineLevel="0" collapsed="false"/>
    <row r="30085" customFormat="false" ht="12.75" hidden="false" customHeight="true" outlineLevel="0" collapsed="false"/>
    <row r="30087" customFormat="false" ht="12.75" hidden="false" customHeight="true" outlineLevel="0" collapsed="false"/>
    <row r="30089" customFormat="false" ht="12.75" hidden="false" customHeight="true" outlineLevel="0" collapsed="false"/>
    <row r="30091" customFormat="false" ht="12.75" hidden="false" customHeight="true" outlineLevel="0" collapsed="false"/>
    <row r="30093" customFormat="false" ht="12.75" hidden="false" customHeight="true" outlineLevel="0" collapsed="false"/>
    <row r="30095" customFormat="false" ht="12.75" hidden="false" customHeight="true" outlineLevel="0" collapsed="false"/>
    <row r="30097" customFormat="false" ht="12.75" hidden="false" customHeight="true" outlineLevel="0" collapsed="false"/>
    <row r="30099" customFormat="false" ht="12.75" hidden="false" customHeight="true" outlineLevel="0" collapsed="false"/>
    <row r="30101" customFormat="false" ht="12.75" hidden="false" customHeight="true" outlineLevel="0" collapsed="false"/>
    <row r="30103" customFormat="false" ht="12.75" hidden="false" customHeight="true" outlineLevel="0" collapsed="false"/>
    <row r="30105" customFormat="false" ht="12.75" hidden="false" customHeight="true" outlineLevel="0" collapsed="false"/>
    <row r="30107" customFormat="false" ht="12.75" hidden="false" customHeight="true" outlineLevel="0" collapsed="false"/>
    <row r="30109" customFormat="false" ht="12.75" hidden="false" customHeight="true" outlineLevel="0" collapsed="false"/>
    <row r="30111" customFormat="false" ht="12.75" hidden="false" customHeight="true" outlineLevel="0" collapsed="false"/>
    <row r="30113" customFormat="false" ht="12.75" hidden="false" customHeight="true" outlineLevel="0" collapsed="false"/>
    <row r="30115" customFormat="false" ht="12.75" hidden="false" customHeight="true" outlineLevel="0" collapsed="false"/>
    <row r="30117" customFormat="false" ht="12.75" hidden="false" customHeight="true" outlineLevel="0" collapsed="false"/>
    <row r="30119" customFormat="false" ht="12.75" hidden="false" customHeight="true" outlineLevel="0" collapsed="false"/>
    <row r="30121" customFormat="false" ht="12.75" hidden="false" customHeight="true" outlineLevel="0" collapsed="false"/>
    <row r="30123" customFormat="false" ht="12.75" hidden="false" customHeight="true" outlineLevel="0" collapsed="false"/>
    <row r="30125" customFormat="false" ht="12.75" hidden="false" customHeight="true" outlineLevel="0" collapsed="false"/>
    <row r="30127" customFormat="false" ht="12.75" hidden="false" customHeight="true" outlineLevel="0" collapsed="false"/>
    <row r="30129" customFormat="false" ht="12.75" hidden="false" customHeight="true" outlineLevel="0" collapsed="false"/>
    <row r="30131" customFormat="false" ht="12.75" hidden="false" customHeight="true" outlineLevel="0" collapsed="false"/>
    <row r="30133" customFormat="false" ht="12.75" hidden="false" customHeight="true" outlineLevel="0" collapsed="false"/>
    <row r="30135" customFormat="false" ht="12.75" hidden="false" customHeight="true" outlineLevel="0" collapsed="false"/>
    <row r="30137" customFormat="false" ht="12.75" hidden="false" customHeight="true" outlineLevel="0" collapsed="false"/>
    <row r="30139" customFormat="false" ht="12.75" hidden="false" customHeight="true" outlineLevel="0" collapsed="false"/>
    <row r="30141" customFormat="false" ht="12.75" hidden="false" customHeight="true" outlineLevel="0" collapsed="false"/>
    <row r="30143" customFormat="false" ht="12.75" hidden="false" customHeight="true" outlineLevel="0" collapsed="false"/>
    <row r="30145" customFormat="false" ht="12.75" hidden="false" customHeight="true" outlineLevel="0" collapsed="false"/>
    <row r="30147" customFormat="false" ht="12.75" hidden="false" customHeight="true" outlineLevel="0" collapsed="false"/>
    <row r="30149" customFormat="false" ht="12.75" hidden="false" customHeight="true" outlineLevel="0" collapsed="false"/>
    <row r="30151" customFormat="false" ht="12.75" hidden="false" customHeight="true" outlineLevel="0" collapsed="false"/>
    <row r="30153" customFormat="false" ht="12.75" hidden="false" customHeight="true" outlineLevel="0" collapsed="false"/>
    <row r="30155" customFormat="false" ht="12.75" hidden="false" customHeight="true" outlineLevel="0" collapsed="false"/>
    <row r="30157" customFormat="false" ht="12.75" hidden="false" customHeight="true" outlineLevel="0" collapsed="false"/>
    <row r="30159" customFormat="false" ht="12.75" hidden="false" customHeight="true" outlineLevel="0" collapsed="false"/>
    <row r="30161" customFormat="false" ht="12.75" hidden="false" customHeight="true" outlineLevel="0" collapsed="false"/>
    <row r="30163" customFormat="false" ht="12.75" hidden="false" customHeight="true" outlineLevel="0" collapsed="false"/>
    <row r="30165" customFormat="false" ht="12.75" hidden="false" customHeight="true" outlineLevel="0" collapsed="false"/>
    <row r="30167" customFormat="false" ht="12.75" hidden="false" customHeight="true" outlineLevel="0" collapsed="false"/>
    <row r="30169" customFormat="false" ht="12.75" hidden="false" customHeight="true" outlineLevel="0" collapsed="false"/>
    <row r="30171" customFormat="false" ht="12.75" hidden="false" customHeight="true" outlineLevel="0" collapsed="false"/>
    <row r="30173" customFormat="false" ht="12.75" hidden="false" customHeight="true" outlineLevel="0" collapsed="false"/>
    <row r="30175" customFormat="false" ht="12.75" hidden="false" customHeight="true" outlineLevel="0" collapsed="false"/>
    <row r="30177" customFormat="false" ht="12.75" hidden="false" customHeight="true" outlineLevel="0" collapsed="false"/>
    <row r="30179" customFormat="false" ht="12.75" hidden="false" customHeight="true" outlineLevel="0" collapsed="false"/>
    <row r="30181" customFormat="false" ht="12.75" hidden="false" customHeight="true" outlineLevel="0" collapsed="false"/>
    <row r="30183" customFormat="false" ht="12.75" hidden="false" customHeight="true" outlineLevel="0" collapsed="false"/>
    <row r="30185" customFormat="false" ht="12.75" hidden="false" customHeight="true" outlineLevel="0" collapsed="false"/>
    <row r="30187" customFormat="false" ht="12.75" hidden="false" customHeight="true" outlineLevel="0" collapsed="false"/>
    <row r="30189" customFormat="false" ht="12.75" hidden="false" customHeight="true" outlineLevel="0" collapsed="false"/>
    <row r="30191" customFormat="false" ht="12.75" hidden="false" customHeight="true" outlineLevel="0" collapsed="false"/>
    <row r="30193" customFormat="false" ht="12.75" hidden="false" customHeight="true" outlineLevel="0" collapsed="false"/>
    <row r="30195" customFormat="false" ht="12.75" hidden="false" customHeight="true" outlineLevel="0" collapsed="false"/>
    <row r="30197" customFormat="false" ht="12.75" hidden="false" customHeight="true" outlineLevel="0" collapsed="false"/>
    <row r="30199" customFormat="false" ht="12.75" hidden="false" customHeight="true" outlineLevel="0" collapsed="false"/>
    <row r="30201" customFormat="false" ht="12.75" hidden="false" customHeight="true" outlineLevel="0" collapsed="false"/>
    <row r="30203" customFormat="false" ht="12.75" hidden="false" customHeight="true" outlineLevel="0" collapsed="false"/>
    <row r="30205" customFormat="false" ht="12.75" hidden="false" customHeight="true" outlineLevel="0" collapsed="false"/>
    <row r="30207" customFormat="false" ht="12.75" hidden="false" customHeight="true" outlineLevel="0" collapsed="false"/>
    <row r="30209" customFormat="false" ht="12.75" hidden="false" customHeight="true" outlineLevel="0" collapsed="false"/>
    <row r="30211" customFormat="false" ht="12.75" hidden="false" customHeight="true" outlineLevel="0" collapsed="false"/>
    <row r="30213" customFormat="false" ht="12.75" hidden="false" customHeight="true" outlineLevel="0" collapsed="false"/>
    <row r="30215" customFormat="false" ht="12.75" hidden="false" customHeight="true" outlineLevel="0" collapsed="false"/>
    <row r="30217" customFormat="false" ht="12.75" hidden="false" customHeight="true" outlineLevel="0" collapsed="false"/>
    <row r="30219" customFormat="false" ht="12.75" hidden="false" customHeight="true" outlineLevel="0" collapsed="false"/>
    <row r="30221" customFormat="false" ht="12.75" hidden="false" customHeight="true" outlineLevel="0" collapsed="false"/>
    <row r="30223" customFormat="false" ht="12.75" hidden="false" customHeight="true" outlineLevel="0" collapsed="false"/>
    <row r="30225" customFormat="false" ht="12.75" hidden="false" customHeight="true" outlineLevel="0" collapsed="false"/>
    <row r="30227" customFormat="false" ht="12.75" hidden="false" customHeight="true" outlineLevel="0" collapsed="false"/>
    <row r="30229" customFormat="false" ht="12.75" hidden="false" customHeight="true" outlineLevel="0" collapsed="false"/>
    <row r="30231" customFormat="false" ht="12.75" hidden="false" customHeight="true" outlineLevel="0" collapsed="false"/>
    <row r="30233" customFormat="false" ht="12.75" hidden="false" customHeight="true" outlineLevel="0" collapsed="false"/>
    <row r="30235" customFormat="false" ht="12.75" hidden="false" customHeight="true" outlineLevel="0" collapsed="false"/>
    <row r="30237" customFormat="false" ht="12.75" hidden="false" customHeight="true" outlineLevel="0" collapsed="false"/>
    <row r="30239" customFormat="false" ht="12.75" hidden="false" customHeight="true" outlineLevel="0" collapsed="false"/>
    <row r="30241" customFormat="false" ht="12.75" hidden="false" customHeight="true" outlineLevel="0" collapsed="false"/>
    <row r="30243" customFormat="false" ht="12.75" hidden="false" customHeight="true" outlineLevel="0" collapsed="false"/>
    <row r="30245" customFormat="false" ht="12.75" hidden="false" customHeight="true" outlineLevel="0" collapsed="false"/>
    <row r="30247" customFormat="false" ht="12.75" hidden="false" customHeight="true" outlineLevel="0" collapsed="false"/>
    <row r="30249" customFormat="false" ht="12.75" hidden="false" customHeight="true" outlineLevel="0" collapsed="false"/>
    <row r="30251" customFormat="false" ht="12.75" hidden="false" customHeight="true" outlineLevel="0" collapsed="false"/>
    <row r="30253" customFormat="false" ht="12.75" hidden="false" customHeight="true" outlineLevel="0" collapsed="false"/>
    <row r="30255" customFormat="false" ht="12.75" hidden="false" customHeight="true" outlineLevel="0" collapsed="false"/>
    <row r="30257" customFormat="false" ht="12.75" hidden="false" customHeight="true" outlineLevel="0" collapsed="false"/>
    <row r="30259" customFormat="false" ht="12.75" hidden="false" customHeight="true" outlineLevel="0" collapsed="false"/>
    <row r="30261" customFormat="false" ht="12.75" hidden="false" customHeight="true" outlineLevel="0" collapsed="false"/>
    <row r="30263" customFormat="false" ht="12.75" hidden="false" customHeight="true" outlineLevel="0" collapsed="false"/>
    <row r="30265" customFormat="false" ht="12.75" hidden="false" customHeight="true" outlineLevel="0" collapsed="false"/>
    <row r="30267" customFormat="false" ht="12.75" hidden="false" customHeight="true" outlineLevel="0" collapsed="false"/>
    <row r="30269" customFormat="false" ht="12.75" hidden="false" customHeight="true" outlineLevel="0" collapsed="false"/>
    <row r="30271" customFormat="false" ht="12.75" hidden="false" customHeight="true" outlineLevel="0" collapsed="false"/>
    <row r="30273" customFormat="false" ht="12.75" hidden="false" customHeight="true" outlineLevel="0" collapsed="false"/>
    <row r="30275" customFormat="false" ht="12.75" hidden="false" customHeight="true" outlineLevel="0" collapsed="false"/>
    <row r="30277" customFormat="false" ht="12.75" hidden="false" customHeight="true" outlineLevel="0" collapsed="false"/>
    <row r="30279" customFormat="false" ht="12.75" hidden="false" customHeight="true" outlineLevel="0" collapsed="false"/>
    <row r="30281" customFormat="false" ht="12.75" hidden="false" customHeight="true" outlineLevel="0" collapsed="false"/>
    <row r="30283" customFormat="false" ht="12.75" hidden="false" customHeight="true" outlineLevel="0" collapsed="false"/>
    <row r="30285" customFormat="false" ht="12.75" hidden="false" customHeight="true" outlineLevel="0" collapsed="false"/>
    <row r="30287" customFormat="false" ht="12.75" hidden="false" customHeight="true" outlineLevel="0" collapsed="false"/>
    <row r="30289" customFormat="false" ht="12.75" hidden="false" customHeight="true" outlineLevel="0" collapsed="false"/>
    <row r="30291" customFormat="false" ht="12.75" hidden="false" customHeight="true" outlineLevel="0" collapsed="false"/>
    <row r="30293" customFormat="false" ht="12.75" hidden="false" customHeight="true" outlineLevel="0" collapsed="false"/>
    <row r="30295" customFormat="false" ht="12.75" hidden="false" customHeight="true" outlineLevel="0" collapsed="false"/>
    <row r="30297" customFormat="false" ht="12.75" hidden="false" customHeight="true" outlineLevel="0" collapsed="false"/>
    <row r="30299" customFormat="false" ht="12.75" hidden="false" customHeight="true" outlineLevel="0" collapsed="false"/>
    <row r="30301" customFormat="false" ht="12.75" hidden="false" customHeight="true" outlineLevel="0" collapsed="false"/>
    <row r="30303" customFormat="false" ht="12.75" hidden="false" customHeight="true" outlineLevel="0" collapsed="false"/>
    <row r="30305" customFormat="false" ht="12.75" hidden="false" customHeight="true" outlineLevel="0" collapsed="false"/>
    <row r="30307" customFormat="false" ht="12.75" hidden="false" customHeight="true" outlineLevel="0" collapsed="false"/>
    <row r="30309" customFormat="false" ht="12.75" hidden="false" customHeight="true" outlineLevel="0" collapsed="false"/>
    <row r="30311" customFormat="false" ht="12.75" hidden="false" customHeight="true" outlineLevel="0" collapsed="false"/>
    <row r="30313" customFormat="false" ht="12.75" hidden="false" customHeight="true" outlineLevel="0" collapsed="false"/>
    <row r="30315" customFormat="false" ht="12.75" hidden="false" customHeight="true" outlineLevel="0" collapsed="false"/>
    <row r="30317" customFormat="false" ht="12.75" hidden="false" customHeight="true" outlineLevel="0" collapsed="false"/>
    <row r="30319" customFormat="false" ht="12.75" hidden="false" customHeight="true" outlineLevel="0" collapsed="false"/>
    <row r="30321" customFormat="false" ht="12.75" hidden="false" customHeight="true" outlineLevel="0" collapsed="false"/>
    <row r="30323" customFormat="false" ht="12.75" hidden="false" customHeight="true" outlineLevel="0" collapsed="false"/>
    <row r="30325" customFormat="false" ht="12.75" hidden="false" customHeight="true" outlineLevel="0" collapsed="false"/>
    <row r="30327" customFormat="false" ht="12.75" hidden="false" customHeight="true" outlineLevel="0" collapsed="false"/>
    <row r="30329" customFormat="false" ht="12.75" hidden="false" customHeight="true" outlineLevel="0" collapsed="false"/>
    <row r="30331" customFormat="false" ht="12.75" hidden="false" customHeight="true" outlineLevel="0" collapsed="false"/>
    <row r="30333" customFormat="false" ht="12.75" hidden="false" customHeight="true" outlineLevel="0" collapsed="false"/>
    <row r="30335" customFormat="false" ht="12.75" hidden="false" customHeight="true" outlineLevel="0" collapsed="false"/>
    <row r="30337" customFormat="false" ht="12.75" hidden="false" customHeight="true" outlineLevel="0" collapsed="false"/>
    <row r="30339" customFormat="false" ht="12.75" hidden="false" customHeight="true" outlineLevel="0" collapsed="false"/>
    <row r="30341" customFormat="false" ht="12.75" hidden="false" customHeight="true" outlineLevel="0" collapsed="false"/>
    <row r="30343" customFormat="false" ht="12.75" hidden="false" customHeight="true" outlineLevel="0" collapsed="false"/>
    <row r="30345" customFormat="false" ht="12.75" hidden="false" customHeight="true" outlineLevel="0" collapsed="false"/>
    <row r="30347" customFormat="false" ht="12.75" hidden="false" customHeight="true" outlineLevel="0" collapsed="false"/>
    <row r="30349" customFormat="false" ht="12.75" hidden="false" customHeight="true" outlineLevel="0" collapsed="false"/>
    <row r="30351" customFormat="false" ht="12.75" hidden="false" customHeight="true" outlineLevel="0" collapsed="false"/>
    <row r="30353" customFormat="false" ht="12.75" hidden="false" customHeight="true" outlineLevel="0" collapsed="false"/>
    <row r="30355" customFormat="false" ht="12.75" hidden="false" customHeight="true" outlineLevel="0" collapsed="false"/>
    <row r="30357" customFormat="false" ht="12.75" hidden="false" customHeight="true" outlineLevel="0" collapsed="false"/>
    <row r="30359" customFormat="false" ht="12.75" hidden="false" customHeight="true" outlineLevel="0" collapsed="false"/>
    <row r="30361" customFormat="false" ht="12.75" hidden="false" customHeight="true" outlineLevel="0" collapsed="false"/>
    <row r="30363" customFormat="false" ht="12.75" hidden="false" customHeight="true" outlineLevel="0" collapsed="false"/>
    <row r="30365" customFormat="false" ht="12.75" hidden="false" customHeight="true" outlineLevel="0" collapsed="false"/>
    <row r="30367" customFormat="false" ht="12.75" hidden="false" customHeight="true" outlineLevel="0" collapsed="false"/>
    <row r="30369" customFormat="false" ht="12.75" hidden="false" customHeight="true" outlineLevel="0" collapsed="false"/>
    <row r="30371" customFormat="false" ht="12.75" hidden="false" customHeight="true" outlineLevel="0" collapsed="false"/>
    <row r="30373" customFormat="false" ht="12.75" hidden="false" customHeight="true" outlineLevel="0" collapsed="false"/>
    <row r="30375" customFormat="false" ht="12.75" hidden="false" customHeight="true" outlineLevel="0" collapsed="false"/>
    <row r="30377" customFormat="false" ht="12.75" hidden="false" customHeight="true" outlineLevel="0" collapsed="false"/>
    <row r="30379" customFormat="false" ht="12.75" hidden="false" customHeight="true" outlineLevel="0" collapsed="false"/>
    <row r="30381" customFormat="false" ht="12.75" hidden="false" customHeight="true" outlineLevel="0" collapsed="false"/>
    <row r="30383" customFormat="false" ht="12.75" hidden="false" customHeight="true" outlineLevel="0" collapsed="false"/>
    <row r="30385" customFormat="false" ht="12.75" hidden="false" customHeight="true" outlineLevel="0" collapsed="false"/>
    <row r="30387" customFormat="false" ht="12.75" hidden="false" customHeight="true" outlineLevel="0" collapsed="false"/>
    <row r="30389" customFormat="false" ht="12.75" hidden="false" customHeight="true" outlineLevel="0" collapsed="false"/>
    <row r="30391" customFormat="false" ht="12.75" hidden="false" customHeight="true" outlineLevel="0" collapsed="false"/>
    <row r="30393" customFormat="false" ht="12.75" hidden="false" customHeight="true" outlineLevel="0" collapsed="false"/>
    <row r="30395" customFormat="false" ht="12.75" hidden="false" customHeight="true" outlineLevel="0" collapsed="false"/>
    <row r="30397" customFormat="false" ht="12.75" hidden="false" customHeight="true" outlineLevel="0" collapsed="false"/>
    <row r="30399" customFormat="false" ht="12.75" hidden="false" customHeight="true" outlineLevel="0" collapsed="false"/>
    <row r="30401" customFormat="false" ht="12.75" hidden="false" customHeight="true" outlineLevel="0" collapsed="false"/>
    <row r="30403" customFormat="false" ht="12.75" hidden="false" customHeight="true" outlineLevel="0" collapsed="false"/>
    <row r="30405" customFormat="false" ht="12.75" hidden="false" customHeight="true" outlineLevel="0" collapsed="false"/>
    <row r="30407" customFormat="false" ht="12.75" hidden="false" customHeight="true" outlineLevel="0" collapsed="false"/>
    <row r="30409" customFormat="false" ht="12.75" hidden="false" customHeight="true" outlineLevel="0" collapsed="false"/>
    <row r="30411" customFormat="false" ht="12.75" hidden="false" customHeight="true" outlineLevel="0" collapsed="false"/>
    <row r="30413" customFormat="false" ht="12.75" hidden="false" customHeight="true" outlineLevel="0" collapsed="false"/>
    <row r="30415" customFormat="false" ht="12.75" hidden="false" customHeight="true" outlineLevel="0" collapsed="false"/>
    <row r="30417" customFormat="false" ht="12.75" hidden="false" customHeight="true" outlineLevel="0" collapsed="false"/>
    <row r="30419" customFormat="false" ht="12.75" hidden="false" customHeight="true" outlineLevel="0" collapsed="false"/>
    <row r="30421" customFormat="false" ht="12.75" hidden="false" customHeight="true" outlineLevel="0" collapsed="false"/>
    <row r="30423" customFormat="false" ht="12.75" hidden="false" customHeight="true" outlineLevel="0" collapsed="false"/>
    <row r="30425" customFormat="false" ht="12.75" hidden="false" customHeight="true" outlineLevel="0" collapsed="false"/>
    <row r="30427" customFormat="false" ht="12.75" hidden="false" customHeight="true" outlineLevel="0" collapsed="false"/>
    <row r="30429" customFormat="false" ht="12.75" hidden="false" customHeight="true" outlineLevel="0" collapsed="false"/>
    <row r="30431" customFormat="false" ht="12.75" hidden="false" customHeight="true" outlineLevel="0" collapsed="false"/>
    <row r="30433" customFormat="false" ht="12.75" hidden="false" customHeight="true" outlineLevel="0" collapsed="false"/>
    <row r="30435" customFormat="false" ht="12.75" hidden="false" customHeight="true" outlineLevel="0" collapsed="false"/>
    <row r="30437" customFormat="false" ht="12.75" hidden="false" customHeight="true" outlineLevel="0" collapsed="false"/>
    <row r="30439" customFormat="false" ht="12.75" hidden="false" customHeight="true" outlineLevel="0" collapsed="false"/>
    <row r="30441" customFormat="false" ht="12.75" hidden="false" customHeight="true" outlineLevel="0" collapsed="false"/>
    <row r="30443" customFormat="false" ht="12.75" hidden="false" customHeight="true" outlineLevel="0" collapsed="false"/>
    <row r="30445" customFormat="false" ht="12.75" hidden="false" customHeight="true" outlineLevel="0" collapsed="false"/>
    <row r="30447" customFormat="false" ht="12.75" hidden="false" customHeight="true" outlineLevel="0" collapsed="false"/>
    <row r="30449" customFormat="false" ht="12.75" hidden="false" customHeight="true" outlineLevel="0" collapsed="false"/>
    <row r="30451" customFormat="false" ht="12.75" hidden="false" customHeight="true" outlineLevel="0" collapsed="false"/>
    <row r="30453" customFormat="false" ht="12.75" hidden="false" customHeight="true" outlineLevel="0" collapsed="false"/>
    <row r="30455" customFormat="false" ht="12.75" hidden="false" customHeight="true" outlineLevel="0" collapsed="false"/>
    <row r="30457" customFormat="false" ht="12.75" hidden="false" customHeight="true" outlineLevel="0" collapsed="false"/>
    <row r="30459" customFormat="false" ht="12.75" hidden="false" customHeight="true" outlineLevel="0" collapsed="false"/>
    <row r="30461" customFormat="false" ht="12.75" hidden="false" customHeight="true" outlineLevel="0" collapsed="false"/>
    <row r="30463" customFormat="false" ht="12.75" hidden="false" customHeight="true" outlineLevel="0" collapsed="false"/>
    <row r="30465" customFormat="false" ht="12.75" hidden="false" customHeight="true" outlineLevel="0" collapsed="false"/>
    <row r="30467" customFormat="false" ht="12.75" hidden="false" customHeight="true" outlineLevel="0" collapsed="false"/>
    <row r="30469" customFormat="false" ht="12.75" hidden="false" customHeight="true" outlineLevel="0" collapsed="false"/>
    <row r="30471" customFormat="false" ht="12.75" hidden="false" customHeight="true" outlineLevel="0" collapsed="false"/>
    <row r="30473" customFormat="false" ht="12.75" hidden="false" customHeight="true" outlineLevel="0" collapsed="false"/>
    <row r="30475" customFormat="false" ht="12.75" hidden="false" customHeight="true" outlineLevel="0" collapsed="false"/>
    <row r="30477" customFormat="false" ht="12.75" hidden="false" customHeight="true" outlineLevel="0" collapsed="false"/>
    <row r="30479" customFormat="false" ht="12.75" hidden="false" customHeight="true" outlineLevel="0" collapsed="false"/>
    <row r="30481" customFormat="false" ht="12.75" hidden="false" customHeight="true" outlineLevel="0" collapsed="false"/>
    <row r="30483" customFormat="false" ht="12.75" hidden="false" customHeight="true" outlineLevel="0" collapsed="false"/>
    <row r="30485" customFormat="false" ht="12.75" hidden="false" customHeight="true" outlineLevel="0" collapsed="false"/>
    <row r="30487" customFormat="false" ht="12.75" hidden="false" customHeight="true" outlineLevel="0" collapsed="false"/>
    <row r="30489" customFormat="false" ht="12.75" hidden="false" customHeight="true" outlineLevel="0" collapsed="false"/>
    <row r="30491" customFormat="false" ht="12.75" hidden="false" customHeight="true" outlineLevel="0" collapsed="false"/>
    <row r="30493" customFormat="false" ht="12.75" hidden="false" customHeight="true" outlineLevel="0" collapsed="false"/>
    <row r="30495" customFormat="false" ht="12.75" hidden="false" customHeight="true" outlineLevel="0" collapsed="false"/>
    <row r="30497" customFormat="false" ht="12.75" hidden="false" customHeight="true" outlineLevel="0" collapsed="false"/>
    <row r="30499" customFormat="false" ht="12.75" hidden="false" customHeight="true" outlineLevel="0" collapsed="false"/>
    <row r="30501" customFormat="false" ht="12.75" hidden="false" customHeight="true" outlineLevel="0" collapsed="false"/>
    <row r="30503" customFormat="false" ht="12.75" hidden="false" customHeight="true" outlineLevel="0" collapsed="false"/>
    <row r="30505" customFormat="false" ht="12.75" hidden="false" customHeight="true" outlineLevel="0" collapsed="false"/>
    <row r="30507" customFormat="false" ht="12.75" hidden="false" customHeight="true" outlineLevel="0" collapsed="false"/>
    <row r="30509" customFormat="false" ht="12.75" hidden="false" customHeight="true" outlineLevel="0" collapsed="false"/>
    <row r="30511" customFormat="false" ht="12.75" hidden="false" customHeight="true" outlineLevel="0" collapsed="false"/>
    <row r="30513" customFormat="false" ht="12.75" hidden="false" customHeight="true" outlineLevel="0" collapsed="false"/>
    <row r="30515" customFormat="false" ht="12.75" hidden="false" customHeight="true" outlineLevel="0" collapsed="false"/>
    <row r="30517" customFormat="false" ht="12.75" hidden="false" customHeight="true" outlineLevel="0" collapsed="false"/>
    <row r="30519" customFormat="false" ht="12.75" hidden="false" customHeight="true" outlineLevel="0" collapsed="false"/>
    <row r="30521" customFormat="false" ht="12.75" hidden="false" customHeight="true" outlineLevel="0" collapsed="false"/>
    <row r="30523" customFormat="false" ht="12.75" hidden="false" customHeight="true" outlineLevel="0" collapsed="false"/>
    <row r="30525" customFormat="false" ht="12.75" hidden="false" customHeight="true" outlineLevel="0" collapsed="false"/>
    <row r="30527" customFormat="false" ht="12.75" hidden="false" customHeight="true" outlineLevel="0" collapsed="false"/>
    <row r="30529" customFormat="false" ht="12.75" hidden="false" customHeight="true" outlineLevel="0" collapsed="false"/>
    <row r="30531" customFormat="false" ht="12.75" hidden="false" customHeight="true" outlineLevel="0" collapsed="false"/>
    <row r="30533" customFormat="false" ht="12.75" hidden="false" customHeight="true" outlineLevel="0" collapsed="false"/>
    <row r="30535" customFormat="false" ht="12.75" hidden="false" customHeight="true" outlineLevel="0" collapsed="false"/>
    <row r="30537" customFormat="false" ht="12.75" hidden="false" customHeight="true" outlineLevel="0" collapsed="false"/>
    <row r="30539" customFormat="false" ht="12.75" hidden="false" customHeight="true" outlineLevel="0" collapsed="false"/>
    <row r="30541" customFormat="false" ht="12.75" hidden="false" customHeight="true" outlineLevel="0" collapsed="false"/>
    <row r="30543" customFormat="false" ht="12.75" hidden="false" customHeight="true" outlineLevel="0" collapsed="false"/>
    <row r="30545" customFormat="false" ht="12.75" hidden="false" customHeight="true" outlineLevel="0" collapsed="false"/>
    <row r="30547" customFormat="false" ht="12.75" hidden="false" customHeight="true" outlineLevel="0" collapsed="false"/>
    <row r="30549" customFormat="false" ht="12.75" hidden="false" customHeight="true" outlineLevel="0" collapsed="false"/>
    <row r="30551" customFormat="false" ht="12.75" hidden="false" customHeight="true" outlineLevel="0" collapsed="false"/>
    <row r="30553" customFormat="false" ht="12.75" hidden="false" customHeight="true" outlineLevel="0" collapsed="false"/>
    <row r="30555" customFormat="false" ht="12.75" hidden="false" customHeight="true" outlineLevel="0" collapsed="false"/>
    <row r="30557" customFormat="false" ht="12.75" hidden="false" customHeight="true" outlineLevel="0" collapsed="false"/>
    <row r="30559" customFormat="false" ht="12.75" hidden="false" customHeight="true" outlineLevel="0" collapsed="false"/>
    <row r="30561" customFormat="false" ht="12.75" hidden="false" customHeight="true" outlineLevel="0" collapsed="false"/>
    <row r="30563" customFormat="false" ht="12.75" hidden="false" customHeight="true" outlineLevel="0" collapsed="false"/>
    <row r="30565" customFormat="false" ht="12.75" hidden="false" customHeight="true" outlineLevel="0" collapsed="false"/>
    <row r="30567" customFormat="false" ht="12.75" hidden="false" customHeight="true" outlineLevel="0" collapsed="false"/>
    <row r="30569" customFormat="false" ht="12.75" hidden="false" customHeight="true" outlineLevel="0" collapsed="false"/>
    <row r="30571" customFormat="false" ht="12.75" hidden="false" customHeight="true" outlineLevel="0" collapsed="false"/>
    <row r="30573" customFormat="false" ht="12.75" hidden="false" customHeight="true" outlineLevel="0" collapsed="false"/>
    <row r="30575" customFormat="false" ht="12.75" hidden="false" customHeight="true" outlineLevel="0" collapsed="false"/>
    <row r="30577" customFormat="false" ht="12.75" hidden="false" customHeight="true" outlineLevel="0" collapsed="false"/>
    <row r="30579" customFormat="false" ht="12.75" hidden="false" customHeight="true" outlineLevel="0" collapsed="false"/>
    <row r="30581" customFormat="false" ht="12.75" hidden="false" customHeight="true" outlineLevel="0" collapsed="false"/>
    <row r="30583" customFormat="false" ht="12.75" hidden="false" customHeight="true" outlineLevel="0" collapsed="false"/>
    <row r="30585" customFormat="false" ht="12.75" hidden="false" customHeight="true" outlineLevel="0" collapsed="false"/>
    <row r="30587" customFormat="false" ht="12.75" hidden="false" customHeight="true" outlineLevel="0" collapsed="false"/>
    <row r="30589" customFormat="false" ht="12.75" hidden="false" customHeight="true" outlineLevel="0" collapsed="false"/>
    <row r="30591" customFormat="false" ht="12.75" hidden="false" customHeight="true" outlineLevel="0" collapsed="false"/>
    <row r="30593" customFormat="false" ht="12.75" hidden="false" customHeight="true" outlineLevel="0" collapsed="false"/>
    <row r="30595" customFormat="false" ht="12.75" hidden="false" customHeight="true" outlineLevel="0" collapsed="false"/>
    <row r="30597" customFormat="false" ht="12.75" hidden="false" customHeight="true" outlineLevel="0" collapsed="false"/>
    <row r="30599" customFormat="false" ht="12.75" hidden="false" customHeight="true" outlineLevel="0" collapsed="false"/>
    <row r="30601" customFormat="false" ht="12.75" hidden="false" customHeight="true" outlineLevel="0" collapsed="false"/>
    <row r="30603" customFormat="false" ht="12.75" hidden="false" customHeight="true" outlineLevel="0" collapsed="false"/>
    <row r="30605" customFormat="false" ht="12.75" hidden="false" customHeight="true" outlineLevel="0" collapsed="false"/>
    <row r="30607" customFormat="false" ht="12.75" hidden="false" customHeight="true" outlineLevel="0" collapsed="false"/>
    <row r="30609" customFormat="false" ht="12.75" hidden="false" customHeight="true" outlineLevel="0" collapsed="false"/>
    <row r="30611" customFormat="false" ht="12.75" hidden="false" customHeight="true" outlineLevel="0" collapsed="false"/>
    <row r="30613" customFormat="false" ht="12.75" hidden="false" customHeight="true" outlineLevel="0" collapsed="false"/>
    <row r="30615" customFormat="false" ht="12.75" hidden="false" customHeight="true" outlineLevel="0" collapsed="false"/>
    <row r="30617" customFormat="false" ht="12.75" hidden="false" customHeight="true" outlineLevel="0" collapsed="false"/>
    <row r="30619" customFormat="false" ht="12.75" hidden="false" customHeight="true" outlineLevel="0" collapsed="false"/>
    <row r="30621" customFormat="false" ht="12.75" hidden="false" customHeight="true" outlineLevel="0" collapsed="false"/>
    <row r="30623" customFormat="false" ht="12.75" hidden="false" customHeight="true" outlineLevel="0" collapsed="false"/>
    <row r="30625" customFormat="false" ht="12.75" hidden="false" customHeight="true" outlineLevel="0" collapsed="false"/>
    <row r="30627" customFormat="false" ht="12.75" hidden="false" customHeight="true" outlineLevel="0" collapsed="false"/>
    <row r="30629" customFormat="false" ht="12.75" hidden="false" customHeight="true" outlineLevel="0" collapsed="false"/>
    <row r="30631" customFormat="false" ht="12.75" hidden="false" customHeight="true" outlineLevel="0" collapsed="false"/>
    <row r="30633" customFormat="false" ht="12.75" hidden="false" customHeight="true" outlineLevel="0" collapsed="false"/>
    <row r="30635" customFormat="false" ht="12.75" hidden="false" customHeight="true" outlineLevel="0" collapsed="false"/>
    <row r="30637" customFormat="false" ht="12.75" hidden="false" customHeight="true" outlineLevel="0" collapsed="false"/>
    <row r="30639" customFormat="false" ht="12.75" hidden="false" customHeight="true" outlineLevel="0" collapsed="false"/>
    <row r="30641" customFormat="false" ht="12.75" hidden="false" customHeight="true" outlineLevel="0" collapsed="false"/>
    <row r="30643" customFormat="false" ht="12.75" hidden="false" customHeight="true" outlineLevel="0" collapsed="false"/>
    <row r="30645" customFormat="false" ht="12.75" hidden="false" customHeight="true" outlineLevel="0" collapsed="false"/>
    <row r="30647" customFormat="false" ht="12.75" hidden="false" customHeight="true" outlineLevel="0" collapsed="false"/>
    <row r="30649" customFormat="false" ht="12.75" hidden="false" customHeight="true" outlineLevel="0" collapsed="false"/>
    <row r="30651" customFormat="false" ht="12.75" hidden="false" customHeight="true" outlineLevel="0" collapsed="false"/>
    <row r="30653" customFormat="false" ht="12.75" hidden="false" customHeight="true" outlineLevel="0" collapsed="false"/>
    <row r="30655" customFormat="false" ht="12.75" hidden="false" customHeight="true" outlineLevel="0" collapsed="false"/>
    <row r="30657" customFormat="false" ht="12.75" hidden="false" customHeight="true" outlineLevel="0" collapsed="false"/>
    <row r="30659" customFormat="false" ht="12.75" hidden="false" customHeight="true" outlineLevel="0" collapsed="false"/>
    <row r="30661" customFormat="false" ht="12.75" hidden="false" customHeight="true" outlineLevel="0" collapsed="false"/>
    <row r="30663" customFormat="false" ht="12.75" hidden="false" customHeight="true" outlineLevel="0" collapsed="false"/>
    <row r="30665" customFormat="false" ht="12.75" hidden="false" customHeight="true" outlineLevel="0" collapsed="false"/>
    <row r="30667" customFormat="false" ht="12.75" hidden="false" customHeight="true" outlineLevel="0" collapsed="false"/>
    <row r="30669" customFormat="false" ht="12.75" hidden="false" customHeight="true" outlineLevel="0" collapsed="false"/>
    <row r="30671" customFormat="false" ht="12.75" hidden="false" customHeight="true" outlineLevel="0" collapsed="false"/>
    <row r="30673" customFormat="false" ht="12.75" hidden="false" customHeight="true" outlineLevel="0" collapsed="false"/>
    <row r="30675" customFormat="false" ht="12.75" hidden="false" customHeight="true" outlineLevel="0" collapsed="false"/>
    <row r="30677" customFormat="false" ht="12.75" hidden="false" customHeight="true" outlineLevel="0" collapsed="false"/>
    <row r="30679" customFormat="false" ht="12.75" hidden="false" customHeight="true" outlineLevel="0" collapsed="false"/>
    <row r="30681" customFormat="false" ht="12.75" hidden="false" customHeight="true" outlineLevel="0" collapsed="false"/>
    <row r="30683" customFormat="false" ht="12.75" hidden="false" customHeight="true" outlineLevel="0" collapsed="false"/>
    <row r="30685" customFormat="false" ht="12.75" hidden="false" customHeight="true" outlineLevel="0" collapsed="false"/>
    <row r="30687" customFormat="false" ht="12.75" hidden="false" customHeight="true" outlineLevel="0" collapsed="false"/>
    <row r="30689" customFormat="false" ht="12.75" hidden="false" customHeight="true" outlineLevel="0" collapsed="false"/>
    <row r="30691" customFormat="false" ht="12.75" hidden="false" customHeight="true" outlineLevel="0" collapsed="false"/>
    <row r="30693" customFormat="false" ht="12.75" hidden="false" customHeight="true" outlineLevel="0" collapsed="false"/>
    <row r="30695" customFormat="false" ht="12.75" hidden="false" customHeight="true" outlineLevel="0" collapsed="false"/>
    <row r="30697" customFormat="false" ht="12.75" hidden="false" customHeight="true" outlineLevel="0" collapsed="false"/>
    <row r="30699" customFormat="false" ht="12.75" hidden="false" customHeight="true" outlineLevel="0" collapsed="false"/>
    <row r="30701" customFormat="false" ht="12.75" hidden="false" customHeight="true" outlineLevel="0" collapsed="false"/>
    <row r="30703" customFormat="false" ht="12.75" hidden="false" customHeight="true" outlineLevel="0" collapsed="false"/>
    <row r="30705" customFormat="false" ht="12.75" hidden="false" customHeight="true" outlineLevel="0" collapsed="false"/>
    <row r="30707" customFormat="false" ht="12.75" hidden="false" customHeight="true" outlineLevel="0" collapsed="false"/>
    <row r="30709" customFormat="false" ht="12.75" hidden="false" customHeight="true" outlineLevel="0" collapsed="false"/>
    <row r="30711" customFormat="false" ht="12.75" hidden="false" customHeight="true" outlineLevel="0" collapsed="false"/>
    <row r="30713" customFormat="false" ht="12.75" hidden="false" customHeight="true" outlineLevel="0" collapsed="false"/>
    <row r="30715" customFormat="false" ht="12.75" hidden="false" customHeight="true" outlineLevel="0" collapsed="false"/>
    <row r="30717" customFormat="false" ht="12.75" hidden="false" customHeight="true" outlineLevel="0" collapsed="false"/>
    <row r="30719" customFormat="false" ht="12.75" hidden="false" customHeight="true" outlineLevel="0" collapsed="false"/>
    <row r="30721" customFormat="false" ht="12.75" hidden="false" customHeight="true" outlineLevel="0" collapsed="false"/>
    <row r="30723" customFormat="false" ht="12.75" hidden="false" customHeight="true" outlineLevel="0" collapsed="false"/>
    <row r="30725" customFormat="false" ht="12.75" hidden="false" customHeight="true" outlineLevel="0" collapsed="false"/>
    <row r="30727" customFormat="false" ht="12.75" hidden="false" customHeight="true" outlineLevel="0" collapsed="false"/>
    <row r="30729" customFormat="false" ht="12.75" hidden="false" customHeight="true" outlineLevel="0" collapsed="false"/>
    <row r="30731" customFormat="false" ht="12.75" hidden="false" customHeight="true" outlineLevel="0" collapsed="false"/>
    <row r="30733" customFormat="false" ht="12.75" hidden="false" customHeight="true" outlineLevel="0" collapsed="false"/>
    <row r="30735" customFormat="false" ht="12.75" hidden="false" customHeight="true" outlineLevel="0" collapsed="false"/>
    <row r="30737" customFormat="false" ht="12.75" hidden="false" customHeight="true" outlineLevel="0" collapsed="false"/>
    <row r="30739" customFormat="false" ht="12.75" hidden="false" customHeight="true" outlineLevel="0" collapsed="false"/>
    <row r="30741" customFormat="false" ht="12.75" hidden="false" customHeight="true" outlineLevel="0" collapsed="false"/>
    <row r="30743" customFormat="false" ht="12.75" hidden="false" customHeight="true" outlineLevel="0" collapsed="false"/>
    <row r="30745" customFormat="false" ht="12.75" hidden="false" customHeight="true" outlineLevel="0" collapsed="false"/>
    <row r="30747" customFormat="false" ht="12.75" hidden="false" customHeight="true" outlineLevel="0" collapsed="false"/>
    <row r="30749" customFormat="false" ht="12.75" hidden="false" customHeight="true" outlineLevel="0" collapsed="false"/>
    <row r="30751" customFormat="false" ht="12.75" hidden="false" customHeight="true" outlineLevel="0" collapsed="false"/>
    <row r="30753" customFormat="false" ht="12.75" hidden="false" customHeight="true" outlineLevel="0" collapsed="false"/>
    <row r="30755" customFormat="false" ht="12.75" hidden="false" customHeight="true" outlineLevel="0" collapsed="false"/>
    <row r="30757" customFormat="false" ht="12.75" hidden="false" customHeight="true" outlineLevel="0" collapsed="false"/>
    <row r="30759" customFormat="false" ht="12.75" hidden="false" customHeight="true" outlineLevel="0" collapsed="false"/>
    <row r="30761" customFormat="false" ht="12.75" hidden="false" customHeight="true" outlineLevel="0" collapsed="false"/>
    <row r="30763" customFormat="false" ht="12.75" hidden="false" customHeight="true" outlineLevel="0" collapsed="false"/>
    <row r="30765" customFormat="false" ht="12.75" hidden="false" customHeight="true" outlineLevel="0" collapsed="false"/>
    <row r="30767" customFormat="false" ht="12.75" hidden="false" customHeight="true" outlineLevel="0" collapsed="false"/>
    <row r="30769" customFormat="false" ht="12.75" hidden="false" customHeight="true" outlineLevel="0" collapsed="false"/>
    <row r="30771" customFormat="false" ht="12.75" hidden="false" customHeight="true" outlineLevel="0" collapsed="false"/>
    <row r="30773" customFormat="false" ht="12.75" hidden="false" customHeight="true" outlineLevel="0" collapsed="false"/>
    <row r="30775" customFormat="false" ht="12.75" hidden="false" customHeight="true" outlineLevel="0" collapsed="false"/>
    <row r="30777" customFormat="false" ht="12.75" hidden="false" customHeight="true" outlineLevel="0" collapsed="false"/>
    <row r="30779" customFormat="false" ht="12.75" hidden="false" customHeight="true" outlineLevel="0" collapsed="false"/>
    <row r="30781" customFormat="false" ht="12.75" hidden="false" customHeight="true" outlineLevel="0" collapsed="false"/>
    <row r="30783" customFormat="false" ht="12.75" hidden="false" customHeight="true" outlineLevel="0" collapsed="false"/>
    <row r="30785" customFormat="false" ht="12.75" hidden="false" customHeight="true" outlineLevel="0" collapsed="false"/>
    <row r="30787" customFormat="false" ht="12.75" hidden="false" customHeight="true" outlineLevel="0" collapsed="false"/>
    <row r="30789" customFormat="false" ht="12.75" hidden="false" customHeight="true" outlineLevel="0" collapsed="false"/>
    <row r="30791" customFormat="false" ht="12.75" hidden="false" customHeight="true" outlineLevel="0" collapsed="false"/>
    <row r="30793" customFormat="false" ht="12.75" hidden="false" customHeight="true" outlineLevel="0" collapsed="false"/>
    <row r="30795" customFormat="false" ht="12.75" hidden="false" customHeight="true" outlineLevel="0" collapsed="false"/>
    <row r="30797" customFormat="false" ht="12.75" hidden="false" customHeight="true" outlineLevel="0" collapsed="false"/>
    <row r="30799" customFormat="false" ht="12.75" hidden="false" customHeight="true" outlineLevel="0" collapsed="false"/>
    <row r="30801" customFormat="false" ht="12.75" hidden="false" customHeight="true" outlineLevel="0" collapsed="false"/>
    <row r="30803" customFormat="false" ht="12.75" hidden="false" customHeight="true" outlineLevel="0" collapsed="false"/>
    <row r="30805" customFormat="false" ht="12.75" hidden="false" customHeight="true" outlineLevel="0" collapsed="false"/>
    <row r="30807" customFormat="false" ht="12.75" hidden="false" customHeight="true" outlineLevel="0" collapsed="false"/>
    <row r="30809" customFormat="false" ht="12.75" hidden="false" customHeight="true" outlineLevel="0" collapsed="false"/>
    <row r="30811" customFormat="false" ht="12.75" hidden="false" customHeight="true" outlineLevel="0" collapsed="false"/>
    <row r="30813" customFormat="false" ht="12.75" hidden="false" customHeight="true" outlineLevel="0" collapsed="false"/>
    <row r="30815" customFormat="false" ht="12.75" hidden="false" customHeight="true" outlineLevel="0" collapsed="false"/>
    <row r="30817" customFormat="false" ht="12.75" hidden="false" customHeight="true" outlineLevel="0" collapsed="false"/>
    <row r="30819" customFormat="false" ht="12.75" hidden="false" customHeight="true" outlineLevel="0" collapsed="false"/>
    <row r="30821" customFormat="false" ht="12.75" hidden="false" customHeight="true" outlineLevel="0" collapsed="false"/>
    <row r="30823" customFormat="false" ht="12.75" hidden="false" customHeight="true" outlineLevel="0" collapsed="false"/>
    <row r="30825" customFormat="false" ht="12.75" hidden="false" customHeight="true" outlineLevel="0" collapsed="false"/>
    <row r="30827" customFormat="false" ht="12.75" hidden="false" customHeight="true" outlineLevel="0" collapsed="false"/>
    <row r="30829" customFormat="false" ht="12.75" hidden="false" customHeight="true" outlineLevel="0" collapsed="false"/>
    <row r="30831" customFormat="false" ht="12.75" hidden="false" customHeight="true" outlineLevel="0" collapsed="false"/>
    <row r="30833" customFormat="false" ht="12.75" hidden="false" customHeight="true" outlineLevel="0" collapsed="false"/>
    <row r="30835" customFormat="false" ht="12.75" hidden="false" customHeight="true" outlineLevel="0" collapsed="false"/>
    <row r="30837" customFormat="false" ht="12.75" hidden="false" customHeight="true" outlineLevel="0" collapsed="false"/>
    <row r="30839" customFormat="false" ht="12.75" hidden="false" customHeight="true" outlineLevel="0" collapsed="false"/>
    <row r="30841" customFormat="false" ht="12.75" hidden="false" customHeight="true" outlineLevel="0" collapsed="false"/>
    <row r="30843" customFormat="false" ht="12.75" hidden="false" customHeight="true" outlineLevel="0" collapsed="false"/>
    <row r="30845" customFormat="false" ht="12.75" hidden="false" customHeight="true" outlineLevel="0" collapsed="false"/>
    <row r="30847" customFormat="false" ht="12.75" hidden="false" customHeight="true" outlineLevel="0" collapsed="false"/>
    <row r="30849" customFormat="false" ht="12.75" hidden="false" customHeight="true" outlineLevel="0" collapsed="false"/>
    <row r="30851" customFormat="false" ht="12.75" hidden="false" customHeight="true" outlineLevel="0" collapsed="false"/>
    <row r="30853" customFormat="false" ht="12.75" hidden="false" customHeight="true" outlineLevel="0" collapsed="false"/>
    <row r="30855" customFormat="false" ht="12.75" hidden="false" customHeight="true" outlineLevel="0" collapsed="false"/>
    <row r="30857" customFormat="false" ht="12.75" hidden="false" customHeight="true" outlineLevel="0" collapsed="false"/>
    <row r="30859" customFormat="false" ht="12.75" hidden="false" customHeight="true" outlineLevel="0" collapsed="false"/>
    <row r="30861" customFormat="false" ht="12.75" hidden="false" customHeight="true" outlineLevel="0" collapsed="false"/>
    <row r="30863" customFormat="false" ht="12.75" hidden="false" customHeight="true" outlineLevel="0" collapsed="false"/>
    <row r="30865" customFormat="false" ht="12.75" hidden="false" customHeight="true" outlineLevel="0" collapsed="false"/>
    <row r="30867" customFormat="false" ht="12.75" hidden="false" customHeight="true" outlineLevel="0" collapsed="false"/>
    <row r="30869" customFormat="false" ht="12.75" hidden="false" customHeight="true" outlineLevel="0" collapsed="false"/>
    <row r="30871" customFormat="false" ht="12.75" hidden="false" customHeight="true" outlineLevel="0" collapsed="false"/>
    <row r="30873" customFormat="false" ht="12.75" hidden="false" customHeight="true" outlineLevel="0" collapsed="false"/>
    <row r="30875" customFormat="false" ht="12.75" hidden="false" customHeight="true" outlineLevel="0" collapsed="false"/>
    <row r="30877" customFormat="false" ht="12.75" hidden="false" customHeight="true" outlineLevel="0" collapsed="false"/>
    <row r="30879" customFormat="false" ht="12.75" hidden="false" customHeight="true" outlineLevel="0" collapsed="false"/>
    <row r="30881" customFormat="false" ht="12.75" hidden="false" customHeight="true" outlineLevel="0" collapsed="false"/>
    <row r="30883" customFormat="false" ht="12.75" hidden="false" customHeight="true" outlineLevel="0" collapsed="false"/>
    <row r="30885" customFormat="false" ht="12.75" hidden="false" customHeight="true" outlineLevel="0" collapsed="false"/>
    <row r="30887" customFormat="false" ht="12.75" hidden="false" customHeight="true" outlineLevel="0" collapsed="false"/>
    <row r="30889" customFormat="false" ht="12.75" hidden="false" customHeight="true" outlineLevel="0" collapsed="false"/>
    <row r="30891" customFormat="false" ht="12.75" hidden="false" customHeight="true" outlineLevel="0" collapsed="false"/>
    <row r="30893" customFormat="false" ht="12.75" hidden="false" customHeight="true" outlineLevel="0" collapsed="false"/>
    <row r="30895" customFormat="false" ht="12.75" hidden="false" customHeight="true" outlineLevel="0" collapsed="false"/>
    <row r="30897" customFormat="false" ht="12.75" hidden="false" customHeight="true" outlineLevel="0" collapsed="false"/>
    <row r="30899" customFormat="false" ht="12.75" hidden="false" customHeight="true" outlineLevel="0" collapsed="false"/>
    <row r="30901" customFormat="false" ht="12.75" hidden="false" customHeight="true" outlineLevel="0" collapsed="false"/>
    <row r="30903" customFormat="false" ht="12.75" hidden="false" customHeight="true" outlineLevel="0" collapsed="false"/>
    <row r="30905" customFormat="false" ht="12.75" hidden="false" customHeight="true" outlineLevel="0" collapsed="false"/>
    <row r="30907" customFormat="false" ht="12.75" hidden="false" customHeight="true" outlineLevel="0" collapsed="false"/>
    <row r="30909" customFormat="false" ht="12.75" hidden="false" customHeight="true" outlineLevel="0" collapsed="false"/>
    <row r="30911" customFormat="false" ht="12.75" hidden="false" customHeight="true" outlineLevel="0" collapsed="false"/>
    <row r="30913" customFormat="false" ht="12.75" hidden="false" customHeight="true" outlineLevel="0" collapsed="false"/>
    <row r="30915" customFormat="false" ht="12.75" hidden="false" customHeight="true" outlineLevel="0" collapsed="false"/>
    <row r="30917" customFormat="false" ht="12.75" hidden="false" customHeight="true" outlineLevel="0" collapsed="false"/>
    <row r="30919" customFormat="false" ht="12.75" hidden="false" customHeight="true" outlineLevel="0" collapsed="false"/>
    <row r="30921" customFormat="false" ht="12.75" hidden="false" customHeight="true" outlineLevel="0" collapsed="false"/>
    <row r="30923" customFormat="false" ht="12.75" hidden="false" customHeight="true" outlineLevel="0" collapsed="false"/>
    <row r="30925" customFormat="false" ht="12.75" hidden="false" customHeight="true" outlineLevel="0" collapsed="false"/>
    <row r="30927" customFormat="false" ht="12.75" hidden="false" customHeight="true" outlineLevel="0" collapsed="false"/>
    <row r="30929" customFormat="false" ht="12.75" hidden="false" customHeight="true" outlineLevel="0" collapsed="false"/>
    <row r="30931" customFormat="false" ht="12.75" hidden="false" customHeight="true" outlineLevel="0" collapsed="false"/>
    <row r="30933" customFormat="false" ht="12.75" hidden="false" customHeight="true" outlineLevel="0" collapsed="false"/>
    <row r="30935" customFormat="false" ht="12.75" hidden="false" customHeight="true" outlineLevel="0" collapsed="false"/>
    <row r="30937" customFormat="false" ht="12.75" hidden="false" customHeight="true" outlineLevel="0" collapsed="false"/>
    <row r="30939" customFormat="false" ht="12.75" hidden="false" customHeight="true" outlineLevel="0" collapsed="false"/>
    <row r="30941" customFormat="false" ht="12.75" hidden="false" customHeight="true" outlineLevel="0" collapsed="false"/>
    <row r="30943" customFormat="false" ht="12.75" hidden="false" customHeight="true" outlineLevel="0" collapsed="false"/>
    <row r="30945" customFormat="false" ht="12.75" hidden="false" customHeight="true" outlineLevel="0" collapsed="false"/>
    <row r="30947" customFormat="false" ht="12.75" hidden="false" customHeight="true" outlineLevel="0" collapsed="false"/>
    <row r="30949" customFormat="false" ht="12.75" hidden="false" customHeight="true" outlineLevel="0" collapsed="false"/>
    <row r="30951" customFormat="false" ht="12.75" hidden="false" customHeight="true" outlineLevel="0" collapsed="false"/>
    <row r="30953" customFormat="false" ht="12.75" hidden="false" customHeight="true" outlineLevel="0" collapsed="false"/>
    <row r="30955" customFormat="false" ht="12.75" hidden="false" customHeight="true" outlineLevel="0" collapsed="false"/>
    <row r="30957" customFormat="false" ht="12.75" hidden="false" customHeight="true" outlineLevel="0" collapsed="false"/>
    <row r="30959" customFormat="false" ht="12.75" hidden="false" customHeight="true" outlineLevel="0" collapsed="false"/>
    <row r="30961" customFormat="false" ht="12.75" hidden="false" customHeight="true" outlineLevel="0" collapsed="false"/>
    <row r="30963" customFormat="false" ht="12.75" hidden="false" customHeight="true" outlineLevel="0" collapsed="false"/>
    <row r="30965" customFormat="false" ht="12.75" hidden="false" customHeight="true" outlineLevel="0" collapsed="false"/>
    <row r="30967" customFormat="false" ht="12.75" hidden="false" customHeight="true" outlineLevel="0" collapsed="false"/>
    <row r="30969" customFormat="false" ht="12.75" hidden="false" customHeight="true" outlineLevel="0" collapsed="false"/>
    <row r="30971" customFormat="false" ht="12.75" hidden="false" customHeight="true" outlineLevel="0" collapsed="false"/>
    <row r="30973" customFormat="false" ht="12.75" hidden="false" customHeight="true" outlineLevel="0" collapsed="false"/>
    <row r="30975" customFormat="false" ht="12.75" hidden="false" customHeight="true" outlineLevel="0" collapsed="false"/>
    <row r="30977" customFormat="false" ht="12.75" hidden="false" customHeight="true" outlineLevel="0" collapsed="false"/>
    <row r="30979" customFormat="false" ht="12.75" hidden="false" customHeight="true" outlineLevel="0" collapsed="false"/>
    <row r="30981" customFormat="false" ht="12.75" hidden="false" customHeight="true" outlineLevel="0" collapsed="false"/>
    <row r="30983" customFormat="false" ht="12.75" hidden="false" customHeight="true" outlineLevel="0" collapsed="false"/>
    <row r="30985" customFormat="false" ht="12.75" hidden="false" customHeight="true" outlineLevel="0" collapsed="false"/>
    <row r="30987" customFormat="false" ht="12.75" hidden="false" customHeight="true" outlineLevel="0" collapsed="false"/>
    <row r="30989" customFormat="false" ht="12.75" hidden="false" customHeight="true" outlineLevel="0" collapsed="false"/>
    <row r="30991" customFormat="false" ht="12.75" hidden="false" customHeight="true" outlineLevel="0" collapsed="false"/>
    <row r="30993" customFormat="false" ht="12.75" hidden="false" customHeight="true" outlineLevel="0" collapsed="false"/>
    <row r="30995" customFormat="false" ht="12.75" hidden="false" customHeight="true" outlineLevel="0" collapsed="false"/>
    <row r="30997" customFormat="false" ht="12.75" hidden="false" customHeight="true" outlineLevel="0" collapsed="false"/>
    <row r="30999" customFormat="false" ht="12.75" hidden="false" customHeight="true" outlineLevel="0" collapsed="false"/>
    <row r="31001" customFormat="false" ht="12.75" hidden="false" customHeight="true" outlineLevel="0" collapsed="false"/>
    <row r="31003" customFormat="false" ht="12.75" hidden="false" customHeight="true" outlineLevel="0" collapsed="false"/>
    <row r="31005" customFormat="false" ht="12.75" hidden="false" customHeight="true" outlineLevel="0" collapsed="false"/>
    <row r="31007" customFormat="false" ht="12.75" hidden="false" customHeight="true" outlineLevel="0" collapsed="false"/>
    <row r="31009" customFormat="false" ht="12.75" hidden="false" customHeight="true" outlineLevel="0" collapsed="false"/>
    <row r="31011" customFormat="false" ht="12.75" hidden="false" customHeight="true" outlineLevel="0" collapsed="false"/>
    <row r="31013" customFormat="false" ht="12.75" hidden="false" customHeight="true" outlineLevel="0" collapsed="false"/>
    <row r="31015" customFormat="false" ht="12.75" hidden="false" customHeight="true" outlineLevel="0" collapsed="false"/>
    <row r="31017" customFormat="false" ht="12.75" hidden="false" customHeight="true" outlineLevel="0" collapsed="false"/>
    <row r="31019" customFormat="false" ht="12.75" hidden="false" customHeight="true" outlineLevel="0" collapsed="false"/>
    <row r="31021" customFormat="false" ht="12.75" hidden="false" customHeight="true" outlineLevel="0" collapsed="false"/>
    <row r="31023" customFormat="false" ht="12.75" hidden="false" customHeight="true" outlineLevel="0" collapsed="false"/>
    <row r="31025" customFormat="false" ht="12.75" hidden="false" customHeight="true" outlineLevel="0" collapsed="false"/>
    <row r="31027" customFormat="false" ht="12.75" hidden="false" customHeight="true" outlineLevel="0" collapsed="false"/>
    <row r="31029" customFormat="false" ht="12.75" hidden="false" customHeight="true" outlineLevel="0" collapsed="false"/>
    <row r="31031" customFormat="false" ht="12.75" hidden="false" customHeight="true" outlineLevel="0" collapsed="false"/>
    <row r="31033" customFormat="false" ht="12.75" hidden="false" customHeight="true" outlineLevel="0" collapsed="false"/>
    <row r="31035" customFormat="false" ht="12.75" hidden="false" customHeight="true" outlineLevel="0" collapsed="false"/>
    <row r="31037" customFormat="false" ht="12.75" hidden="false" customHeight="true" outlineLevel="0" collapsed="false"/>
    <row r="31039" customFormat="false" ht="12.75" hidden="false" customHeight="true" outlineLevel="0" collapsed="false"/>
    <row r="31041" customFormat="false" ht="12.75" hidden="false" customHeight="true" outlineLevel="0" collapsed="false"/>
    <row r="31043" customFormat="false" ht="12.75" hidden="false" customHeight="true" outlineLevel="0" collapsed="false"/>
    <row r="31045" customFormat="false" ht="12.75" hidden="false" customHeight="true" outlineLevel="0" collapsed="false"/>
    <row r="31047" customFormat="false" ht="12.75" hidden="false" customHeight="true" outlineLevel="0" collapsed="false"/>
    <row r="31049" customFormat="false" ht="12.75" hidden="false" customHeight="true" outlineLevel="0" collapsed="false"/>
    <row r="31051" customFormat="false" ht="12.75" hidden="false" customHeight="true" outlineLevel="0" collapsed="false"/>
    <row r="31053" customFormat="false" ht="12.75" hidden="false" customHeight="true" outlineLevel="0" collapsed="false"/>
    <row r="31055" customFormat="false" ht="12.75" hidden="false" customHeight="true" outlineLevel="0" collapsed="false"/>
    <row r="31057" customFormat="false" ht="12.75" hidden="false" customHeight="true" outlineLevel="0" collapsed="false"/>
    <row r="31059" customFormat="false" ht="12.75" hidden="false" customHeight="true" outlineLevel="0" collapsed="false"/>
    <row r="31061" customFormat="false" ht="12.75" hidden="false" customHeight="true" outlineLevel="0" collapsed="false"/>
    <row r="31063" customFormat="false" ht="12.75" hidden="false" customHeight="true" outlineLevel="0" collapsed="false"/>
    <row r="31065" customFormat="false" ht="12.75" hidden="false" customHeight="true" outlineLevel="0" collapsed="false"/>
    <row r="31067" customFormat="false" ht="12.75" hidden="false" customHeight="true" outlineLevel="0" collapsed="false"/>
    <row r="31069" customFormat="false" ht="12.75" hidden="false" customHeight="true" outlineLevel="0" collapsed="false"/>
    <row r="31071" customFormat="false" ht="12.75" hidden="false" customHeight="true" outlineLevel="0" collapsed="false"/>
    <row r="31073" customFormat="false" ht="12.75" hidden="false" customHeight="true" outlineLevel="0" collapsed="false"/>
    <row r="31075" customFormat="false" ht="12.75" hidden="false" customHeight="true" outlineLevel="0" collapsed="false"/>
    <row r="31077" customFormat="false" ht="12.75" hidden="false" customHeight="true" outlineLevel="0" collapsed="false"/>
    <row r="31079" customFormat="false" ht="12.75" hidden="false" customHeight="true" outlineLevel="0" collapsed="false"/>
    <row r="31081" customFormat="false" ht="12.75" hidden="false" customHeight="true" outlineLevel="0" collapsed="false"/>
    <row r="31083" customFormat="false" ht="12.75" hidden="false" customHeight="true" outlineLevel="0" collapsed="false"/>
    <row r="31085" customFormat="false" ht="12.75" hidden="false" customHeight="true" outlineLevel="0" collapsed="false"/>
    <row r="31087" customFormat="false" ht="12.75" hidden="false" customHeight="true" outlineLevel="0" collapsed="false"/>
    <row r="31089" customFormat="false" ht="12.75" hidden="false" customHeight="true" outlineLevel="0" collapsed="false"/>
    <row r="31091" customFormat="false" ht="12.75" hidden="false" customHeight="true" outlineLevel="0" collapsed="false"/>
    <row r="31093" customFormat="false" ht="12.75" hidden="false" customHeight="true" outlineLevel="0" collapsed="false"/>
    <row r="31095" customFormat="false" ht="12.75" hidden="false" customHeight="true" outlineLevel="0" collapsed="false"/>
    <row r="31097" customFormat="false" ht="12.75" hidden="false" customHeight="true" outlineLevel="0" collapsed="false"/>
    <row r="31099" customFormat="false" ht="12.75" hidden="false" customHeight="true" outlineLevel="0" collapsed="false"/>
    <row r="31101" customFormat="false" ht="12.75" hidden="false" customHeight="true" outlineLevel="0" collapsed="false"/>
    <row r="31103" customFormat="false" ht="12.75" hidden="false" customHeight="true" outlineLevel="0" collapsed="false"/>
    <row r="31105" customFormat="false" ht="12.75" hidden="false" customHeight="true" outlineLevel="0" collapsed="false"/>
    <row r="31107" customFormat="false" ht="12.75" hidden="false" customHeight="true" outlineLevel="0" collapsed="false"/>
    <row r="31109" customFormat="false" ht="12.75" hidden="false" customHeight="true" outlineLevel="0" collapsed="false"/>
    <row r="31111" customFormat="false" ht="12.75" hidden="false" customHeight="true" outlineLevel="0" collapsed="false"/>
    <row r="31113" customFormat="false" ht="12.75" hidden="false" customHeight="true" outlineLevel="0" collapsed="false"/>
    <row r="31115" customFormat="false" ht="12.75" hidden="false" customHeight="true" outlineLevel="0" collapsed="false"/>
    <row r="31117" customFormat="false" ht="12.75" hidden="false" customHeight="true" outlineLevel="0" collapsed="false"/>
    <row r="31119" customFormat="false" ht="12.75" hidden="false" customHeight="true" outlineLevel="0" collapsed="false"/>
    <row r="31121" customFormat="false" ht="12.75" hidden="false" customHeight="true" outlineLevel="0" collapsed="false"/>
    <row r="31123" customFormat="false" ht="12.75" hidden="false" customHeight="true" outlineLevel="0" collapsed="false"/>
    <row r="31125" customFormat="false" ht="12.75" hidden="false" customHeight="true" outlineLevel="0" collapsed="false"/>
    <row r="31127" customFormat="false" ht="12.75" hidden="false" customHeight="true" outlineLevel="0" collapsed="false"/>
    <row r="31129" customFormat="false" ht="12.75" hidden="false" customHeight="true" outlineLevel="0" collapsed="false"/>
    <row r="31131" customFormat="false" ht="12.75" hidden="false" customHeight="true" outlineLevel="0" collapsed="false"/>
    <row r="31133" customFormat="false" ht="12.75" hidden="false" customHeight="true" outlineLevel="0" collapsed="false"/>
    <row r="31135" customFormat="false" ht="12.75" hidden="false" customHeight="true" outlineLevel="0" collapsed="false"/>
    <row r="31137" customFormat="false" ht="12.75" hidden="false" customHeight="true" outlineLevel="0" collapsed="false"/>
    <row r="31139" customFormat="false" ht="12.75" hidden="false" customHeight="true" outlineLevel="0" collapsed="false"/>
    <row r="31141" customFormat="false" ht="12.75" hidden="false" customHeight="true" outlineLevel="0" collapsed="false"/>
    <row r="31143" customFormat="false" ht="12.75" hidden="false" customHeight="true" outlineLevel="0" collapsed="false"/>
    <row r="31145" customFormat="false" ht="12.75" hidden="false" customHeight="true" outlineLevel="0" collapsed="false"/>
    <row r="31147" customFormat="false" ht="12.75" hidden="false" customHeight="true" outlineLevel="0" collapsed="false"/>
    <row r="31149" customFormat="false" ht="12.75" hidden="false" customHeight="true" outlineLevel="0" collapsed="false"/>
    <row r="31151" customFormat="false" ht="12.75" hidden="false" customHeight="true" outlineLevel="0" collapsed="false"/>
    <row r="31153" customFormat="false" ht="12.75" hidden="false" customHeight="true" outlineLevel="0" collapsed="false"/>
    <row r="31155" customFormat="false" ht="12.75" hidden="false" customHeight="true" outlineLevel="0" collapsed="false"/>
    <row r="31157" customFormat="false" ht="12.75" hidden="false" customHeight="true" outlineLevel="0" collapsed="false"/>
    <row r="31159" customFormat="false" ht="12.75" hidden="false" customHeight="true" outlineLevel="0" collapsed="false"/>
    <row r="31161" customFormat="false" ht="12.75" hidden="false" customHeight="true" outlineLevel="0" collapsed="false"/>
    <row r="31163" customFormat="false" ht="12.75" hidden="false" customHeight="true" outlineLevel="0" collapsed="false"/>
    <row r="31165" customFormat="false" ht="12.75" hidden="false" customHeight="true" outlineLevel="0" collapsed="false"/>
    <row r="31167" customFormat="false" ht="12.75" hidden="false" customHeight="true" outlineLevel="0" collapsed="false"/>
    <row r="31169" customFormat="false" ht="12.75" hidden="false" customHeight="true" outlineLevel="0" collapsed="false"/>
    <row r="31171" customFormat="false" ht="12.75" hidden="false" customHeight="true" outlineLevel="0" collapsed="false"/>
    <row r="31173" customFormat="false" ht="12.75" hidden="false" customHeight="true" outlineLevel="0" collapsed="false"/>
    <row r="31175" customFormat="false" ht="12.75" hidden="false" customHeight="true" outlineLevel="0" collapsed="false"/>
    <row r="31177" customFormat="false" ht="12.75" hidden="false" customHeight="true" outlineLevel="0" collapsed="false"/>
    <row r="31179" customFormat="false" ht="12.75" hidden="false" customHeight="true" outlineLevel="0" collapsed="false"/>
    <row r="31181" customFormat="false" ht="12.75" hidden="false" customHeight="true" outlineLevel="0" collapsed="false"/>
    <row r="31183" customFormat="false" ht="12.75" hidden="false" customHeight="true" outlineLevel="0" collapsed="false"/>
    <row r="31185" customFormat="false" ht="12.75" hidden="false" customHeight="true" outlineLevel="0" collapsed="false"/>
    <row r="31187" customFormat="false" ht="12.75" hidden="false" customHeight="true" outlineLevel="0" collapsed="false"/>
    <row r="31189" customFormat="false" ht="12.75" hidden="false" customHeight="true" outlineLevel="0" collapsed="false"/>
    <row r="31191" customFormat="false" ht="12.75" hidden="false" customHeight="true" outlineLevel="0" collapsed="false"/>
    <row r="31193" customFormat="false" ht="12.75" hidden="false" customHeight="true" outlineLevel="0" collapsed="false"/>
    <row r="31195" customFormat="false" ht="12.75" hidden="false" customHeight="true" outlineLevel="0" collapsed="false"/>
    <row r="31197" customFormat="false" ht="12.75" hidden="false" customHeight="true" outlineLevel="0" collapsed="false"/>
    <row r="31199" customFormat="false" ht="12.75" hidden="false" customHeight="true" outlineLevel="0" collapsed="false"/>
    <row r="31201" customFormat="false" ht="12.75" hidden="false" customHeight="true" outlineLevel="0" collapsed="false"/>
    <row r="31203" customFormat="false" ht="12.75" hidden="false" customHeight="true" outlineLevel="0" collapsed="false"/>
    <row r="31205" customFormat="false" ht="12.75" hidden="false" customHeight="true" outlineLevel="0" collapsed="false"/>
    <row r="31207" customFormat="false" ht="12.75" hidden="false" customHeight="true" outlineLevel="0" collapsed="false"/>
    <row r="31209" customFormat="false" ht="12.75" hidden="false" customHeight="true" outlineLevel="0" collapsed="false"/>
    <row r="31211" customFormat="false" ht="12.75" hidden="false" customHeight="true" outlineLevel="0" collapsed="false"/>
    <row r="31213" customFormat="false" ht="12.75" hidden="false" customHeight="true" outlineLevel="0" collapsed="false"/>
    <row r="31215" customFormat="false" ht="12.75" hidden="false" customHeight="true" outlineLevel="0" collapsed="false"/>
    <row r="31217" customFormat="false" ht="12.75" hidden="false" customHeight="true" outlineLevel="0" collapsed="false"/>
    <row r="31219" customFormat="false" ht="12.75" hidden="false" customHeight="true" outlineLevel="0" collapsed="false"/>
    <row r="31221" customFormat="false" ht="12.75" hidden="false" customHeight="true" outlineLevel="0" collapsed="false"/>
    <row r="31223" customFormat="false" ht="12.75" hidden="false" customHeight="true" outlineLevel="0" collapsed="false"/>
    <row r="31225" customFormat="false" ht="12.75" hidden="false" customHeight="true" outlineLevel="0" collapsed="false"/>
    <row r="31227" customFormat="false" ht="12.75" hidden="false" customHeight="true" outlineLevel="0" collapsed="false"/>
    <row r="31229" customFormat="false" ht="12.75" hidden="false" customHeight="true" outlineLevel="0" collapsed="false"/>
    <row r="31231" customFormat="false" ht="12.75" hidden="false" customHeight="true" outlineLevel="0" collapsed="false"/>
    <row r="31233" customFormat="false" ht="12.75" hidden="false" customHeight="true" outlineLevel="0" collapsed="false"/>
    <row r="31235" customFormat="false" ht="12.75" hidden="false" customHeight="true" outlineLevel="0" collapsed="false"/>
    <row r="31237" customFormat="false" ht="12.75" hidden="false" customHeight="true" outlineLevel="0" collapsed="false"/>
    <row r="31239" customFormat="false" ht="12.75" hidden="false" customHeight="true" outlineLevel="0" collapsed="false"/>
    <row r="31241" customFormat="false" ht="12.75" hidden="false" customHeight="true" outlineLevel="0" collapsed="false"/>
    <row r="31243" customFormat="false" ht="12.75" hidden="false" customHeight="true" outlineLevel="0" collapsed="false"/>
    <row r="31245" customFormat="false" ht="12.75" hidden="false" customHeight="true" outlineLevel="0" collapsed="false"/>
    <row r="31247" customFormat="false" ht="12.75" hidden="false" customHeight="true" outlineLevel="0" collapsed="false"/>
    <row r="31249" customFormat="false" ht="12.75" hidden="false" customHeight="true" outlineLevel="0" collapsed="false"/>
    <row r="31251" customFormat="false" ht="12.75" hidden="false" customHeight="true" outlineLevel="0" collapsed="false"/>
    <row r="31253" customFormat="false" ht="12.75" hidden="false" customHeight="true" outlineLevel="0" collapsed="false"/>
    <row r="31255" customFormat="false" ht="12.75" hidden="false" customHeight="true" outlineLevel="0" collapsed="false"/>
    <row r="31257" customFormat="false" ht="12.75" hidden="false" customHeight="true" outlineLevel="0" collapsed="false"/>
    <row r="31259" customFormat="false" ht="12.75" hidden="false" customHeight="true" outlineLevel="0" collapsed="false"/>
    <row r="31261" customFormat="false" ht="12.75" hidden="false" customHeight="true" outlineLevel="0" collapsed="false"/>
    <row r="31263" customFormat="false" ht="12.75" hidden="false" customHeight="true" outlineLevel="0" collapsed="false"/>
    <row r="31265" customFormat="false" ht="12.75" hidden="false" customHeight="true" outlineLevel="0" collapsed="false"/>
    <row r="31267" customFormat="false" ht="12.75" hidden="false" customHeight="true" outlineLevel="0" collapsed="false"/>
    <row r="31269" customFormat="false" ht="12.75" hidden="false" customHeight="true" outlineLevel="0" collapsed="false"/>
    <row r="31271" customFormat="false" ht="12.75" hidden="false" customHeight="true" outlineLevel="0" collapsed="false"/>
    <row r="31273" customFormat="false" ht="12.75" hidden="false" customHeight="true" outlineLevel="0" collapsed="false"/>
    <row r="31275" customFormat="false" ht="12.75" hidden="false" customHeight="true" outlineLevel="0" collapsed="false"/>
    <row r="31277" customFormat="false" ht="12.75" hidden="false" customHeight="true" outlineLevel="0" collapsed="false"/>
    <row r="31279" customFormat="false" ht="12.75" hidden="false" customHeight="true" outlineLevel="0" collapsed="false"/>
    <row r="31281" customFormat="false" ht="12.75" hidden="false" customHeight="true" outlineLevel="0" collapsed="false"/>
    <row r="31283" customFormat="false" ht="12.75" hidden="false" customHeight="true" outlineLevel="0" collapsed="false"/>
    <row r="31285" customFormat="false" ht="12.75" hidden="false" customHeight="true" outlineLevel="0" collapsed="false"/>
    <row r="31287" customFormat="false" ht="12.75" hidden="false" customHeight="true" outlineLevel="0" collapsed="false"/>
    <row r="31289" customFormat="false" ht="12.75" hidden="false" customHeight="true" outlineLevel="0" collapsed="false"/>
    <row r="31291" customFormat="false" ht="12.75" hidden="false" customHeight="true" outlineLevel="0" collapsed="false"/>
    <row r="31293" customFormat="false" ht="12.75" hidden="false" customHeight="true" outlineLevel="0" collapsed="false"/>
    <row r="31295" customFormat="false" ht="12.75" hidden="false" customHeight="true" outlineLevel="0" collapsed="false"/>
    <row r="31297" customFormat="false" ht="12.75" hidden="false" customHeight="true" outlineLevel="0" collapsed="false"/>
    <row r="31299" customFormat="false" ht="12.75" hidden="false" customHeight="true" outlineLevel="0" collapsed="false"/>
    <row r="31301" customFormat="false" ht="12.75" hidden="false" customHeight="true" outlineLevel="0" collapsed="false"/>
    <row r="31303" customFormat="false" ht="12.75" hidden="false" customHeight="true" outlineLevel="0" collapsed="false"/>
    <row r="31305" customFormat="false" ht="12.75" hidden="false" customHeight="true" outlineLevel="0" collapsed="false"/>
    <row r="31307" customFormat="false" ht="12.75" hidden="false" customHeight="true" outlineLevel="0" collapsed="false"/>
    <row r="31309" customFormat="false" ht="12.75" hidden="false" customHeight="true" outlineLevel="0" collapsed="false"/>
    <row r="31311" customFormat="false" ht="12.75" hidden="false" customHeight="true" outlineLevel="0" collapsed="false"/>
    <row r="31313" customFormat="false" ht="12.75" hidden="false" customHeight="true" outlineLevel="0" collapsed="false"/>
    <row r="31315" customFormat="false" ht="12.75" hidden="false" customHeight="true" outlineLevel="0" collapsed="false"/>
    <row r="31317" customFormat="false" ht="12.75" hidden="false" customHeight="true" outlineLevel="0" collapsed="false"/>
    <row r="31319" customFormat="false" ht="12.75" hidden="false" customHeight="true" outlineLevel="0" collapsed="false"/>
    <row r="31321" customFormat="false" ht="12.75" hidden="false" customHeight="true" outlineLevel="0" collapsed="false"/>
    <row r="31323" customFormat="false" ht="12.75" hidden="false" customHeight="true" outlineLevel="0" collapsed="false"/>
    <row r="31325" customFormat="false" ht="12.75" hidden="false" customHeight="true" outlineLevel="0" collapsed="false"/>
    <row r="31327" customFormat="false" ht="12.75" hidden="false" customHeight="true" outlineLevel="0" collapsed="false"/>
    <row r="31329" customFormat="false" ht="12.75" hidden="false" customHeight="true" outlineLevel="0" collapsed="false"/>
    <row r="31331" customFormat="false" ht="12.75" hidden="false" customHeight="true" outlineLevel="0" collapsed="false"/>
    <row r="31333" customFormat="false" ht="12.75" hidden="false" customHeight="true" outlineLevel="0" collapsed="false"/>
    <row r="31335" customFormat="false" ht="12.75" hidden="false" customHeight="true" outlineLevel="0" collapsed="false"/>
    <row r="31337" customFormat="false" ht="12.75" hidden="false" customHeight="true" outlineLevel="0" collapsed="false"/>
    <row r="31339" customFormat="false" ht="12.75" hidden="false" customHeight="true" outlineLevel="0" collapsed="false"/>
    <row r="31341" customFormat="false" ht="12.75" hidden="false" customHeight="true" outlineLevel="0" collapsed="false"/>
    <row r="31343" customFormat="false" ht="12.75" hidden="false" customHeight="true" outlineLevel="0" collapsed="false"/>
    <row r="31345" customFormat="false" ht="12.75" hidden="false" customHeight="true" outlineLevel="0" collapsed="false"/>
    <row r="31347" customFormat="false" ht="12.75" hidden="false" customHeight="true" outlineLevel="0" collapsed="false"/>
    <row r="31349" customFormat="false" ht="12.75" hidden="false" customHeight="true" outlineLevel="0" collapsed="false"/>
    <row r="31351" customFormat="false" ht="12.75" hidden="false" customHeight="true" outlineLevel="0" collapsed="false"/>
    <row r="31353" customFormat="false" ht="12.75" hidden="false" customHeight="true" outlineLevel="0" collapsed="false"/>
    <row r="31355" customFormat="false" ht="12.75" hidden="false" customHeight="true" outlineLevel="0" collapsed="false"/>
    <row r="31357" customFormat="false" ht="12.75" hidden="false" customHeight="true" outlineLevel="0" collapsed="false"/>
    <row r="31359" customFormat="false" ht="12.75" hidden="false" customHeight="true" outlineLevel="0" collapsed="false"/>
    <row r="31361" customFormat="false" ht="12.75" hidden="false" customHeight="true" outlineLevel="0" collapsed="false"/>
    <row r="31363" customFormat="false" ht="12.75" hidden="false" customHeight="true" outlineLevel="0" collapsed="false"/>
    <row r="31365" customFormat="false" ht="12.75" hidden="false" customHeight="true" outlineLevel="0" collapsed="false"/>
    <row r="31367" customFormat="false" ht="12.75" hidden="false" customHeight="true" outlineLevel="0" collapsed="false"/>
    <row r="31369" customFormat="false" ht="12.75" hidden="false" customHeight="true" outlineLevel="0" collapsed="false"/>
    <row r="31371" customFormat="false" ht="12.75" hidden="false" customHeight="true" outlineLevel="0" collapsed="false"/>
    <row r="31373" customFormat="false" ht="12.75" hidden="false" customHeight="true" outlineLevel="0" collapsed="false"/>
    <row r="31375" customFormat="false" ht="12.75" hidden="false" customHeight="true" outlineLevel="0" collapsed="false"/>
    <row r="31377" customFormat="false" ht="12.75" hidden="false" customHeight="true" outlineLevel="0" collapsed="false"/>
    <row r="31379" customFormat="false" ht="12.75" hidden="false" customHeight="true" outlineLevel="0" collapsed="false"/>
    <row r="31381" customFormat="false" ht="12.75" hidden="false" customHeight="true" outlineLevel="0" collapsed="false"/>
    <row r="31383" customFormat="false" ht="12.75" hidden="false" customHeight="true" outlineLevel="0" collapsed="false"/>
    <row r="31385" customFormat="false" ht="12.75" hidden="false" customHeight="true" outlineLevel="0" collapsed="false"/>
    <row r="31387" customFormat="false" ht="12.75" hidden="false" customHeight="true" outlineLevel="0" collapsed="false"/>
    <row r="31389" customFormat="false" ht="12.75" hidden="false" customHeight="true" outlineLevel="0" collapsed="false"/>
    <row r="31391" customFormat="false" ht="12.75" hidden="false" customHeight="true" outlineLevel="0" collapsed="false"/>
    <row r="31393" customFormat="false" ht="12.75" hidden="false" customHeight="true" outlineLevel="0" collapsed="false"/>
    <row r="31395" customFormat="false" ht="12.75" hidden="false" customHeight="true" outlineLevel="0" collapsed="false"/>
    <row r="31397" customFormat="false" ht="12.75" hidden="false" customHeight="true" outlineLevel="0" collapsed="false"/>
    <row r="31399" customFormat="false" ht="12.75" hidden="false" customHeight="true" outlineLevel="0" collapsed="false"/>
    <row r="31401" customFormat="false" ht="12.75" hidden="false" customHeight="true" outlineLevel="0" collapsed="false"/>
    <row r="31403" customFormat="false" ht="12.75" hidden="false" customHeight="true" outlineLevel="0" collapsed="false"/>
    <row r="31405" customFormat="false" ht="12.75" hidden="false" customHeight="true" outlineLevel="0" collapsed="false"/>
    <row r="31407" customFormat="false" ht="12.75" hidden="false" customHeight="true" outlineLevel="0" collapsed="false"/>
    <row r="31409" customFormat="false" ht="12.75" hidden="false" customHeight="true" outlineLevel="0" collapsed="false"/>
    <row r="31411" customFormat="false" ht="12.75" hidden="false" customHeight="true" outlineLevel="0" collapsed="false"/>
    <row r="31413" customFormat="false" ht="12.75" hidden="false" customHeight="true" outlineLevel="0" collapsed="false"/>
    <row r="31415" customFormat="false" ht="12.75" hidden="false" customHeight="true" outlineLevel="0" collapsed="false"/>
    <row r="31417" customFormat="false" ht="12.75" hidden="false" customHeight="true" outlineLevel="0" collapsed="false"/>
    <row r="31419" customFormat="false" ht="12.75" hidden="false" customHeight="true" outlineLevel="0" collapsed="false"/>
    <row r="31421" customFormat="false" ht="12.75" hidden="false" customHeight="true" outlineLevel="0" collapsed="false"/>
    <row r="31423" customFormat="false" ht="12.75" hidden="false" customHeight="true" outlineLevel="0" collapsed="false"/>
    <row r="31425" customFormat="false" ht="12.75" hidden="false" customHeight="true" outlineLevel="0" collapsed="false"/>
    <row r="31427" customFormat="false" ht="12.75" hidden="false" customHeight="true" outlineLevel="0" collapsed="false"/>
    <row r="31429" customFormat="false" ht="12.75" hidden="false" customHeight="true" outlineLevel="0" collapsed="false"/>
    <row r="31431" customFormat="false" ht="12.75" hidden="false" customHeight="true" outlineLevel="0" collapsed="false"/>
    <row r="31433" customFormat="false" ht="12.75" hidden="false" customHeight="true" outlineLevel="0" collapsed="false"/>
    <row r="31435" customFormat="false" ht="12.75" hidden="false" customHeight="true" outlineLevel="0" collapsed="false"/>
    <row r="31437" customFormat="false" ht="12.75" hidden="false" customHeight="true" outlineLevel="0" collapsed="false"/>
    <row r="31439" customFormat="false" ht="12.75" hidden="false" customHeight="true" outlineLevel="0" collapsed="false"/>
    <row r="31441" customFormat="false" ht="12.75" hidden="false" customHeight="true" outlineLevel="0" collapsed="false"/>
    <row r="31443" customFormat="false" ht="12.75" hidden="false" customHeight="true" outlineLevel="0" collapsed="false"/>
    <row r="31445" customFormat="false" ht="12.75" hidden="false" customHeight="true" outlineLevel="0" collapsed="false"/>
    <row r="31447" customFormat="false" ht="12.75" hidden="false" customHeight="true" outlineLevel="0" collapsed="false"/>
    <row r="31449" customFormat="false" ht="12.75" hidden="false" customHeight="true" outlineLevel="0" collapsed="false"/>
    <row r="31451" customFormat="false" ht="12.75" hidden="false" customHeight="true" outlineLevel="0" collapsed="false"/>
    <row r="31453" customFormat="false" ht="12.75" hidden="false" customHeight="true" outlineLevel="0" collapsed="false"/>
    <row r="31455" customFormat="false" ht="12.75" hidden="false" customHeight="true" outlineLevel="0" collapsed="false"/>
    <row r="31457" customFormat="false" ht="12.75" hidden="false" customHeight="true" outlineLevel="0" collapsed="false"/>
    <row r="31459" customFormat="false" ht="12.75" hidden="false" customHeight="true" outlineLevel="0" collapsed="false"/>
    <row r="31461" customFormat="false" ht="12.75" hidden="false" customHeight="true" outlineLevel="0" collapsed="false"/>
    <row r="31463" customFormat="false" ht="12.75" hidden="false" customHeight="true" outlineLevel="0" collapsed="false"/>
    <row r="31465" customFormat="false" ht="12.75" hidden="false" customHeight="true" outlineLevel="0" collapsed="false"/>
    <row r="31467" customFormat="false" ht="12.75" hidden="false" customHeight="true" outlineLevel="0" collapsed="false"/>
    <row r="31469" customFormat="false" ht="12.75" hidden="false" customHeight="true" outlineLevel="0" collapsed="false"/>
    <row r="31471" customFormat="false" ht="12.75" hidden="false" customHeight="true" outlineLevel="0" collapsed="false"/>
    <row r="31473" customFormat="false" ht="12.75" hidden="false" customHeight="true" outlineLevel="0" collapsed="false"/>
    <row r="31475" customFormat="false" ht="12.75" hidden="false" customHeight="true" outlineLevel="0" collapsed="false"/>
    <row r="31477" customFormat="false" ht="12.75" hidden="false" customHeight="true" outlineLevel="0" collapsed="false"/>
    <row r="31479" customFormat="false" ht="12.75" hidden="false" customHeight="true" outlineLevel="0" collapsed="false"/>
    <row r="31481" customFormat="false" ht="12.75" hidden="false" customHeight="true" outlineLevel="0" collapsed="false"/>
    <row r="31483" customFormat="false" ht="12.75" hidden="false" customHeight="true" outlineLevel="0" collapsed="false"/>
    <row r="31485" customFormat="false" ht="12.75" hidden="false" customHeight="true" outlineLevel="0" collapsed="false"/>
    <row r="31487" customFormat="false" ht="12.75" hidden="false" customHeight="true" outlineLevel="0" collapsed="false"/>
    <row r="31489" customFormat="false" ht="12.75" hidden="false" customHeight="true" outlineLevel="0" collapsed="false"/>
    <row r="31491" customFormat="false" ht="12.75" hidden="false" customHeight="true" outlineLevel="0" collapsed="false"/>
    <row r="31493" customFormat="false" ht="12.75" hidden="false" customHeight="true" outlineLevel="0" collapsed="false"/>
    <row r="31495" customFormat="false" ht="12.75" hidden="false" customHeight="true" outlineLevel="0" collapsed="false"/>
    <row r="31497" customFormat="false" ht="12.75" hidden="false" customHeight="true" outlineLevel="0" collapsed="false"/>
    <row r="31499" customFormat="false" ht="12.75" hidden="false" customHeight="true" outlineLevel="0" collapsed="false"/>
    <row r="31501" customFormat="false" ht="12.75" hidden="false" customHeight="true" outlineLevel="0" collapsed="false"/>
    <row r="31503" customFormat="false" ht="12.75" hidden="false" customHeight="true" outlineLevel="0" collapsed="false"/>
    <row r="31505" customFormat="false" ht="12.75" hidden="false" customHeight="true" outlineLevel="0" collapsed="false"/>
    <row r="31507" customFormat="false" ht="12.75" hidden="false" customHeight="true" outlineLevel="0" collapsed="false"/>
    <row r="31509" customFormat="false" ht="12.75" hidden="false" customHeight="true" outlineLevel="0" collapsed="false"/>
    <row r="31511" customFormat="false" ht="12.75" hidden="false" customHeight="true" outlineLevel="0" collapsed="false"/>
    <row r="31513" customFormat="false" ht="12.75" hidden="false" customHeight="true" outlineLevel="0" collapsed="false"/>
    <row r="31515" customFormat="false" ht="12.75" hidden="false" customHeight="true" outlineLevel="0" collapsed="false"/>
    <row r="31517" customFormat="false" ht="12.75" hidden="false" customHeight="true" outlineLevel="0" collapsed="false"/>
    <row r="31519" customFormat="false" ht="12.75" hidden="false" customHeight="true" outlineLevel="0" collapsed="false"/>
    <row r="31521" customFormat="false" ht="12.75" hidden="false" customHeight="true" outlineLevel="0" collapsed="false"/>
    <row r="31523" customFormat="false" ht="12.75" hidden="false" customHeight="true" outlineLevel="0" collapsed="false"/>
    <row r="31525" customFormat="false" ht="12.75" hidden="false" customHeight="true" outlineLevel="0" collapsed="false"/>
    <row r="31527" customFormat="false" ht="12.75" hidden="false" customHeight="true" outlineLevel="0" collapsed="false"/>
    <row r="31529" customFormat="false" ht="12.75" hidden="false" customHeight="true" outlineLevel="0" collapsed="false"/>
    <row r="31531" customFormat="false" ht="12.75" hidden="false" customHeight="true" outlineLevel="0" collapsed="false"/>
    <row r="31533" customFormat="false" ht="12.75" hidden="false" customHeight="true" outlineLevel="0" collapsed="false"/>
    <row r="31535" customFormat="false" ht="12.75" hidden="false" customHeight="true" outlineLevel="0" collapsed="false"/>
    <row r="31537" customFormat="false" ht="12.75" hidden="false" customHeight="true" outlineLevel="0" collapsed="false"/>
    <row r="31539" customFormat="false" ht="12.75" hidden="false" customHeight="true" outlineLevel="0" collapsed="false"/>
    <row r="31541" customFormat="false" ht="12.75" hidden="false" customHeight="true" outlineLevel="0" collapsed="false"/>
    <row r="31543" customFormat="false" ht="12.75" hidden="false" customHeight="true" outlineLevel="0" collapsed="false"/>
    <row r="31545" customFormat="false" ht="12.75" hidden="false" customHeight="true" outlineLevel="0" collapsed="false"/>
    <row r="31547" customFormat="false" ht="12.75" hidden="false" customHeight="true" outlineLevel="0" collapsed="false"/>
    <row r="31549" customFormat="false" ht="12.75" hidden="false" customHeight="true" outlineLevel="0" collapsed="false"/>
    <row r="31551" customFormat="false" ht="12.75" hidden="false" customHeight="true" outlineLevel="0" collapsed="false"/>
    <row r="31553" customFormat="false" ht="12.75" hidden="false" customHeight="true" outlineLevel="0" collapsed="false"/>
    <row r="31555" customFormat="false" ht="12.75" hidden="false" customHeight="true" outlineLevel="0" collapsed="false"/>
    <row r="31557" customFormat="false" ht="12.75" hidden="false" customHeight="true" outlineLevel="0" collapsed="false"/>
    <row r="31559" customFormat="false" ht="12.75" hidden="false" customHeight="true" outlineLevel="0" collapsed="false"/>
    <row r="31561" customFormat="false" ht="12.75" hidden="false" customHeight="true" outlineLevel="0" collapsed="false"/>
    <row r="31563" customFormat="false" ht="12.75" hidden="false" customHeight="true" outlineLevel="0" collapsed="false"/>
    <row r="31565" customFormat="false" ht="12.75" hidden="false" customHeight="true" outlineLevel="0" collapsed="false"/>
    <row r="31567" customFormat="false" ht="12.75" hidden="false" customHeight="true" outlineLevel="0" collapsed="false"/>
    <row r="31569" customFormat="false" ht="12.75" hidden="false" customHeight="true" outlineLevel="0" collapsed="false"/>
    <row r="31571" customFormat="false" ht="12.75" hidden="false" customHeight="true" outlineLevel="0" collapsed="false"/>
    <row r="31573" customFormat="false" ht="12.75" hidden="false" customHeight="true" outlineLevel="0" collapsed="false"/>
    <row r="31575" customFormat="false" ht="12.75" hidden="false" customHeight="true" outlineLevel="0" collapsed="false"/>
    <row r="31577" customFormat="false" ht="12.75" hidden="false" customHeight="true" outlineLevel="0" collapsed="false"/>
    <row r="31579" customFormat="false" ht="12.75" hidden="false" customHeight="true" outlineLevel="0" collapsed="false"/>
    <row r="31581" customFormat="false" ht="12.75" hidden="false" customHeight="true" outlineLevel="0" collapsed="false"/>
    <row r="31583" customFormat="false" ht="12.75" hidden="false" customHeight="true" outlineLevel="0" collapsed="false"/>
    <row r="31585" customFormat="false" ht="12.75" hidden="false" customHeight="true" outlineLevel="0" collapsed="false"/>
    <row r="31587" customFormat="false" ht="12.75" hidden="false" customHeight="true" outlineLevel="0" collapsed="false"/>
    <row r="31589" customFormat="false" ht="12.75" hidden="false" customHeight="true" outlineLevel="0" collapsed="false"/>
    <row r="31591" customFormat="false" ht="12.75" hidden="false" customHeight="true" outlineLevel="0" collapsed="false"/>
    <row r="31593" customFormat="false" ht="12.75" hidden="false" customHeight="true" outlineLevel="0" collapsed="false"/>
    <row r="31595" customFormat="false" ht="12.75" hidden="false" customHeight="true" outlineLevel="0" collapsed="false"/>
    <row r="31597" customFormat="false" ht="12.75" hidden="false" customHeight="true" outlineLevel="0" collapsed="false"/>
    <row r="31599" customFormat="false" ht="12.75" hidden="false" customHeight="true" outlineLevel="0" collapsed="false"/>
    <row r="31601" customFormat="false" ht="12.75" hidden="false" customHeight="true" outlineLevel="0" collapsed="false"/>
    <row r="31603" customFormat="false" ht="12.75" hidden="false" customHeight="true" outlineLevel="0" collapsed="false"/>
    <row r="31605" customFormat="false" ht="12.75" hidden="false" customHeight="true" outlineLevel="0" collapsed="false"/>
    <row r="31607" customFormat="false" ht="12.75" hidden="false" customHeight="true" outlineLevel="0" collapsed="false"/>
    <row r="31609" customFormat="false" ht="12.75" hidden="false" customHeight="true" outlineLevel="0" collapsed="false"/>
    <row r="31611" customFormat="false" ht="12.75" hidden="false" customHeight="true" outlineLevel="0" collapsed="false"/>
    <row r="31613" customFormat="false" ht="12.75" hidden="false" customHeight="true" outlineLevel="0" collapsed="false"/>
    <row r="31615" customFormat="false" ht="12.75" hidden="false" customHeight="true" outlineLevel="0" collapsed="false"/>
    <row r="31617" customFormat="false" ht="12.75" hidden="false" customHeight="true" outlineLevel="0" collapsed="false"/>
    <row r="31619" customFormat="false" ht="12.75" hidden="false" customHeight="true" outlineLevel="0" collapsed="false"/>
    <row r="31621" customFormat="false" ht="12.75" hidden="false" customHeight="true" outlineLevel="0" collapsed="false"/>
    <row r="31623" customFormat="false" ht="12.75" hidden="false" customHeight="true" outlineLevel="0" collapsed="false"/>
    <row r="31625" customFormat="false" ht="12.75" hidden="false" customHeight="true" outlineLevel="0" collapsed="false"/>
    <row r="31627" customFormat="false" ht="12.75" hidden="false" customHeight="true" outlineLevel="0" collapsed="false"/>
    <row r="31629" customFormat="false" ht="12.75" hidden="false" customHeight="true" outlineLevel="0" collapsed="false"/>
    <row r="31631" customFormat="false" ht="12.75" hidden="false" customHeight="true" outlineLevel="0" collapsed="false"/>
    <row r="31633" customFormat="false" ht="12.75" hidden="false" customHeight="true" outlineLevel="0" collapsed="false"/>
    <row r="31635" customFormat="false" ht="12.75" hidden="false" customHeight="true" outlineLevel="0" collapsed="false"/>
    <row r="31637" customFormat="false" ht="12.75" hidden="false" customHeight="true" outlineLevel="0" collapsed="false"/>
    <row r="31639" customFormat="false" ht="12.75" hidden="false" customHeight="true" outlineLevel="0" collapsed="false"/>
    <row r="31641" customFormat="false" ht="12.75" hidden="false" customHeight="true" outlineLevel="0" collapsed="false"/>
    <row r="31643" customFormat="false" ht="12.75" hidden="false" customHeight="true" outlineLevel="0" collapsed="false"/>
    <row r="31645" customFormat="false" ht="12.75" hidden="false" customHeight="true" outlineLevel="0" collapsed="false"/>
    <row r="31647" customFormat="false" ht="12.75" hidden="false" customHeight="true" outlineLevel="0" collapsed="false"/>
    <row r="31649" customFormat="false" ht="12.75" hidden="false" customHeight="true" outlineLevel="0" collapsed="false"/>
    <row r="31651" customFormat="false" ht="12.75" hidden="false" customHeight="true" outlineLevel="0" collapsed="false"/>
    <row r="31653" customFormat="false" ht="12.75" hidden="false" customHeight="true" outlineLevel="0" collapsed="false"/>
    <row r="31655" customFormat="false" ht="12.75" hidden="false" customHeight="true" outlineLevel="0" collapsed="false"/>
    <row r="31657" customFormat="false" ht="12.75" hidden="false" customHeight="true" outlineLevel="0" collapsed="false"/>
    <row r="31659" customFormat="false" ht="12.75" hidden="false" customHeight="true" outlineLevel="0" collapsed="false"/>
    <row r="31661" customFormat="false" ht="12.75" hidden="false" customHeight="true" outlineLevel="0" collapsed="false"/>
    <row r="31663" customFormat="false" ht="12.75" hidden="false" customHeight="true" outlineLevel="0" collapsed="false"/>
    <row r="31665" customFormat="false" ht="12.75" hidden="false" customHeight="true" outlineLevel="0" collapsed="false"/>
    <row r="31667" customFormat="false" ht="12.75" hidden="false" customHeight="true" outlineLevel="0" collapsed="false"/>
    <row r="31669" customFormat="false" ht="12.75" hidden="false" customHeight="true" outlineLevel="0" collapsed="false"/>
    <row r="31671" customFormat="false" ht="12.75" hidden="false" customHeight="true" outlineLevel="0" collapsed="false"/>
    <row r="31673" customFormat="false" ht="12.75" hidden="false" customHeight="true" outlineLevel="0" collapsed="false"/>
    <row r="31675" customFormat="false" ht="12.75" hidden="false" customHeight="true" outlineLevel="0" collapsed="false"/>
    <row r="31677" customFormat="false" ht="12.75" hidden="false" customHeight="true" outlineLevel="0" collapsed="false"/>
    <row r="31679" customFormat="false" ht="12.75" hidden="false" customHeight="true" outlineLevel="0" collapsed="false"/>
    <row r="31681" customFormat="false" ht="12.75" hidden="false" customHeight="true" outlineLevel="0" collapsed="false"/>
    <row r="31683" customFormat="false" ht="12.75" hidden="false" customHeight="true" outlineLevel="0" collapsed="false"/>
    <row r="31685" customFormat="false" ht="12.75" hidden="false" customHeight="true" outlineLevel="0" collapsed="false"/>
    <row r="31687" customFormat="false" ht="12.75" hidden="false" customHeight="true" outlineLevel="0" collapsed="false"/>
    <row r="31689" customFormat="false" ht="12.75" hidden="false" customHeight="true" outlineLevel="0" collapsed="false"/>
    <row r="31691" customFormat="false" ht="12.75" hidden="false" customHeight="true" outlineLevel="0" collapsed="false"/>
    <row r="31693" customFormat="false" ht="12.75" hidden="false" customHeight="true" outlineLevel="0" collapsed="false"/>
    <row r="31695" customFormat="false" ht="12.75" hidden="false" customHeight="true" outlineLevel="0" collapsed="false"/>
    <row r="31697" customFormat="false" ht="12.75" hidden="false" customHeight="true" outlineLevel="0" collapsed="false"/>
    <row r="31699" customFormat="false" ht="12.75" hidden="false" customHeight="true" outlineLevel="0" collapsed="false"/>
    <row r="31701" customFormat="false" ht="12.75" hidden="false" customHeight="true" outlineLevel="0" collapsed="false"/>
    <row r="31703" customFormat="false" ht="12.75" hidden="false" customHeight="true" outlineLevel="0" collapsed="false"/>
    <row r="31705" customFormat="false" ht="12.75" hidden="false" customHeight="true" outlineLevel="0" collapsed="false"/>
    <row r="31707" customFormat="false" ht="12.75" hidden="false" customHeight="true" outlineLevel="0" collapsed="false"/>
    <row r="31709" customFormat="false" ht="12.75" hidden="false" customHeight="true" outlineLevel="0" collapsed="false"/>
    <row r="31711" customFormat="false" ht="12.75" hidden="false" customHeight="true" outlineLevel="0" collapsed="false"/>
    <row r="31713" customFormat="false" ht="12.75" hidden="false" customHeight="true" outlineLevel="0" collapsed="false"/>
    <row r="31715" customFormat="false" ht="12.75" hidden="false" customHeight="true" outlineLevel="0" collapsed="false"/>
    <row r="31717" customFormat="false" ht="12.75" hidden="false" customHeight="true" outlineLevel="0" collapsed="false"/>
    <row r="31719" customFormat="false" ht="12.75" hidden="false" customHeight="true" outlineLevel="0" collapsed="false"/>
    <row r="31721" customFormat="false" ht="12.75" hidden="false" customHeight="true" outlineLevel="0" collapsed="false"/>
    <row r="31723" customFormat="false" ht="12.75" hidden="false" customHeight="true" outlineLevel="0" collapsed="false"/>
    <row r="31725" customFormat="false" ht="12.75" hidden="false" customHeight="true" outlineLevel="0" collapsed="false"/>
    <row r="31727" customFormat="false" ht="12.75" hidden="false" customHeight="true" outlineLevel="0" collapsed="false"/>
    <row r="31729" customFormat="false" ht="12.75" hidden="false" customHeight="true" outlineLevel="0" collapsed="false"/>
    <row r="31731" customFormat="false" ht="12.75" hidden="false" customHeight="true" outlineLevel="0" collapsed="false"/>
    <row r="31733" customFormat="false" ht="12.75" hidden="false" customHeight="true" outlineLevel="0" collapsed="false"/>
    <row r="31735" customFormat="false" ht="12.75" hidden="false" customHeight="true" outlineLevel="0" collapsed="false"/>
    <row r="31737" customFormat="false" ht="12.75" hidden="false" customHeight="true" outlineLevel="0" collapsed="false"/>
    <row r="31739" customFormat="false" ht="12.75" hidden="false" customHeight="true" outlineLevel="0" collapsed="false"/>
    <row r="31741" customFormat="false" ht="12.75" hidden="false" customHeight="true" outlineLevel="0" collapsed="false"/>
    <row r="31743" customFormat="false" ht="12.75" hidden="false" customHeight="true" outlineLevel="0" collapsed="false"/>
    <row r="31745" customFormat="false" ht="12.75" hidden="false" customHeight="true" outlineLevel="0" collapsed="false"/>
    <row r="31747" customFormat="false" ht="12.75" hidden="false" customHeight="true" outlineLevel="0" collapsed="false"/>
    <row r="31749" customFormat="false" ht="12.75" hidden="false" customHeight="true" outlineLevel="0" collapsed="false"/>
    <row r="31751" customFormat="false" ht="12.75" hidden="false" customHeight="true" outlineLevel="0" collapsed="false"/>
    <row r="31753" customFormat="false" ht="12.75" hidden="false" customHeight="true" outlineLevel="0" collapsed="false"/>
    <row r="31755" customFormat="false" ht="12.75" hidden="false" customHeight="true" outlineLevel="0" collapsed="false"/>
    <row r="31757" customFormat="false" ht="12.75" hidden="false" customHeight="true" outlineLevel="0" collapsed="false"/>
    <row r="31759" customFormat="false" ht="12.75" hidden="false" customHeight="true" outlineLevel="0" collapsed="false"/>
    <row r="31761" customFormat="false" ht="12.75" hidden="false" customHeight="true" outlineLevel="0" collapsed="false"/>
    <row r="31763" customFormat="false" ht="12.75" hidden="false" customHeight="true" outlineLevel="0" collapsed="false"/>
    <row r="31765" customFormat="false" ht="12.75" hidden="false" customHeight="true" outlineLevel="0" collapsed="false"/>
    <row r="31767" customFormat="false" ht="12.75" hidden="false" customHeight="true" outlineLevel="0" collapsed="false"/>
    <row r="31769" customFormat="false" ht="12.75" hidden="false" customHeight="true" outlineLevel="0" collapsed="false"/>
    <row r="31771" customFormat="false" ht="12.75" hidden="false" customHeight="true" outlineLevel="0" collapsed="false"/>
    <row r="31773" customFormat="false" ht="12.75" hidden="false" customHeight="true" outlineLevel="0" collapsed="false"/>
    <row r="31775" customFormat="false" ht="12.75" hidden="false" customHeight="true" outlineLevel="0" collapsed="false"/>
    <row r="31777" customFormat="false" ht="12.75" hidden="false" customHeight="true" outlineLevel="0" collapsed="false"/>
    <row r="31779" customFormat="false" ht="12.75" hidden="false" customHeight="true" outlineLevel="0" collapsed="false"/>
    <row r="31781" customFormat="false" ht="12.75" hidden="false" customHeight="true" outlineLevel="0" collapsed="false"/>
    <row r="31783" customFormat="false" ht="12.75" hidden="false" customHeight="true" outlineLevel="0" collapsed="false"/>
    <row r="31785" customFormat="false" ht="12.75" hidden="false" customHeight="true" outlineLevel="0" collapsed="false"/>
    <row r="31787" customFormat="false" ht="12.75" hidden="false" customHeight="true" outlineLevel="0" collapsed="false"/>
    <row r="31789" customFormat="false" ht="12.75" hidden="false" customHeight="true" outlineLevel="0" collapsed="false"/>
    <row r="31791" customFormat="false" ht="12.75" hidden="false" customHeight="true" outlineLevel="0" collapsed="false"/>
    <row r="31793" customFormat="false" ht="12.75" hidden="false" customHeight="true" outlineLevel="0" collapsed="false"/>
    <row r="31795" customFormat="false" ht="12.75" hidden="false" customHeight="true" outlineLevel="0" collapsed="false"/>
    <row r="31797" customFormat="false" ht="12.75" hidden="false" customHeight="true" outlineLevel="0" collapsed="false"/>
    <row r="31799" customFormat="false" ht="12.75" hidden="false" customHeight="true" outlineLevel="0" collapsed="false"/>
    <row r="31801" customFormat="false" ht="12.75" hidden="false" customHeight="true" outlineLevel="0" collapsed="false"/>
    <row r="31803" customFormat="false" ht="12.75" hidden="false" customHeight="true" outlineLevel="0" collapsed="false"/>
    <row r="31805" customFormat="false" ht="12.75" hidden="false" customHeight="true" outlineLevel="0" collapsed="false"/>
    <row r="31807" customFormat="false" ht="12.75" hidden="false" customHeight="true" outlineLevel="0" collapsed="false"/>
    <row r="31809" customFormat="false" ht="12.75" hidden="false" customHeight="true" outlineLevel="0" collapsed="false"/>
    <row r="31811" customFormat="false" ht="12.75" hidden="false" customHeight="true" outlineLevel="0" collapsed="false"/>
    <row r="31813" customFormat="false" ht="12.75" hidden="false" customHeight="true" outlineLevel="0" collapsed="false"/>
    <row r="31815" customFormat="false" ht="12.75" hidden="false" customHeight="true" outlineLevel="0" collapsed="false"/>
    <row r="31817" customFormat="false" ht="12.75" hidden="false" customHeight="true" outlineLevel="0" collapsed="false"/>
    <row r="31819" customFormat="false" ht="12.75" hidden="false" customHeight="true" outlineLevel="0" collapsed="false"/>
    <row r="31821" customFormat="false" ht="12.75" hidden="false" customHeight="true" outlineLevel="0" collapsed="false"/>
    <row r="31823" customFormat="false" ht="12.75" hidden="false" customHeight="true" outlineLevel="0" collapsed="false"/>
    <row r="31825" customFormat="false" ht="12.75" hidden="false" customHeight="true" outlineLevel="0" collapsed="false"/>
    <row r="31827" customFormat="false" ht="12.75" hidden="false" customHeight="true" outlineLevel="0" collapsed="false"/>
    <row r="31829" customFormat="false" ht="12.75" hidden="false" customHeight="true" outlineLevel="0" collapsed="false"/>
    <row r="31831" customFormat="false" ht="12.75" hidden="false" customHeight="true" outlineLevel="0" collapsed="false"/>
    <row r="31833" customFormat="false" ht="12.75" hidden="false" customHeight="true" outlineLevel="0" collapsed="false"/>
    <row r="31835" customFormat="false" ht="12.75" hidden="false" customHeight="true" outlineLevel="0" collapsed="false"/>
    <row r="31837" customFormat="false" ht="12.75" hidden="false" customHeight="true" outlineLevel="0" collapsed="false"/>
    <row r="31839" customFormat="false" ht="12.75" hidden="false" customHeight="true" outlineLevel="0" collapsed="false"/>
    <row r="31841" customFormat="false" ht="12.75" hidden="false" customHeight="true" outlineLevel="0" collapsed="false"/>
    <row r="31843" customFormat="false" ht="12.75" hidden="false" customHeight="true" outlineLevel="0" collapsed="false"/>
    <row r="31845" customFormat="false" ht="12.75" hidden="false" customHeight="true" outlineLevel="0" collapsed="false"/>
    <row r="31847" customFormat="false" ht="12.75" hidden="false" customHeight="true" outlineLevel="0" collapsed="false"/>
    <row r="31849" customFormat="false" ht="12.75" hidden="false" customHeight="true" outlineLevel="0" collapsed="false"/>
    <row r="31851" customFormat="false" ht="12.75" hidden="false" customHeight="true" outlineLevel="0" collapsed="false"/>
    <row r="31853" customFormat="false" ht="12.75" hidden="false" customHeight="true" outlineLevel="0" collapsed="false"/>
    <row r="31855" customFormat="false" ht="12.75" hidden="false" customHeight="true" outlineLevel="0" collapsed="false"/>
    <row r="31857" customFormat="false" ht="12.75" hidden="false" customHeight="true" outlineLevel="0" collapsed="false"/>
    <row r="31859" customFormat="false" ht="12.75" hidden="false" customHeight="true" outlineLevel="0" collapsed="false"/>
    <row r="31861" customFormat="false" ht="12.75" hidden="false" customHeight="true" outlineLevel="0" collapsed="false"/>
    <row r="31863" customFormat="false" ht="12.75" hidden="false" customHeight="true" outlineLevel="0" collapsed="false"/>
    <row r="31865" customFormat="false" ht="12.75" hidden="false" customHeight="true" outlineLevel="0" collapsed="false"/>
    <row r="31867" customFormat="false" ht="12.75" hidden="false" customHeight="true" outlineLevel="0" collapsed="false"/>
    <row r="31869" customFormat="false" ht="12.75" hidden="false" customHeight="true" outlineLevel="0" collapsed="false"/>
    <row r="31871" customFormat="false" ht="12.75" hidden="false" customHeight="true" outlineLevel="0" collapsed="false"/>
    <row r="31873" customFormat="false" ht="12.75" hidden="false" customHeight="true" outlineLevel="0" collapsed="false"/>
    <row r="31875" customFormat="false" ht="12.75" hidden="false" customHeight="true" outlineLevel="0" collapsed="false"/>
    <row r="31877" customFormat="false" ht="12.75" hidden="false" customHeight="true" outlineLevel="0" collapsed="false"/>
    <row r="31879" customFormat="false" ht="12.75" hidden="false" customHeight="true" outlineLevel="0" collapsed="false"/>
    <row r="31881" customFormat="false" ht="12.75" hidden="false" customHeight="true" outlineLevel="0" collapsed="false"/>
    <row r="31883" customFormat="false" ht="12.75" hidden="false" customHeight="true" outlineLevel="0" collapsed="false"/>
    <row r="31885" customFormat="false" ht="12.75" hidden="false" customHeight="true" outlineLevel="0" collapsed="false"/>
    <row r="31887" customFormat="false" ht="12.75" hidden="false" customHeight="true" outlineLevel="0" collapsed="false"/>
    <row r="31889" customFormat="false" ht="12.75" hidden="false" customHeight="true" outlineLevel="0" collapsed="false"/>
    <row r="31891" customFormat="false" ht="12.75" hidden="false" customHeight="true" outlineLevel="0" collapsed="false"/>
    <row r="31893" customFormat="false" ht="12.75" hidden="false" customHeight="true" outlineLevel="0" collapsed="false"/>
    <row r="31895" customFormat="false" ht="12.75" hidden="false" customHeight="true" outlineLevel="0" collapsed="false"/>
    <row r="31897" customFormat="false" ht="12.75" hidden="false" customHeight="true" outlineLevel="0" collapsed="false"/>
    <row r="31899" customFormat="false" ht="12.75" hidden="false" customHeight="true" outlineLevel="0" collapsed="false"/>
    <row r="31901" customFormat="false" ht="12.75" hidden="false" customHeight="true" outlineLevel="0" collapsed="false"/>
    <row r="31903" customFormat="false" ht="12.75" hidden="false" customHeight="true" outlineLevel="0" collapsed="false"/>
    <row r="31905" customFormat="false" ht="12.75" hidden="false" customHeight="true" outlineLevel="0" collapsed="false"/>
    <row r="31907" customFormat="false" ht="12.75" hidden="false" customHeight="true" outlineLevel="0" collapsed="false"/>
    <row r="31909" customFormat="false" ht="12.75" hidden="false" customHeight="true" outlineLevel="0" collapsed="false"/>
    <row r="31911" customFormat="false" ht="12.75" hidden="false" customHeight="true" outlineLevel="0" collapsed="false"/>
    <row r="31913" customFormat="false" ht="12.75" hidden="false" customHeight="true" outlineLevel="0" collapsed="false"/>
    <row r="31915" customFormat="false" ht="12.75" hidden="false" customHeight="true" outlineLevel="0" collapsed="false"/>
    <row r="31917" customFormat="false" ht="12.75" hidden="false" customHeight="true" outlineLevel="0" collapsed="false"/>
    <row r="31919" customFormat="false" ht="12.75" hidden="false" customHeight="true" outlineLevel="0" collapsed="false"/>
    <row r="31921" customFormat="false" ht="12.75" hidden="false" customHeight="true" outlineLevel="0" collapsed="false"/>
    <row r="31923" customFormat="false" ht="12.75" hidden="false" customHeight="true" outlineLevel="0" collapsed="false"/>
    <row r="31925" customFormat="false" ht="12.75" hidden="false" customHeight="true" outlineLevel="0" collapsed="false"/>
    <row r="31927" customFormat="false" ht="12.75" hidden="false" customHeight="true" outlineLevel="0" collapsed="false"/>
    <row r="31929" customFormat="false" ht="12.75" hidden="false" customHeight="true" outlineLevel="0" collapsed="false"/>
    <row r="31931" customFormat="false" ht="12.75" hidden="false" customHeight="true" outlineLevel="0" collapsed="false"/>
    <row r="31933" customFormat="false" ht="12.75" hidden="false" customHeight="true" outlineLevel="0" collapsed="false"/>
    <row r="31935" customFormat="false" ht="12.75" hidden="false" customHeight="true" outlineLevel="0" collapsed="false"/>
    <row r="31937" customFormat="false" ht="12.75" hidden="false" customHeight="true" outlineLevel="0" collapsed="false"/>
    <row r="31939" customFormat="false" ht="12.75" hidden="false" customHeight="true" outlineLevel="0" collapsed="false"/>
    <row r="31941" customFormat="false" ht="12.75" hidden="false" customHeight="true" outlineLevel="0" collapsed="false"/>
    <row r="31943" customFormat="false" ht="12.75" hidden="false" customHeight="true" outlineLevel="0" collapsed="false"/>
    <row r="31945" customFormat="false" ht="12.75" hidden="false" customHeight="true" outlineLevel="0" collapsed="false"/>
    <row r="31947" customFormat="false" ht="12.75" hidden="false" customHeight="true" outlineLevel="0" collapsed="false"/>
    <row r="31949" customFormat="false" ht="12.75" hidden="false" customHeight="true" outlineLevel="0" collapsed="false"/>
    <row r="31951" customFormat="false" ht="12.75" hidden="false" customHeight="true" outlineLevel="0" collapsed="false"/>
    <row r="31953" customFormat="false" ht="12.75" hidden="false" customHeight="true" outlineLevel="0" collapsed="false"/>
    <row r="31955" customFormat="false" ht="12.75" hidden="false" customHeight="true" outlineLevel="0" collapsed="false"/>
    <row r="31957" customFormat="false" ht="12.75" hidden="false" customHeight="true" outlineLevel="0" collapsed="false"/>
    <row r="31959" customFormat="false" ht="12.75" hidden="false" customHeight="true" outlineLevel="0" collapsed="false"/>
    <row r="31961" customFormat="false" ht="12.75" hidden="false" customHeight="true" outlineLevel="0" collapsed="false"/>
    <row r="31963" customFormat="false" ht="12.75" hidden="false" customHeight="true" outlineLevel="0" collapsed="false"/>
    <row r="31965" customFormat="false" ht="12.75" hidden="false" customHeight="true" outlineLevel="0" collapsed="false"/>
    <row r="31967" customFormat="false" ht="12.75" hidden="false" customHeight="true" outlineLevel="0" collapsed="false"/>
    <row r="31969" customFormat="false" ht="12.75" hidden="false" customHeight="true" outlineLevel="0" collapsed="false"/>
    <row r="31971" customFormat="false" ht="12.75" hidden="false" customHeight="true" outlineLevel="0" collapsed="false"/>
    <row r="31973" customFormat="false" ht="12.75" hidden="false" customHeight="true" outlineLevel="0" collapsed="false"/>
    <row r="31975" customFormat="false" ht="12.75" hidden="false" customHeight="true" outlineLevel="0" collapsed="false"/>
    <row r="31977" customFormat="false" ht="12.75" hidden="false" customHeight="true" outlineLevel="0" collapsed="false"/>
    <row r="31979" customFormat="false" ht="12.75" hidden="false" customHeight="true" outlineLevel="0" collapsed="false"/>
    <row r="31981" customFormat="false" ht="12.75" hidden="false" customHeight="true" outlineLevel="0" collapsed="false"/>
    <row r="31983" customFormat="false" ht="12.75" hidden="false" customHeight="true" outlineLevel="0" collapsed="false"/>
    <row r="31985" customFormat="false" ht="12.75" hidden="false" customHeight="true" outlineLevel="0" collapsed="false"/>
    <row r="31987" customFormat="false" ht="12.75" hidden="false" customHeight="true" outlineLevel="0" collapsed="false"/>
    <row r="31989" customFormat="false" ht="12.75" hidden="false" customHeight="true" outlineLevel="0" collapsed="false"/>
    <row r="31991" customFormat="false" ht="12.75" hidden="false" customHeight="true" outlineLevel="0" collapsed="false"/>
    <row r="31993" customFormat="false" ht="12.75" hidden="false" customHeight="true" outlineLevel="0" collapsed="false"/>
    <row r="31995" customFormat="false" ht="12.75" hidden="false" customHeight="true" outlineLevel="0" collapsed="false"/>
    <row r="31997" customFormat="false" ht="12.75" hidden="false" customHeight="true" outlineLevel="0" collapsed="false"/>
    <row r="31999" customFormat="false" ht="12.75" hidden="false" customHeight="true" outlineLevel="0" collapsed="false"/>
    <row r="32001" customFormat="false" ht="12.75" hidden="false" customHeight="true" outlineLevel="0" collapsed="false"/>
    <row r="32003" customFormat="false" ht="12.75" hidden="false" customHeight="true" outlineLevel="0" collapsed="false"/>
    <row r="32005" customFormat="false" ht="12.75" hidden="false" customHeight="true" outlineLevel="0" collapsed="false"/>
    <row r="32007" customFormat="false" ht="12.75" hidden="false" customHeight="true" outlineLevel="0" collapsed="false"/>
    <row r="32009" customFormat="false" ht="12.75" hidden="false" customHeight="true" outlineLevel="0" collapsed="false"/>
    <row r="32011" customFormat="false" ht="12.75" hidden="false" customHeight="true" outlineLevel="0" collapsed="false"/>
    <row r="32013" customFormat="false" ht="12.75" hidden="false" customHeight="true" outlineLevel="0" collapsed="false"/>
    <row r="32015" customFormat="false" ht="12.75" hidden="false" customHeight="true" outlineLevel="0" collapsed="false"/>
    <row r="32017" customFormat="false" ht="12.75" hidden="false" customHeight="true" outlineLevel="0" collapsed="false"/>
    <row r="32019" customFormat="false" ht="12.75" hidden="false" customHeight="true" outlineLevel="0" collapsed="false"/>
    <row r="32021" customFormat="false" ht="12.75" hidden="false" customHeight="true" outlineLevel="0" collapsed="false"/>
    <row r="32023" customFormat="false" ht="12.75" hidden="false" customHeight="true" outlineLevel="0" collapsed="false"/>
    <row r="32025" customFormat="false" ht="12.75" hidden="false" customHeight="true" outlineLevel="0" collapsed="false"/>
    <row r="32027" customFormat="false" ht="12.75" hidden="false" customHeight="true" outlineLevel="0" collapsed="false"/>
    <row r="32029" customFormat="false" ht="12.75" hidden="false" customHeight="true" outlineLevel="0" collapsed="false"/>
    <row r="32031" customFormat="false" ht="12.75" hidden="false" customHeight="true" outlineLevel="0" collapsed="false"/>
    <row r="32033" customFormat="false" ht="12.75" hidden="false" customHeight="true" outlineLevel="0" collapsed="false"/>
    <row r="32035" customFormat="false" ht="12.75" hidden="false" customHeight="true" outlineLevel="0" collapsed="false"/>
    <row r="32037" customFormat="false" ht="12.75" hidden="false" customHeight="true" outlineLevel="0" collapsed="false"/>
    <row r="32039" customFormat="false" ht="12.75" hidden="false" customHeight="true" outlineLevel="0" collapsed="false"/>
    <row r="32041" customFormat="false" ht="12.75" hidden="false" customHeight="true" outlineLevel="0" collapsed="false"/>
    <row r="32043" customFormat="false" ht="12.75" hidden="false" customHeight="true" outlineLevel="0" collapsed="false"/>
    <row r="32045" customFormat="false" ht="12.75" hidden="false" customHeight="true" outlineLevel="0" collapsed="false"/>
    <row r="32047" customFormat="false" ht="12.75" hidden="false" customHeight="true" outlineLevel="0" collapsed="false"/>
    <row r="32049" customFormat="false" ht="12.75" hidden="false" customHeight="true" outlineLevel="0" collapsed="false"/>
    <row r="32051" customFormat="false" ht="12.75" hidden="false" customHeight="true" outlineLevel="0" collapsed="false"/>
    <row r="32053" customFormat="false" ht="12.75" hidden="false" customHeight="true" outlineLevel="0" collapsed="false"/>
    <row r="32055" customFormat="false" ht="12.75" hidden="false" customHeight="true" outlineLevel="0" collapsed="false"/>
    <row r="32057" customFormat="false" ht="12.75" hidden="false" customHeight="true" outlineLevel="0" collapsed="false"/>
    <row r="32059" customFormat="false" ht="12.75" hidden="false" customHeight="true" outlineLevel="0" collapsed="false"/>
    <row r="32061" customFormat="false" ht="12.75" hidden="false" customHeight="true" outlineLevel="0" collapsed="false"/>
    <row r="32063" customFormat="false" ht="12.75" hidden="false" customHeight="true" outlineLevel="0" collapsed="false"/>
    <row r="32065" customFormat="false" ht="12.75" hidden="false" customHeight="true" outlineLevel="0" collapsed="false"/>
    <row r="32067" customFormat="false" ht="12.75" hidden="false" customHeight="true" outlineLevel="0" collapsed="false"/>
    <row r="32069" customFormat="false" ht="12.75" hidden="false" customHeight="true" outlineLevel="0" collapsed="false"/>
    <row r="32071" customFormat="false" ht="12.75" hidden="false" customHeight="true" outlineLevel="0" collapsed="false"/>
    <row r="32073" customFormat="false" ht="12.75" hidden="false" customHeight="true" outlineLevel="0" collapsed="false"/>
    <row r="32075" customFormat="false" ht="12.75" hidden="false" customHeight="true" outlineLevel="0" collapsed="false"/>
    <row r="32077" customFormat="false" ht="12.75" hidden="false" customHeight="true" outlineLevel="0" collapsed="false"/>
    <row r="32079" customFormat="false" ht="12.75" hidden="false" customHeight="true" outlineLevel="0" collapsed="false"/>
    <row r="32081" customFormat="false" ht="12.75" hidden="false" customHeight="true" outlineLevel="0" collapsed="false"/>
    <row r="32083" customFormat="false" ht="12.75" hidden="false" customHeight="true" outlineLevel="0" collapsed="false"/>
    <row r="32085" customFormat="false" ht="12.75" hidden="false" customHeight="true" outlineLevel="0" collapsed="false"/>
    <row r="32087" customFormat="false" ht="12.75" hidden="false" customHeight="true" outlineLevel="0" collapsed="false"/>
    <row r="32089" customFormat="false" ht="12.75" hidden="false" customHeight="true" outlineLevel="0" collapsed="false"/>
    <row r="32091" customFormat="false" ht="12.75" hidden="false" customHeight="true" outlineLevel="0" collapsed="false"/>
    <row r="32093" customFormat="false" ht="12.75" hidden="false" customHeight="true" outlineLevel="0" collapsed="false"/>
    <row r="32095" customFormat="false" ht="12.75" hidden="false" customHeight="true" outlineLevel="0" collapsed="false"/>
    <row r="32097" customFormat="false" ht="12.75" hidden="false" customHeight="true" outlineLevel="0" collapsed="false"/>
    <row r="32099" customFormat="false" ht="12.75" hidden="false" customHeight="true" outlineLevel="0" collapsed="false"/>
    <row r="32101" customFormat="false" ht="12.75" hidden="false" customHeight="true" outlineLevel="0" collapsed="false"/>
    <row r="32103" customFormat="false" ht="12.75" hidden="false" customHeight="true" outlineLevel="0" collapsed="false"/>
    <row r="32105" customFormat="false" ht="12.75" hidden="false" customHeight="true" outlineLevel="0" collapsed="false"/>
    <row r="32107" customFormat="false" ht="12.75" hidden="false" customHeight="true" outlineLevel="0" collapsed="false"/>
    <row r="32109" customFormat="false" ht="12.75" hidden="false" customHeight="true" outlineLevel="0" collapsed="false"/>
    <row r="32111" customFormat="false" ht="12.75" hidden="false" customHeight="true" outlineLevel="0" collapsed="false"/>
    <row r="32113" customFormat="false" ht="12.75" hidden="false" customHeight="true" outlineLevel="0" collapsed="false"/>
    <row r="32115" customFormat="false" ht="12.75" hidden="false" customHeight="true" outlineLevel="0" collapsed="false"/>
    <row r="32117" customFormat="false" ht="12.75" hidden="false" customHeight="true" outlineLevel="0" collapsed="false"/>
    <row r="32119" customFormat="false" ht="12.75" hidden="false" customHeight="true" outlineLevel="0" collapsed="false"/>
    <row r="32121" customFormat="false" ht="12.75" hidden="false" customHeight="true" outlineLevel="0" collapsed="false"/>
    <row r="32123" customFormat="false" ht="12.75" hidden="false" customHeight="true" outlineLevel="0" collapsed="false"/>
    <row r="32125" customFormat="false" ht="12.75" hidden="false" customHeight="true" outlineLevel="0" collapsed="false"/>
    <row r="32127" customFormat="false" ht="12.75" hidden="false" customHeight="true" outlineLevel="0" collapsed="false"/>
    <row r="32129" customFormat="false" ht="12.75" hidden="false" customHeight="true" outlineLevel="0" collapsed="false"/>
    <row r="32131" customFormat="false" ht="12.75" hidden="false" customHeight="true" outlineLevel="0" collapsed="false"/>
    <row r="32133" customFormat="false" ht="12.75" hidden="false" customHeight="true" outlineLevel="0" collapsed="false"/>
    <row r="32135" customFormat="false" ht="12.75" hidden="false" customHeight="true" outlineLevel="0" collapsed="false"/>
    <row r="32137" customFormat="false" ht="12.75" hidden="false" customHeight="true" outlineLevel="0" collapsed="false"/>
    <row r="32139" customFormat="false" ht="12.75" hidden="false" customHeight="true" outlineLevel="0" collapsed="false"/>
    <row r="32141" customFormat="false" ht="12.75" hidden="false" customHeight="true" outlineLevel="0" collapsed="false"/>
    <row r="32143" customFormat="false" ht="12.75" hidden="false" customHeight="true" outlineLevel="0" collapsed="false"/>
    <row r="32145" customFormat="false" ht="12.75" hidden="false" customHeight="true" outlineLevel="0" collapsed="false"/>
    <row r="32147" customFormat="false" ht="12.75" hidden="false" customHeight="true" outlineLevel="0" collapsed="false"/>
    <row r="32149" customFormat="false" ht="12.75" hidden="false" customHeight="true" outlineLevel="0" collapsed="false"/>
    <row r="32151" customFormat="false" ht="12.75" hidden="false" customHeight="true" outlineLevel="0" collapsed="false"/>
    <row r="32153" customFormat="false" ht="12.75" hidden="false" customHeight="true" outlineLevel="0" collapsed="false"/>
    <row r="32155" customFormat="false" ht="12.75" hidden="false" customHeight="true" outlineLevel="0" collapsed="false"/>
    <row r="32157" customFormat="false" ht="12.75" hidden="false" customHeight="true" outlineLevel="0" collapsed="false"/>
    <row r="32159" customFormat="false" ht="12.75" hidden="false" customHeight="true" outlineLevel="0" collapsed="false"/>
    <row r="32161" customFormat="false" ht="12.75" hidden="false" customHeight="true" outlineLevel="0" collapsed="false"/>
    <row r="32163" customFormat="false" ht="12.75" hidden="false" customHeight="true" outlineLevel="0" collapsed="false"/>
    <row r="32165" customFormat="false" ht="12.75" hidden="false" customHeight="true" outlineLevel="0" collapsed="false"/>
    <row r="32167" customFormat="false" ht="12.75" hidden="false" customHeight="true" outlineLevel="0" collapsed="false"/>
    <row r="32169" customFormat="false" ht="12.75" hidden="false" customHeight="true" outlineLevel="0" collapsed="false"/>
    <row r="32171" customFormat="false" ht="12.75" hidden="false" customHeight="true" outlineLevel="0" collapsed="false"/>
    <row r="32173" customFormat="false" ht="12.75" hidden="false" customHeight="true" outlineLevel="0" collapsed="false"/>
    <row r="32175" customFormat="false" ht="12.75" hidden="false" customHeight="true" outlineLevel="0" collapsed="false"/>
    <row r="32177" customFormat="false" ht="12.75" hidden="false" customHeight="true" outlineLevel="0" collapsed="false"/>
    <row r="32179" customFormat="false" ht="12.75" hidden="false" customHeight="true" outlineLevel="0" collapsed="false"/>
    <row r="32181" customFormat="false" ht="12.75" hidden="false" customHeight="true" outlineLevel="0" collapsed="false"/>
    <row r="32183" customFormat="false" ht="12.75" hidden="false" customHeight="true" outlineLevel="0" collapsed="false"/>
    <row r="32185" customFormat="false" ht="12.75" hidden="false" customHeight="true" outlineLevel="0" collapsed="false"/>
    <row r="32187" customFormat="false" ht="12.75" hidden="false" customHeight="true" outlineLevel="0" collapsed="false"/>
    <row r="32189" customFormat="false" ht="12.75" hidden="false" customHeight="true" outlineLevel="0" collapsed="false"/>
    <row r="32191" customFormat="false" ht="12.75" hidden="false" customHeight="true" outlineLevel="0" collapsed="false"/>
    <row r="32193" customFormat="false" ht="12.75" hidden="false" customHeight="true" outlineLevel="0" collapsed="false"/>
    <row r="32195" customFormat="false" ht="12.75" hidden="false" customHeight="true" outlineLevel="0" collapsed="false"/>
    <row r="32197" customFormat="false" ht="12.75" hidden="false" customHeight="true" outlineLevel="0" collapsed="false"/>
    <row r="32199" customFormat="false" ht="12.75" hidden="false" customHeight="true" outlineLevel="0" collapsed="false"/>
    <row r="32201" customFormat="false" ht="12.75" hidden="false" customHeight="true" outlineLevel="0" collapsed="false"/>
    <row r="32203" customFormat="false" ht="12.75" hidden="false" customHeight="true" outlineLevel="0" collapsed="false"/>
    <row r="32205" customFormat="false" ht="12.75" hidden="false" customHeight="true" outlineLevel="0" collapsed="false"/>
    <row r="32207" customFormat="false" ht="12.75" hidden="false" customHeight="true" outlineLevel="0" collapsed="false"/>
    <row r="32209" customFormat="false" ht="12.75" hidden="false" customHeight="true" outlineLevel="0" collapsed="false"/>
    <row r="32211" customFormat="false" ht="12.75" hidden="false" customHeight="true" outlineLevel="0" collapsed="false"/>
    <row r="32213" customFormat="false" ht="12.75" hidden="false" customHeight="true" outlineLevel="0" collapsed="false"/>
    <row r="32215" customFormat="false" ht="12.75" hidden="false" customHeight="true" outlineLevel="0" collapsed="false"/>
    <row r="32217" customFormat="false" ht="12.75" hidden="false" customHeight="true" outlineLevel="0" collapsed="false"/>
    <row r="32219" customFormat="false" ht="12.75" hidden="false" customHeight="true" outlineLevel="0" collapsed="false"/>
    <row r="32221" customFormat="false" ht="12.75" hidden="false" customHeight="true" outlineLevel="0" collapsed="false"/>
    <row r="32223" customFormat="false" ht="12.75" hidden="false" customHeight="true" outlineLevel="0" collapsed="false"/>
    <row r="32225" customFormat="false" ht="12.75" hidden="false" customHeight="true" outlineLevel="0" collapsed="false"/>
    <row r="32227" customFormat="false" ht="12.75" hidden="false" customHeight="true" outlineLevel="0" collapsed="false"/>
    <row r="32229" customFormat="false" ht="12.75" hidden="false" customHeight="true" outlineLevel="0" collapsed="false"/>
    <row r="32231" customFormat="false" ht="12.75" hidden="false" customHeight="true" outlineLevel="0" collapsed="false"/>
    <row r="32233" customFormat="false" ht="12.75" hidden="false" customHeight="true" outlineLevel="0" collapsed="false"/>
    <row r="32235" customFormat="false" ht="12.75" hidden="false" customHeight="true" outlineLevel="0" collapsed="false"/>
    <row r="32237" customFormat="false" ht="12.75" hidden="false" customHeight="true" outlineLevel="0" collapsed="false"/>
    <row r="32239" customFormat="false" ht="12.75" hidden="false" customHeight="true" outlineLevel="0" collapsed="false"/>
    <row r="32241" customFormat="false" ht="12.75" hidden="false" customHeight="true" outlineLevel="0" collapsed="false"/>
    <row r="32243" customFormat="false" ht="12.75" hidden="false" customHeight="true" outlineLevel="0" collapsed="false"/>
    <row r="32245" customFormat="false" ht="12.75" hidden="false" customHeight="true" outlineLevel="0" collapsed="false"/>
    <row r="32247" customFormat="false" ht="12.75" hidden="false" customHeight="true" outlineLevel="0" collapsed="false"/>
    <row r="32249" customFormat="false" ht="12.75" hidden="false" customHeight="true" outlineLevel="0" collapsed="false"/>
    <row r="32251" customFormat="false" ht="12.75" hidden="false" customHeight="true" outlineLevel="0" collapsed="false"/>
    <row r="32253" customFormat="false" ht="12.75" hidden="false" customHeight="true" outlineLevel="0" collapsed="false"/>
    <row r="32255" customFormat="false" ht="12.75" hidden="false" customHeight="true" outlineLevel="0" collapsed="false"/>
    <row r="32257" customFormat="false" ht="12.75" hidden="false" customHeight="true" outlineLevel="0" collapsed="false"/>
    <row r="32259" customFormat="false" ht="12.75" hidden="false" customHeight="true" outlineLevel="0" collapsed="false"/>
    <row r="32261" customFormat="false" ht="12.75" hidden="false" customHeight="true" outlineLevel="0" collapsed="false"/>
    <row r="32263" customFormat="false" ht="12.75" hidden="false" customHeight="true" outlineLevel="0" collapsed="false"/>
    <row r="32265" customFormat="false" ht="12.75" hidden="false" customHeight="true" outlineLevel="0" collapsed="false"/>
    <row r="32267" customFormat="false" ht="12.75" hidden="false" customHeight="true" outlineLevel="0" collapsed="false"/>
    <row r="32269" customFormat="false" ht="12.75" hidden="false" customHeight="true" outlineLevel="0" collapsed="false"/>
    <row r="32271" customFormat="false" ht="12.75" hidden="false" customHeight="true" outlineLevel="0" collapsed="false"/>
    <row r="32273" customFormat="false" ht="12.75" hidden="false" customHeight="true" outlineLevel="0" collapsed="false"/>
    <row r="32275" customFormat="false" ht="12.75" hidden="false" customHeight="true" outlineLevel="0" collapsed="false"/>
    <row r="32277" customFormat="false" ht="12.75" hidden="false" customHeight="true" outlineLevel="0" collapsed="false"/>
    <row r="32279" customFormat="false" ht="12.75" hidden="false" customHeight="true" outlineLevel="0" collapsed="false"/>
    <row r="32281" customFormat="false" ht="12.75" hidden="false" customHeight="true" outlineLevel="0" collapsed="false"/>
    <row r="32283" customFormat="false" ht="12.75" hidden="false" customHeight="true" outlineLevel="0" collapsed="false"/>
    <row r="32285" customFormat="false" ht="12.75" hidden="false" customHeight="true" outlineLevel="0" collapsed="false"/>
    <row r="32287" customFormat="false" ht="12.75" hidden="false" customHeight="true" outlineLevel="0" collapsed="false"/>
    <row r="32289" customFormat="false" ht="12.75" hidden="false" customHeight="true" outlineLevel="0" collapsed="false"/>
    <row r="32291" customFormat="false" ht="12.75" hidden="false" customHeight="true" outlineLevel="0" collapsed="false"/>
    <row r="32293" customFormat="false" ht="12.75" hidden="false" customHeight="true" outlineLevel="0" collapsed="false"/>
    <row r="32295" customFormat="false" ht="12.75" hidden="false" customHeight="true" outlineLevel="0" collapsed="false"/>
    <row r="32297" customFormat="false" ht="12.75" hidden="false" customHeight="true" outlineLevel="0" collapsed="false"/>
    <row r="32299" customFormat="false" ht="12.75" hidden="false" customHeight="true" outlineLevel="0" collapsed="false"/>
    <row r="32301" customFormat="false" ht="12.75" hidden="false" customHeight="true" outlineLevel="0" collapsed="false"/>
    <row r="32303" customFormat="false" ht="12.75" hidden="false" customHeight="true" outlineLevel="0" collapsed="false"/>
    <row r="32305" customFormat="false" ht="12.75" hidden="false" customHeight="true" outlineLevel="0" collapsed="false"/>
    <row r="32307" customFormat="false" ht="12.75" hidden="false" customHeight="true" outlineLevel="0" collapsed="false"/>
    <row r="32309" customFormat="false" ht="12.75" hidden="false" customHeight="true" outlineLevel="0" collapsed="false"/>
    <row r="32311" customFormat="false" ht="12.75" hidden="false" customHeight="true" outlineLevel="0" collapsed="false"/>
    <row r="32313" customFormat="false" ht="12.75" hidden="false" customHeight="true" outlineLevel="0" collapsed="false"/>
    <row r="32315" customFormat="false" ht="12.75" hidden="false" customHeight="true" outlineLevel="0" collapsed="false"/>
    <row r="32317" customFormat="false" ht="12.75" hidden="false" customHeight="true" outlineLevel="0" collapsed="false"/>
    <row r="32319" customFormat="false" ht="12.75" hidden="false" customHeight="true" outlineLevel="0" collapsed="false"/>
    <row r="32321" customFormat="false" ht="12.75" hidden="false" customHeight="true" outlineLevel="0" collapsed="false"/>
    <row r="32323" customFormat="false" ht="12.75" hidden="false" customHeight="true" outlineLevel="0" collapsed="false"/>
    <row r="32325" customFormat="false" ht="12.75" hidden="false" customHeight="true" outlineLevel="0" collapsed="false"/>
    <row r="32327" customFormat="false" ht="12.75" hidden="false" customHeight="true" outlineLevel="0" collapsed="false"/>
    <row r="32329" customFormat="false" ht="12.75" hidden="false" customHeight="true" outlineLevel="0" collapsed="false"/>
    <row r="32331" customFormat="false" ht="12.75" hidden="false" customHeight="true" outlineLevel="0" collapsed="false"/>
    <row r="32333" customFormat="false" ht="12.75" hidden="false" customHeight="true" outlineLevel="0" collapsed="false"/>
    <row r="32335" customFormat="false" ht="12.75" hidden="false" customHeight="true" outlineLevel="0" collapsed="false"/>
    <row r="32337" customFormat="false" ht="12.75" hidden="false" customHeight="true" outlineLevel="0" collapsed="false"/>
    <row r="32339" customFormat="false" ht="12.75" hidden="false" customHeight="true" outlineLevel="0" collapsed="false"/>
    <row r="32341" customFormat="false" ht="12.75" hidden="false" customHeight="true" outlineLevel="0" collapsed="false"/>
    <row r="32343" customFormat="false" ht="12.75" hidden="false" customHeight="true" outlineLevel="0" collapsed="false"/>
    <row r="32345" customFormat="false" ht="12.75" hidden="false" customHeight="true" outlineLevel="0" collapsed="false"/>
    <row r="32347" customFormat="false" ht="12.75" hidden="false" customHeight="true" outlineLevel="0" collapsed="false"/>
    <row r="32349" customFormat="false" ht="12.75" hidden="false" customHeight="true" outlineLevel="0" collapsed="false"/>
    <row r="32351" customFormat="false" ht="12.75" hidden="false" customHeight="true" outlineLevel="0" collapsed="false"/>
    <row r="32353" customFormat="false" ht="12.75" hidden="false" customHeight="true" outlineLevel="0" collapsed="false"/>
    <row r="32355" customFormat="false" ht="12.75" hidden="false" customHeight="true" outlineLevel="0" collapsed="false"/>
    <row r="32357" customFormat="false" ht="12.75" hidden="false" customHeight="true" outlineLevel="0" collapsed="false"/>
    <row r="32359" customFormat="false" ht="12.75" hidden="false" customHeight="true" outlineLevel="0" collapsed="false"/>
    <row r="32361" customFormat="false" ht="12.75" hidden="false" customHeight="true" outlineLevel="0" collapsed="false"/>
    <row r="32363" customFormat="false" ht="12.75" hidden="false" customHeight="true" outlineLevel="0" collapsed="false"/>
    <row r="32365" customFormat="false" ht="12.75" hidden="false" customHeight="true" outlineLevel="0" collapsed="false"/>
    <row r="32367" customFormat="false" ht="12.75" hidden="false" customHeight="true" outlineLevel="0" collapsed="false"/>
    <row r="32369" customFormat="false" ht="12.75" hidden="false" customHeight="true" outlineLevel="0" collapsed="false"/>
    <row r="32371" customFormat="false" ht="12.75" hidden="false" customHeight="true" outlineLevel="0" collapsed="false"/>
    <row r="32373" customFormat="false" ht="12.75" hidden="false" customHeight="true" outlineLevel="0" collapsed="false"/>
    <row r="32375" customFormat="false" ht="12.75" hidden="false" customHeight="true" outlineLevel="0" collapsed="false"/>
    <row r="32377" customFormat="false" ht="12.75" hidden="false" customHeight="true" outlineLevel="0" collapsed="false"/>
    <row r="32379" customFormat="false" ht="12.75" hidden="false" customHeight="true" outlineLevel="0" collapsed="false"/>
    <row r="32381" customFormat="false" ht="12.75" hidden="false" customHeight="true" outlineLevel="0" collapsed="false"/>
    <row r="32383" customFormat="false" ht="12.75" hidden="false" customHeight="true" outlineLevel="0" collapsed="false"/>
    <row r="32385" customFormat="false" ht="12.75" hidden="false" customHeight="true" outlineLevel="0" collapsed="false"/>
    <row r="32387" customFormat="false" ht="12.75" hidden="false" customHeight="true" outlineLevel="0" collapsed="false"/>
    <row r="32389" customFormat="false" ht="12.75" hidden="false" customHeight="true" outlineLevel="0" collapsed="false"/>
    <row r="32391" customFormat="false" ht="12.75" hidden="false" customHeight="true" outlineLevel="0" collapsed="false"/>
    <row r="32393" customFormat="false" ht="12.75" hidden="false" customHeight="true" outlineLevel="0" collapsed="false"/>
    <row r="32395" customFormat="false" ht="12.75" hidden="false" customHeight="true" outlineLevel="0" collapsed="false"/>
    <row r="32397" customFormat="false" ht="12.75" hidden="false" customHeight="true" outlineLevel="0" collapsed="false"/>
    <row r="32399" customFormat="false" ht="12.75" hidden="false" customHeight="true" outlineLevel="0" collapsed="false"/>
    <row r="32401" customFormat="false" ht="12.75" hidden="false" customHeight="true" outlineLevel="0" collapsed="false"/>
    <row r="32403" customFormat="false" ht="12.75" hidden="false" customHeight="true" outlineLevel="0" collapsed="false"/>
    <row r="32405" customFormat="false" ht="12.75" hidden="false" customHeight="true" outlineLevel="0" collapsed="false"/>
    <row r="32407" customFormat="false" ht="12.75" hidden="false" customHeight="true" outlineLevel="0" collapsed="false"/>
    <row r="32409" customFormat="false" ht="12.75" hidden="false" customHeight="true" outlineLevel="0" collapsed="false"/>
    <row r="32411" customFormat="false" ht="12.75" hidden="false" customHeight="true" outlineLevel="0" collapsed="false"/>
    <row r="32413" customFormat="false" ht="12.75" hidden="false" customHeight="true" outlineLevel="0" collapsed="false"/>
    <row r="32415" customFormat="false" ht="12.75" hidden="false" customHeight="true" outlineLevel="0" collapsed="false"/>
    <row r="32417" customFormat="false" ht="12.75" hidden="false" customHeight="true" outlineLevel="0" collapsed="false"/>
    <row r="32419" customFormat="false" ht="12.75" hidden="false" customHeight="true" outlineLevel="0" collapsed="false"/>
    <row r="32421" customFormat="false" ht="12.75" hidden="false" customHeight="true" outlineLevel="0" collapsed="false"/>
    <row r="32423" customFormat="false" ht="12.75" hidden="false" customHeight="true" outlineLevel="0" collapsed="false"/>
    <row r="32425" customFormat="false" ht="12.75" hidden="false" customHeight="true" outlineLevel="0" collapsed="false"/>
    <row r="32427" customFormat="false" ht="12.75" hidden="false" customHeight="true" outlineLevel="0" collapsed="false"/>
    <row r="32429" customFormat="false" ht="12.75" hidden="false" customHeight="true" outlineLevel="0" collapsed="false"/>
    <row r="32431" customFormat="false" ht="12.75" hidden="false" customHeight="true" outlineLevel="0" collapsed="false"/>
    <row r="32433" customFormat="false" ht="12.75" hidden="false" customHeight="true" outlineLevel="0" collapsed="false"/>
    <row r="32435" customFormat="false" ht="12.75" hidden="false" customHeight="true" outlineLevel="0" collapsed="false"/>
    <row r="32437" customFormat="false" ht="12.75" hidden="false" customHeight="true" outlineLevel="0" collapsed="false"/>
    <row r="32439" customFormat="false" ht="12.75" hidden="false" customHeight="true" outlineLevel="0" collapsed="false"/>
    <row r="32441" customFormat="false" ht="12.75" hidden="false" customHeight="true" outlineLevel="0" collapsed="false"/>
    <row r="32443" customFormat="false" ht="12.75" hidden="false" customHeight="true" outlineLevel="0" collapsed="false"/>
    <row r="32445" customFormat="false" ht="12.75" hidden="false" customHeight="true" outlineLevel="0" collapsed="false"/>
    <row r="32447" customFormat="false" ht="12.75" hidden="false" customHeight="true" outlineLevel="0" collapsed="false"/>
    <row r="32449" customFormat="false" ht="12.75" hidden="false" customHeight="true" outlineLevel="0" collapsed="false"/>
    <row r="32451" customFormat="false" ht="12.75" hidden="false" customHeight="true" outlineLevel="0" collapsed="false"/>
    <row r="32453" customFormat="false" ht="12.75" hidden="false" customHeight="true" outlineLevel="0" collapsed="false"/>
    <row r="32455" customFormat="false" ht="12.75" hidden="false" customHeight="true" outlineLevel="0" collapsed="false"/>
    <row r="32457" customFormat="false" ht="12.75" hidden="false" customHeight="true" outlineLevel="0" collapsed="false"/>
    <row r="32459" customFormat="false" ht="12.75" hidden="false" customHeight="true" outlineLevel="0" collapsed="false"/>
    <row r="32461" customFormat="false" ht="12.75" hidden="false" customHeight="true" outlineLevel="0" collapsed="false"/>
    <row r="32463" customFormat="false" ht="12.75" hidden="false" customHeight="true" outlineLevel="0" collapsed="false"/>
    <row r="32465" customFormat="false" ht="12.75" hidden="false" customHeight="true" outlineLevel="0" collapsed="false"/>
    <row r="32467" customFormat="false" ht="12.75" hidden="false" customHeight="true" outlineLevel="0" collapsed="false"/>
    <row r="32469" customFormat="false" ht="12.75" hidden="false" customHeight="true" outlineLevel="0" collapsed="false"/>
    <row r="32471" customFormat="false" ht="12.75" hidden="false" customHeight="true" outlineLevel="0" collapsed="false"/>
    <row r="32473" customFormat="false" ht="12.75" hidden="false" customHeight="true" outlineLevel="0" collapsed="false"/>
    <row r="32475" customFormat="false" ht="12.75" hidden="false" customHeight="true" outlineLevel="0" collapsed="false"/>
    <row r="32477" customFormat="false" ht="12.75" hidden="false" customHeight="true" outlineLevel="0" collapsed="false"/>
    <row r="32479" customFormat="false" ht="12.75" hidden="false" customHeight="true" outlineLevel="0" collapsed="false"/>
    <row r="32481" customFormat="false" ht="12.75" hidden="false" customHeight="true" outlineLevel="0" collapsed="false"/>
    <row r="32483" customFormat="false" ht="12.75" hidden="false" customHeight="true" outlineLevel="0" collapsed="false"/>
    <row r="32485" customFormat="false" ht="12.75" hidden="false" customHeight="true" outlineLevel="0" collapsed="false"/>
    <row r="32487" customFormat="false" ht="12.75" hidden="false" customHeight="true" outlineLevel="0" collapsed="false"/>
    <row r="32489" customFormat="false" ht="12.75" hidden="false" customHeight="true" outlineLevel="0" collapsed="false"/>
    <row r="32491" customFormat="false" ht="12.75" hidden="false" customHeight="true" outlineLevel="0" collapsed="false"/>
    <row r="32493" customFormat="false" ht="12.75" hidden="false" customHeight="true" outlineLevel="0" collapsed="false"/>
    <row r="32495" customFormat="false" ht="12.75" hidden="false" customHeight="true" outlineLevel="0" collapsed="false"/>
    <row r="32497" customFormat="false" ht="12.75" hidden="false" customHeight="true" outlineLevel="0" collapsed="false"/>
    <row r="32499" customFormat="false" ht="12.75" hidden="false" customHeight="true" outlineLevel="0" collapsed="false"/>
    <row r="32501" customFormat="false" ht="12.75" hidden="false" customHeight="true" outlineLevel="0" collapsed="false"/>
    <row r="32503" customFormat="false" ht="12.75" hidden="false" customHeight="true" outlineLevel="0" collapsed="false"/>
    <row r="32505" customFormat="false" ht="12.75" hidden="false" customHeight="true" outlineLevel="0" collapsed="false"/>
    <row r="32507" customFormat="false" ht="12.75" hidden="false" customHeight="true" outlineLevel="0" collapsed="false"/>
    <row r="32509" customFormat="false" ht="12.75" hidden="false" customHeight="true" outlineLevel="0" collapsed="false"/>
    <row r="32511" customFormat="false" ht="12.75" hidden="false" customHeight="true" outlineLevel="0" collapsed="false"/>
    <row r="32513" customFormat="false" ht="12.75" hidden="false" customHeight="true" outlineLevel="0" collapsed="false"/>
    <row r="32515" customFormat="false" ht="12.75" hidden="false" customHeight="true" outlineLevel="0" collapsed="false"/>
    <row r="32517" customFormat="false" ht="12.75" hidden="false" customHeight="true" outlineLevel="0" collapsed="false"/>
    <row r="32519" customFormat="false" ht="12.75" hidden="false" customHeight="true" outlineLevel="0" collapsed="false"/>
    <row r="32521" customFormat="false" ht="12.75" hidden="false" customHeight="true" outlineLevel="0" collapsed="false"/>
    <row r="32523" customFormat="false" ht="12.75" hidden="false" customHeight="true" outlineLevel="0" collapsed="false"/>
    <row r="32525" customFormat="false" ht="12.75" hidden="false" customHeight="true" outlineLevel="0" collapsed="false"/>
    <row r="32527" customFormat="false" ht="12.75" hidden="false" customHeight="true" outlineLevel="0" collapsed="false"/>
    <row r="32529" customFormat="false" ht="12.75" hidden="false" customHeight="true" outlineLevel="0" collapsed="false"/>
    <row r="32531" customFormat="false" ht="12.75" hidden="false" customHeight="true" outlineLevel="0" collapsed="false"/>
    <row r="32533" customFormat="false" ht="12.75" hidden="false" customHeight="true" outlineLevel="0" collapsed="false"/>
    <row r="32535" customFormat="false" ht="12.75" hidden="false" customHeight="true" outlineLevel="0" collapsed="false"/>
    <row r="32537" customFormat="false" ht="12.75" hidden="false" customHeight="true" outlineLevel="0" collapsed="false"/>
    <row r="32539" customFormat="false" ht="12.75" hidden="false" customHeight="true" outlineLevel="0" collapsed="false"/>
    <row r="32541" customFormat="false" ht="12.75" hidden="false" customHeight="true" outlineLevel="0" collapsed="false"/>
    <row r="32543" customFormat="false" ht="12.75" hidden="false" customHeight="true" outlineLevel="0" collapsed="false"/>
    <row r="32545" customFormat="false" ht="12.75" hidden="false" customHeight="true" outlineLevel="0" collapsed="false"/>
    <row r="32547" customFormat="false" ht="12.75" hidden="false" customHeight="true" outlineLevel="0" collapsed="false"/>
    <row r="32549" customFormat="false" ht="12.75" hidden="false" customHeight="true" outlineLevel="0" collapsed="false"/>
    <row r="32551" customFormat="false" ht="12.75" hidden="false" customHeight="true" outlineLevel="0" collapsed="false"/>
    <row r="32553" customFormat="false" ht="12.75" hidden="false" customHeight="true" outlineLevel="0" collapsed="false"/>
    <row r="32555" customFormat="false" ht="12.75" hidden="false" customHeight="true" outlineLevel="0" collapsed="false"/>
    <row r="32557" customFormat="false" ht="12.75" hidden="false" customHeight="true" outlineLevel="0" collapsed="false"/>
    <row r="32559" customFormat="false" ht="12.75" hidden="false" customHeight="true" outlineLevel="0" collapsed="false"/>
    <row r="32561" customFormat="false" ht="12.75" hidden="false" customHeight="true" outlineLevel="0" collapsed="false"/>
    <row r="32563" customFormat="false" ht="12.75" hidden="false" customHeight="true" outlineLevel="0" collapsed="false"/>
    <row r="32565" customFormat="false" ht="12.75" hidden="false" customHeight="true" outlineLevel="0" collapsed="false"/>
    <row r="32567" customFormat="false" ht="12.75" hidden="false" customHeight="true" outlineLevel="0" collapsed="false"/>
    <row r="32569" customFormat="false" ht="12.75" hidden="false" customHeight="true" outlineLevel="0" collapsed="false"/>
    <row r="32571" customFormat="false" ht="12.75" hidden="false" customHeight="true" outlineLevel="0" collapsed="false"/>
    <row r="32573" customFormat="false" ht="12.75" hidden="false" customHeight="true" outlineLevel="0" collapsed="false"/>
    <row r="32575" customFormat="false" ht="12.75" hidden="false" customHeight="true" outlineLevel="0" collapsed="false"/>
    <row r="32577" customFormat="false" ht="12.75" hidden="false" customHeight="true" outlineLevel="0" collapsed="false"/>
    <row r="32579" customFormat="false" ht="12.75" hidden="false" customHeight="true" outlineLevel="0" collapsed="false"/>
    <row r="32581" customFormat="false" ht="12.75" hidden="false" customHeight="true" outlineLevel="0" collapsed="false"/>
    <row r="32583" customFormat="false" ht="12.75" hidden="false" customHeight="true" outlineLevel="0" collapsed="false"/>
    <row r="32585" customFormat="false" ht="12.75" hidden="false" customHeight="true" outlineLevel="0" collapsed="false"/>
    <row r="32587" customFormat="false" ht="12.75" hidden="false" customHeight="true" outlineLevel="0" collapsed="false"/>
    <row r="32589" customFormat="false" ht="12.75" hidden="false" customHeight="true" outlineLevel="0" collapsed="false"/>
    <row r="32591" customFormat="false" ht="12.75" hidden="false" customHeight="true" outlineLevel="0" collapsed="false"/>
    <row r="32593" customFormat="false" ht="12.75" hidden="false" customHeight="true" outlineLevel="0" collapsed="false"/>
    <row r="32595" customFormat="false" ht="12.75" hidden="false" customHeight="true" outlineLevel="0" collapsed="false"/>
    <row r="32597" customFormat="false" ht="12.75" hidden="false" customHeight="true" outlineLevel="0" collapsed="false"/>
    <row r="32599" customFormat="false" ht="12.75" hidden="false" customHeight="true" outlineLevel="0" collapsed="false"/>
    <row r="32601" customFormat="false" ht="12.75" hidden="false" customHeight="true" outlineLevel="0" collapsed="false"/>
    <row r="32603" customFormat="false" ht="12.75" hidden="false" customHeight="true" outlineLevel="0" collapsed="false"/>
    <row r="32605" customFormat="false" ht="12.75" hidden="false" customHeight="true" outlineLevel="0" collapsed="false"/>
    <row r="32607" customFormat="false" ht="12.75" hidden="false" customHeight="true" outlineLevel="0" collapsed="false"/>
    <row r="32609" customFormat="false" ht="12.75" hidden="false" customHeight="true" outlineLevel="0" collapsed="false"/>
    <row r="32611" customFormat="false" ht="12.75" hidden="false" customHeight="true" outlineLevel="0" collapsed="false"/>
    <row r="32613" customFormat="false" ht="12.75" hidden="false" customHeight="true" outlineLevel="0" collapsed="false"/>
    <row r="32615" customFormat="false" ht="12.75" hidden="false" customHeight="true" outlineLevel="0" collapsed="false"/>
    <row r="32617" customFormat="false" ht="12.75" hidden="false" customHeight="true" outlineLevel="0" collapsed="false"/>
    <row r="32619" customFormat="false" ht="12.75" hidden="false" customHeight="true" outlineLevel="0" collapsed="false"/>
    <row r="32621" customFormat="false" ht="12.75" hidden="false" customHeight="true" outlineLevel="0" collapsed="false"/>
    <row r="32623" customFormat="false" ht="12.75" hidden="false" customHeight="true" outlineLevel="0" collapsed="false"/>
    <row r="32625" customFormat="false" ht="12.75" hidden="false" customHeight="true" outlineLevel="0" collapsed="false"/>
    <row r="32627" customFormat="false" ht="12.75" hidden="false" customHeight="true" outlineLevel="0" collapsed="false"/>
    <row r="32629" customFormat="false" ht="12.75" hidden="false" customHeight="true" outlineLevel="0" collapsed="false"/>
    <row r="32631" customFormat="false" ht="12.75" hidden="false" customHeight="true" outlineLevel="0" collapsed="false"/>
    <row r="32633" customFormat="false" ht="12.75" hidden="false" customHeight="true" outlineLevel="0" collapsed="false"/>
    <row r="32635" customFormat="false" ht="12.75" hidden="false" customHeight="true" outlineLevel="0" collapsed="false"/>
    <row r="32637" customFormat="false" ht="12.75" hidden="false" customHeight="true" outlineLevel="0" collapsed="false"/>
    <row r="32639" customFormat="false" ht="12.75" hidden="false" customHeight="true" outlineLevel="0" collapsed="false"/>
    <row r="32641" customFormat="false" ht="12.75" hidden="false" customHeight="true" outlineLevel="0" collapsed="false"/>
    <row r="32643" customFormat="false" ht="12.75" hidden="false" customHeight="true" outlineLevel="0" collapsed="false"/>
    <row r="32645" customFormat="false" ht="12.75" hidden="false" customHeight="true" outlineLevel="0" collapsed="false"/>
    <row r="32647" customFormat="false" ht="12.75" hidden="false" customHeight="true" outlineLevel="0" collapsed="false"/>
    <row r="32649" customFormat="false" ht="12.75" hidden="false" customHeight="true" outlineLevel="0" collapsed="false"/>
    <row r="32651" customFormat="false" ht="12.75" hidden="false" customHeight="true" outlineLevel="0" collapsed="false"/>
    <row r="32653" customFormat="false" ht="12.75" hidden="false" customHeight="true" outlineLevel="0" collapsed="false"/>
    <row r="32655" customFormat="false" ht="12.75" hidden="false" customHeight="true" outlineLevel="0" collapsed="false"/>
    <row r="32657" customFormat="false" ht="12.75" hidden="false" customHeight="true" outlineLevel="0" collapsed="false"/>
    <row r="32659" customFormat="false" ht="12.75" hidden="false" customHeight="true" outlineLevel="0" collapsed="false"/>
    <row r="32661" customFormat="false" ht="12.75" hidden="false" customHeight="true" outlineLevel="0" collapsed="false"/>
    <row r="32663" customFormat="false" ht="12.75" hidden="false" customHeight="true" outlineLevel="0" collapsed="false"/>
    <row r="32665" customFormat="false" ht="12.75" hidden="false" customHeight="true" outlineLevel="0" collapsed="false"/>
    <row r="32667" customFormat="false" ht="12.75" hidden="false" customHeight="true" outlineLevel="0" collapsed="false"/>
    <row r="32669" customFormat="false" ht="12.75" hidden="false" customHeight="true" outlineLevel="0" collapsed="false"/>
    <row r="32671" customFormat="false" ht="12.75" hidden="false" customHeight="true" outlineLevel="0" collapsed="false"/>
    <row r="32673" customFormat="false" ht="12.75" hidden="false" customHeight="true" outlineLevel="0" collapsed="false"/>
    <row r="32675" customFormat="false" ht="12.75" hidden="false" customHeight="true" outlineLevel="0" collapsed="false"/>
    <row r="32677" customFormat="false" ht="12.75" hidden="false" customHeight="true" outlineLevel="0" collapsed="false"/>
    <row r="32679" customFormat="false" ht="12.75" hidden="false" customHeight="true" outlineLevel="0" collapsed="false"/>
    <row r="32681" customFormat="false" ht="12.75" hidden="false" customHeight="true" outlineLevel="0" collapsed="false"/>
    <row r="32683" customFormat="false" ht="12.75" hidden="false" customHeight="true" outlineLevel="0" collapsed="false"/>
    <row r="32685" customFormat="false" ht="12.75" hidden="false" customHeight="true" outlineLevel="0" collapsed="false"/>
    <row r="32687" customFormat="false" ht="12.75" hidden="false" customHeight="true" outlineLevel="0" collapsed="false"/>
    <row r="32689" customFormat="false" ht="12.75" hidden="false" customHeight="true" outlineLevel="0" collapsed="false"/>
    <row r="32691" customFormat="false" ht="12.75" hidden="false" customHeight="true" outlineLevel="0" collapsed="false"/>
    <row r="32693" customFormat="false" ht="12.75" hidden="false" customHeight="true" outlineLevel="0" collapsed="false"/>
    <row r="32695" customFormat="false" ht="12.75" hidden="false" customHeight="true" outlineLevel="0" collapsed="false"/>
    <row r="32697" customFormat="false" ht="12.75" hidden="false" customHeight="true" outlineLevel="0" collapsed="false"/>
    <row r="32699" customFormat="false" ht="12.75" hidden="false" customHeight="true" outlineLevel="0" collapsed="false"/>
    <row r="32701" customFormat="false" ht="12.75" hidden="false" customHeight="true" outlineLevel="0" collapsed="false"/>
    <row r="32703" customFormat="false" ht="12.75" hidden="false" customHeight="true" outlineLevel="0" collapsed="false"/>
    <row r="32705" customFormat="false" ht="12.75" hidden="false" customHeight="true" outlineLevel="0" collapsed="false"/>
    <row r="32707" customFormat="false" ht="12.75" hidden="false" customHeight="true" outlineLevel="0" collapsed="false"/>
    <row r="32709" customFormat="false" ht="12.75" hidden="false" customHeight="true" outlineLevel="0" collapsed="false"/>
    <row r="32711" customFormat="false" ht="12.75" hidden="false" customHeight="true" outlineLevel="0" collapsed="false"/>
    <row r="32713" customFormat="false" ht="12.75" hidden="false" customHeight="true" outlineLevel="0" collapsed="false"/>
    <row r="32715" customFormat="false" ht="12.75" hidden="false" customHeight="true" outlineLevel="0" collapsed="false"/>
    <row r="32717" customFormat="false" ht="12.75" hidden="false" customHeight="true" outlineLevel="0" collapsed="false"/>
    <row r="32719" customFormat="false" ht="12.75" hidden="false" customHeight="true" outlineLevel="0" collapsed="false"/>
    <row r="32721" customFormat="false" ht="12.75" hidden="false" customHeight="true" outlineLevel="0" collapsed="false"/>
    <row r="32723" customFormat="false" ht="12.75" hidden="false" customHeight="true" outlineLevel="0" collapsed="false"/>
    <row r="32725" customFormat="false" ht="12.75" hidden="false" customHeight="true" outlineLevel="0" collapsed="false"/>
    <row r="32727" customFormat="false" ht="12.75" hidden="false" customHeight="true" outlineLevel="0" collapsed="false"/>
    <row r="32729" customFormat="false" ht="12.75" hidden="false" customHeight="true" outlineLevel="0" collapsed="false"/>
    <row r="32731" customFormat="false" ht="12.75" hidden="false" customHeight="true" outlineLevel="0" collapsed="false"/>
    <row r="32733" customFormat="false" ht="12.75" hidden="false" customHeight="true" outlineLevel="0" collapsed="false"/>
    <row r="32735" customFormat="false" ht="12.75" hidden="false" customHeight="true" outlineLevel="0" collapsed="false"/>
    <row r="32737" customFormat="false" ht="12.75" hidden="false" customHeight="true" outlineLevel="0" collapsed="false"/>
    <row r="32739" customFormat="false" ht="12.75" hidden="false" customHeight="true" outlineLevel="0" collapsed="false"/>
    <row r="32741" customFormat="false" ht="12.75" hidden="false" customHeight="true" outlineLevel="0" collapsed="false"/>
    <row r="32743" customFormat="false" ht="12.75" hidden="false" customHeight="true" outlineLevel="0" collapsed="false"/>
    <row r="32745" customFormat="false" ht="12.75" hidden="false" customHeight="true" outlineLevel="0" collapsed="false"/>
    <row r="32747" customFormat="false" ht="12.75" hidden="false" customHeight="true" outlineLevel="0" collapsed="false"/>
    <row r="32749" customFormat="false" ht="12.75" hidden="false" customHeight="true" outlineLevel="0" collapsed="false"/>
    <row r="32751" customFormat="false" ht="12.75" hidden="false" customHeight="true" outlineLevel="0" collapsed="false"/>
    <row r="32753" customFormat="false" ht="12.75" hidden="false" customHeight="true" outlineLevel="0" collapsed="false"/>
    <row r="32755" customFormat="false" ht="12.75" hidden="false" customHeight="true" outlineLevel="0" collapsed="false"/>
    <row r="32757" customFormat="false" ht="12.75" hidden="false" customHeight="true" outlineLevel="0" collapsed="false"/>
    <row r="32759" customFormat="false" ht="12.75" hidden="false" customHeight="true" outlineLevel="0" collapsed="false"/>
    <row r="32761" customFormat="false" ht="12.75" hidden="false" customHeight="true" outlineLevel="0" collapsed="false"/>
    <row r="32763" customFormat="false" ht="12.75" hidden="false" customHeight="true" outlineLevel="0" collapsed="false"/>
    <row r="32765" customFormat="false" ht="12.75" hidden="false" customHeight="true" outlineLevel="0" collapsed="false"/>
    <row r="32767" customFormat="false" ht="12.75" hidden="false" customHeight="true" outlineLevel="0" collapsed="false"/>
    <row r="32769" customFormat="false" ht="12.75" hidden="false" customHeight="true" outlineLevel="0" collapsed="false"/>
    <row r="32771" customFormat="false" ht="12.75" hidden="false" customHeight="true" outlineLevel="0" collapsed="false"/>
    <row r="32773" customFormat="false" ht="12.75" hidden="false" customHeight="true" outlineLevel="0" collapsed="false"/>
    <row r="32775" customFormat="false" ht="12.75" hidden="false" customHeight="true" outlineLevel="0" collapsed="false"/>
    <row r="32777" customFormat="false" ht="12.75" hidden="false" customHeight="true" outlineLevel="0" collapsed="false"/>
    <row r="32779" customFormat="false" ht="12.75" hidden="false" customHeight="true" outlineLevel="0" collapsed="false"/>
    <row r="32781" customFormat="false" ht="12.75" hidden="false" customHeight="true" outlineLevel="0" collapsed="false"/>
    <row r="32783" customFormat="false" ht="12.75" hidden="false" customHeight="true" outlineLevel="0" collapsed="false"/>
    <row r="32785" customFormat="false" ht="12.75" hidden="false" customHeight="true" outlineLevel="0" collapsed="false"/>
    <row r="32787" customFormat="false" ht="12.75" hidden="false" customHeight="true" outlineLevel="0" collapsed="false"/>
    <row r="32789" customFormat="false" ht="12.75" hidden="false" customHeight="true" outlineLevel="0" collapsed="false"/>
    <row r="32791" customFormat="false" ht="12.75" hidden="false" customHeight="true" outlineLevel="0" collapsed="false"/>
    <row r="32793" customFormat="false" ht="12.75" hidden="false" customHeight="true" outlineLevel="0" collapsed="false"/>
    <row r="32795" customFormat="false" ht="12.75" hidden="false" customHeight="true" outlineLevel="0" collapsed="false"/>
    <row r="32797" customFormat="false" ht="12.75" hidden="false" customHeight="true" outlineLevel="0" collapsed="false"/>
    <row r="32799" customFormat="false" ht="12.75" hidden="false" customHeight="true" outlineLevel="0" collapsed="false"/>
    <row r="32801" customFormat="false" ht="12.75" hidden="false" customHeight="true" outlineLevel="0" collapsed="false"/>
    <row r="32803" customFormat="false" ht="12.75" hidden="false" customHeight="true" outlineLevel="0" collapsed="false"/>
    <row r="32805" customFormat="false" ht="12.75" hidden="false" customHeight="true" outlineLevel="0" collapsed="false"/>
    <row r="32807" customFormat="false" ht="12.75" hidden="false" customHeight="true" outlineLevel="0" collapsed="false"/>
    <row r="32809" customFormat="false" ht="12.75" hidden="false" customHeight="true" outlineLevel="0" collapsed="false"/>
    <row r="32811" customFormat="false" ht="12.75" hidden="false" customHeight="true" outlineLevel="0" collapsed="false"/>
    <row r="32813" customFormat="false" ht="12.75" hidden="false" customHeight="true" outlineLevel="0" collapsed="false"/>
    <row r="32815" customFormat="false" ht="12.75" hidden="false" customHeight="true" outlineLevel="0" collapsed="false"/>
    <row r="32817" customFormat="false" ht="12.75" hidden="false" customHeight="true" outlineLevel="0" collapsed="false"/>
    <row r="32819" customFormat="false" ht="12.75" hidden="false" customHeight="true" outlineLevel="0" collapsed="false"/>
    <row r="32821" customFormat="false" ht="12.75" hidden="false" customHeight="true" outlineLevel="0" collapsed="false"/>
    <row r="32823" customFormat="false" ht="12.75" hidden="false" customHeight="true" outlineLevel="0" collapsed="false"/>
    <row r="32825" customFormat="false" ht="12.75" hidden="false" customHeight="true" outlineLevel="0" collapsed="false"/>
    <row r="32827" customFormat="false" ht="12.75" hidden="false" customHeight="true" outlineLevel="0" collapsed="false"/>
    <row r="32829" customFormat="false" ht="12.75" hidden="false" customHeight="true" outlineLevel="0" collapsed="false"/>
    <row r="32831" customFormat="false" ht="12.75" hidden="false" customHeight="true" outlineLevel="0" collapsed="false"/>
    <row r="32833" customFormat="false" ht="12.75" hidden="false" customHeight="true" outlineLevel="0" collapsed="false"/>
    <row r="32835" customFormat="false" ht="12.75" hidden="false" customHeight="true" outlineLevel="0" collapsed="false"/>
    <row r="32837" customFormat="false" ht="12.75" hidden="false" customHeight="true" outlineLevel="0" collapsed="false"/>
    <row r="32839" customFormat="false" ht="12.75" hidden="false" customHeight="true" outlineLevel="0" collapsed="false"/>
    <row r="32841" customFormat="false" ht="12.75" hidden="false" customHeight="true" outlineLevel="0" collapsed="false"/>
    <row r="32843" customFormat="false" ht="12.75" hidden="false" customHeight="true" outlineLevel="0" collapsed="false"/>
    <row r="32845" customFormat="false" ht="12.75" hidden="false" customHeight="true" outlineLevel="0" collapsed="false"/>
    <row r="32847" customFormat="false" ht="12.75" hidden="false" customHeight="true" outlineLevel="0" collapsed="false"/>
    <row r="32849" customFormat="false" ht="12.75" hidden="false" customHeight="true" outlineLevel="0" collapsed="false"/>
    <row r="32851" customFormat="false" ht="12.75" hidden="false" customHeight="true" outlineLevel="0" collapsed="false"/>
    <row r="32853" customFormat="false" ht="12.75" hidden="false" customHeight="true" outlineLevel="0" collapsed="false"/>
    <row r="32855" customFormat="false" ht="12.75" hidden="false" customHeight="true" outlineLevel="0" collapsed="false"/>
    <row r="32857" customFormat="false" ht="12.75" hidden="false" customHeight="true" outlineLevel="0" collapsed="false"/>
    <row r="32859" customFormat="false" ht="12.75" hidden="false" customHeight="true" outlineLevel="0" collapsed="false"/>
    <row r="32861" customFormat="false" ht="12.75" hidden="false" customHeight="true" outlineLevel="0" collapsed="false"/>
    <row r="32863" customFormat="false" ht="12.75" hidden="false" customHeight="true" outlineLevel="0" collapsed="false"/>
    <row r="32865" customFormat="false" ht="12.75" hidden="false" customHeight="true" outlineLevel="0" collapsed="false"/>
    <row r="32867" customFormat="false" ht="12.75" hidden="false" customHeight="true" outlineLevel="0" collapsed="false"/>
    <row r="32869" customFormat="false" ht="12.75" hidden="false" customHeight="true" outlineLevel="0" collapsed="false"/>
    <row r="32871" customFormat="false" ht="12.75" hidden="false" customHeight="true" outlineLevel="0" collapsed="false"/>
    <row r="32873" customFormat="false" ht="12.75" hidden="false" customHeight="true" outlineLevel="0" collapsed="false"/>
    <row r="32875" customFormat="false" ht="12.75" hidden="false" customHeight="true" outlineLevel="0" collapsed="false"/>
    <row r="32877" customFormat="false" ht="12.75" hidden="false" customHeight="true" outlineLevel="0" collapsed="false"/>
    <row r="32879" customFormat="false" ht="12.75" hidden="false" customHeight="true" outlineLevel="0" collapsed="false"/>
    <row r="32881" customFormat="false" ht="12.75" hidden="false" customHeight="true" outlineLevel="0" collapsed="false"/>
    <row r="32883" customFormat="false" ht="12.75" hidden="false" customHeight="true" outlineLevel="0" collapsed="false"/>
    <row r="32885" customFormat="false" ht="12.75" hidden="false" customHeight="true" outlineLevel="0" collapsed="false"/>
    <row r="32887" customFormat="false" ht="12.75" hidden="false" customHeight="true" outlineLevel="0" collapsed="false"/>
    <row r="32889" customFormat="false" ht="12.75" hidden="false" customHeight="true" outlineLevel="0" collapsed="false"/>
    <row r="32891" customFormat="false" ht="12.75" hidden="false" customHeight="true" outlineLevel="0" collapsed="false"/>
    <row r="32893" customFormat="false" ht="12.75" hidden="false" customHeight="true" outlineLevel="0" collapsed="false"/>
    <row r="32895" customFormat="false" ht="12.75" hidden="false" customHeight="true" outlineLevel="0" collapsed="false"/>
    <row r="32897" customFormat="false" ht="12.75" hidden="false" customHeight="true" outlineLevel="0" collapsed="false"/>
    <row r="32899" customFormat="false" ht="12.75" hidden="false" customHeight="true" outlineLevel="0" collapsed="false"/>
    <row r="32901" customFormat="false" ht="12.75" hidden="false" customHeight="true" outlineLevel="0" collapsed="false"/>
    <row r="32903" customFormat="false" ht="12.75" hidden="false" customHeight="true" outlineLevel="0" collapsed="false"/>
    <row r="32905" customFormat="false" ht="12.75" hidden="false" customHeight="true" outlineLevel="0" collapsed="false"/>
    <row r="32907" customFormat="false" ht="12.75" hidden="false" customHeight="true" outlineLevel="0" collapsed="false"/>
    <row r="32909" customFormat="false" ht="12.75" hidden="false" customHeight="true" outlineLevel="0" collapsed="false"/>
    <row r="32911" customFormat="false" ht="12.75" hidden="false" customHeight="true" outlineLevel="0" collapsed="false"/>
    <row r="32913" customFormat="false" ht="12.75" hidden="false" customHeight="true" outlineLevel="0" collapsed="false"/>
    <row r="32915" customFormat="false" ht="12.75" hidden="false" customHeight="true" outlineLevel="0" collapsed="false"/>
    <row r="32917" customFormat="false" ht="12.75" hidden="false" customHeight="true" outlineLevel="0" collapsed="false"/>
    <row r="32919" customFormat="false" ht="12.75" hidden="false" customHeight="true" outlineLevel="0" collapsed="false"/>
    <row r="32921" customFormat="false" ht="12.75" hidden="false" customHeight="true" outlineLevel="0" collapsed="false"/>
    <row r="32923" customFormat="false" ht="12.75" hidden="false" customHeight="true" outlineLevel="0" collapsed="false"/>
    <row r="32925" customFormat="false" ht="12.75" hidden="false" customHeight="true" outlineLevel="0" collapsed="false"/>
    <row r="32927" customFormat="false" ht="12.75" hidden="false" customHeight="true" outlineLevel="0" collapsed="false"/>
    <row r="32929" customFormat="false" ht="12.75" hidden="false" customHeight="true" outlineLevel="0" collapsed="false"/>
    <row r="32931" customFormat="false" ht="12.75" hidden="false" customHeight="true" outlineLevel="0" collapsed="false"/>
    <row r="32933" customFormat="false" ht="12.75" hidden="false" customHeight="true" outlineLevel="0" collapsed="false"/>
    <row r="32935" customFormat="false" ht="12.75" hidden="false" customHeight="true" outlineLevel="0" collapsed="false"/>
    <row r="32937" customFormat="false" ht="12.75" hidden="false" customHeight="true" outlineLevel="0" collapsed="false"/>
    <row r="32939" customFormat="false" ht="12.75" hidden="false" customHeight="true" outlineLevel="0" collapsed="false"/>
    <row r="32941" customFormat="false" ht="12.75" hidden="false" customHeight="true" outlineLevel="0" collapsed="false"/>
    <row r="32943" customFormat="false" ht="12.75" hidden="false" customHeight="true" outlineLevel="0" collapsed="false"/>
    <row r="32945" customFormat="false" ht="12.75" hidden="false" customHeight="true" outlineLevel="0" collapsed="false"/>
    <row r="32947" customFormat="false" ht="12.75" hidden="false" customHeight="true" outlineLevel="0" collapsed="false"/>
    <row r="32949" customFormat="false" ht="12.75" hidden="false" customHeight="true" outlineLevel="0" collapsed="false"/>
    <row r="32951" customFormat="false" ht="12.75" hidden="false" customHeight="true" outlineLevel="0" collapsed="false"/>
    <row r="32953" customFormat="false" ht="12.75" hidden="false" customHeight="true" outlineLevel="0" collapsed="false"/>
    <row r="32955" customFormat="false" ht="12.75" hidden="false" customHeight="true" outlineLevel="0" collapsed="false"/>
    <row r="32957" customFormat="false" ht="12.75" hidden="false" customHeight="true" outlineLevel="0" collapsed="false"/>
    <row r="32959" customFormat="false" ht="12.75" hidden="false" customHeight="true" outlineLevel="0" collapsed="false"/>
    <row r="32961" customFormat="false" ht="12.75" hidden="false" customHeight="true" outlineLevel="0" collapsed="false"/>
    <row r="32963" customFormat="false" ht="12.75" hidden="false" customHeight="true" outlineLevel="0" collapsed="false"/>
    <row r="32965" customFormat="false" ht="12.75" hidden="false" customHeight="true" outlineLevel="0" collapsed="false"/>
    <row r="32967" customFormat="false" ht="12.75" hidden="false" customHeight="true" outlineLevel="0" collapsed="false"/>
    <row r="32969" customFormat="false" ht="12.75" hidden="false" customHeight="true" outlineLevel="0" collapsed="false"/>
    <row r="32971" customFormat="false" ht="12.75" hidden="false" customHeight="true" outlineLevel="0" collapsed="false"/>
    <row r="32973" customFormat="false" ht="12.75" hidden="false" customHeight="true" outlineLevel="0" collapsed="false"/>
    <row r="32975" customFormat="false" ht="12.75" hidden="false" customHeight="true" outlineLevel="0" collapsed="false"/>
    <row r="32977" customFormat="false" ht="12.75" hidden="false" customHeight="true" outlineLevel="0" collapsed="false"/>
    <row r="32979" customFormat="false" ht="12.75" hidden="false" customHeight="true" outlineLevel="0" collapsed="false"/>
    <row r="32981" customFormat="false" ht="12.75" hidden="false" customHeight="true" outlineLevel="0" collapsed="false"/>
    <row r="32983" customFormat="false" ht="12.75" hidden="false" customHeight="true" outlineLevel="0" collapsed="false"/>
    <row r="32985" customFormat="false" ht="12.75" hidden="false" customHeight="true" outlineLevel="0" collapsed="false"/>
    <row r="32987" customFormat="false" ht="12.75" hidden="false" customHeight="true" outlineLevel="0" collapsed="false"/>
    <row r="32989" customFormat="false" ht="12.75" hidden="false" customHeight="true" outlineLevel="0" collapsed="false"/>
    <row r="32991" customFormat="false" ht="12.75" hidden="false" customHeight="true" outlineLevel="0" collapsed="false"/>
    <row r="32993" customFormat="false" ht="12.75" hidden="false" customHeight="true" outlineLevel="0" collapsed="false"/>
    <row r="32995" customFormat="false" ht="12.75" hidden="false" customHeight="true" outlineLevel="0" collapsed="false"/>
    <row r="32997" customFormat="false" ht="12.75" hidden="false" customHeight="true" outlineLevel="0" collapsed="false"/>
    <row r="32999" customFormat="false" ht="12.75" hidden="false" customHeight="true" outlineLevel="0" collapsed="false"/>
    <row r="33001" customFormat="false" ht="12.75" hidden="false" customHeight="true" outlineLevel="0" collapsed="false"/>
    <row r="33003" customFormat="false" ht="12.75" hidden="false" customHeight="true" outlineLevel="0" collapsed="false"/>
    <row r="33005" customFormat="false" ht="12.75" hidden="false" customHeight="true" outlineLevel="0" collapsed="false"/>
    <row r="33007" customFormat="false" ht="12.75" hidden="false" customHeight="true" outlineLevel="0" collapsed="false"/>
    <row r="33009" customFormat="false" ht="12.75" hidden="false" customHeight="true" outlineLevel="0" collapsed="false"/>
    <row r="33011" customFormat="false" ht="12.75" hidden="false" customHeight="true" outlineLevel="0" collapsed="false"/>
    <row r="33013" customFormat="false" ht="12.75" hidden="false" customHeight="true" outlineLevel="0" collapsed="false"/>
    <row r="33015" customFormat="false" ht="12.75" hidden="false" customHeight="true" outlineLevel="0" collapsed="false"/>
    <row r="33017" customFormat="false" ht="12.75" hidden="false" customHeight="true" outlineLevel="0" collapsed="false"/>
    <row r="33019" customFormat="false" ht="12.75" hidden="false" customHeight="true" outlineLevel="0" collapsed="false"/>
    <row r="33021" customFormat="false" ht="12.75" hidden="false" customHeight="true" outlineLevel="0" collapsed="false"/>
    <row r="33023" customFormat="false" ht="12.75" hidden="false" customHeight="true" outlineLevel="0" collapsed="false"/>
    <row r="33025" customFormat="false" ht="12.75" hidden="false" customHeight="true" outlineLevel="0" collapsed="false"/>
    <row r="33027" customFormat="false" ht="12.75" hidden="false" customHeight="true" outlineLevel="0" collapsed="false"/>
    <row r="33029" customFormat="false" ht="12.75" hidden="false" customHeight="true" outlineLevel="0" collapsed="false"/>
    <row r="33031" customFormat="false" ht="12.75" hidden="false" customHeight="true" outlineLevel="0" collapsed="false"/>
    <row r="33033" customFormat="false" ht="12.75" hidden="false" customHeight="true" outlineLevel="0" collapsed="false"/>
    <row r="33035" customFormat="false" ht="12.75" hidden="false" customHeight="true" outlineLevel="0" collapsed="false"/>
    <row r="33037" customFormat="false" ht="12.75" hidden="false" customHeight="true" outlineLevel="0" collapsed="false"/>
    <row r="33039" customFormat="false" ht="12.75" hidden="false" customHeight="true" outlineLevel="0" collapsed="false"/>
    <row r="33041" customFormat="false" ht="12.75" hidden="false" customHeight="true" outlineLevel="0" collapsed="false"/>
    <row r="33043" customFormat="false" ht="12.75" hidden="false" customHeight="true" outlineLevel="0" collapsed="false"/>
    <row r="33045" customFormat="false" ht="12.75" hidden="false" customHeight="true" outlineLevel="0" collapsed="false"/>
    <row r="33047" customFormat="false" ht="12.75" hidden="false" customHeight="true" outlineLevel="0" collapsed="false"/>
    <row r="33049" customFormat="false" ht="12.75" hidden="false" customHeight="true" outlineLevel="0" collapsed="false"/>
    <row r="33051" customFormat="false" ht="12.75" hidden="false" customHeight="true" outlineLevel="0" collapsed="false"/>
    <row r="33053" customFormat="false" ht="12.75" hidden="false" customHeight="true" outlineLevel="0" collapsed="false"/>
    <row r="33055" customFormat="false" ht="12.75" hidden="false" customHeight="true" outlineLevel="0" collapsed="false"/>
    <row r="33057" customFormat="false" ht="12.75" hidden="false" customHeight="true" outlineLevel="0" collapsed="false"/>
    <row r="33059" customFormat="false" ht="12.75" hidden="false" customHeight="true" outlineLevel="0" collapsed="false"/>
    <row r="33061" customFormat="false" ht="12.75" hidden="false" customHeight="true" outlineLevel="0" collapsed="false"/>
    <row r="33063" customFormat="false" ht="12.75" hidden="false" customHeight="true" outlineLevel="0" collapsed="false"/>
    <row r="33065" customFormat="false" ht="12.75" hidden="false" customHeight="true" outlineLevel="0" collapsed="false"/>
    <row r="33067" customFormat="false" ht="12.75" hidden="false" customHeight="true" outlineLevel="0" collapsed="false"/>
    <row r="33069" customFormat="false" ht="12.75" hidden="false" customHeight="true" outlineLevel="0" collapsed="false"/>
    <row r="33071" customFormat="false" ht="12.75" hidden="false" customHeight="true" outlineLevel="0" collapsed="false"/>
    <row r="33073" customFormat="false" ht="12.75" hidden="false" customHeight="true" outlineLevel="0" collapsed="false"/>
    <row r="33075" customFormat="false" ht="12.75" hidden="false" customHeight="true" outlineLevel="0" collapsed="false"/>
    <row r="33077" customFormat="false" ht="12.75" hidden="false" customHeight="true" outlineLevel="0" collapsed="false"/>
    <row r="33079" customFormat="false" ht="12.75" hidden="false" customHeight="true" outlineLevel="0" collapsed="false"/>
    <row r="33081" customFormat="false" ht="12.75" hidden="false" customHeight="true" outlineLevel="0" collapsed="false"/>
    <row r="33083" customFormat="false" ht="12.75" hidden="false" customHeight="true" outlineLevel="0" collapsed="false"/>
    <row r="33085" customFormat="false" ht="12.75" hidden="false" customHeight="true" outlineLevel="0" collapsed="false"/>
    <row r="33087" customFormat="false" ht="12.75" hidden="false" customHeight="true" outlineLevel="0" collapsed="false"/>
    <row r="33089" customFormat="false" ht="12.75" hidden="false" customHeight="true" outlineLevel="0" collapsed="false"/>
    <row r="33091" customFormat="false" ht="12.75" hidden="false" customHeight="true" outlineLevel="0" collapsed="false"/>
    <row r="33093" customFormat="false" ht="12.75" hidden="false" customHeight="true" outlineLevel="0" collapsed="false"/>
    <row r="33095" customFormat="false" ht="12.75" hidden="false" customHeight="true" outlineLevel="0" collapsed="false"/>
    <row r="33097" customFormat="false" ht="12.75" hidden="false" customHeight="true" outlineLevel="0" collapsed="false"/>
    <row r="33099" customFormat="false" ht="12.75" hidden="false" customHeight="true" outlineLevel="0" collapsed="false"/>
    <row r="33101" customFormat="false" ht="12.75" hidden="false" customHeight="true" outlineLevel="0" collapsed="false"/>
    <row r="33103" customFormat="false" ht="12.75" hidden="false" customHeight="true" outlineLevel="0" collapsed="false"/>
    <row r="33105" customFormat="false" ht="12.75" hidden="false" customHeight="true" outlineLevel="0" collapsed="false"/>
    <row r="33107" customFormat="false" ht="12.75" hidden="false" customHeight="true" outlineLevel="0" collapsed="false"/>
    <row r="33109" customFormat="false" ht="12.75" hidden="false" customHeight="true" outlineLevel="0" collapsed="false"/>
    <row r="33111" customFormat="false" ht="12.75" hidden="false" customHeight="true" outlineLevel="0" collapsed="false"/>
    <row r="33113" customFormat="false" ht="12.75" hidden="false" customHeight="true" outlineLevel="0" collapsed="false"/>
    <row r="33115" customFormat="false" ht="12.75" hidden="false" customHeight="true" outlineLevel="0" collapsed="false"/>
    <row r="33117" customFormat="false" ht="12.75" hidden="false" customHeight="true" outlineLevel="0" collapsed="false"/>
    <row r="33119" customFormat="false" ht="12.75" hidden="false" customHeight="true" outlineLevel="0" collapsed="false"/>
    <row r="33121" customFormat="false" ht="12.75" hidden="false" customHeight="true" outlineLevel="0" collapsed="false"/>
    <row r="33123" customFormat="false" ht="12.75" hidden="false" customHeight="true" outlineLevel="0" collapsed="false"/>
    <row r="33125" customFormat="false" ht="12.75" hidden="false" customHeight="true" outlineLevel="0" collapsed="false"/>
    <row r="33127" customFormat="false" ht="12.75" hidden="false" customHeight="true" outlineLevel="0" collapsed="false"/>
    <row r="33129" customFormat="false" ht="12.75" hidden="false" customHeight="true" outlineLevel="0" collapsed="false"/>
    <row r="33131" customFormat="false" ht="12.75" hidden="false" customHeight="true" outlineLevel="0" collapsed="false"/>
    <row r="33133" customFormat="false" ht="12.75" hidden="false" customHeight="true" outlineLevel="0" collapsed="false"/>
    <row r="33135" customFormat="false" ht="12.75" hidden="false" customHeight="true" outlineLevel="0" collapsed="false"/>
    <row r="33137" customFormat="false" ht="12.75" hidden="false" customHeight="true" outlineLevel="0" collapsed="false"/>
    <row r="33139" customFormat="false" ht="12.75" hidden="false" customHeight="true" outlineLevel="0" collapsed="false"/>
    <row r="33141" customFormat="false" ht="12.75" hidden="false" customHeight="true" outlineLevel="0" collapsed="false"/>
    <row r="33143" customFormat="false" ht="12.75" hidden="false" customHeight="true" outlineLevel="0" collapsed="false"/>
    <row r="33145" customFormat="false" ht="12.75" hidden="false" customHeight="true" outlineLevel="0" collapsed="false"/>
    <row r="33147" customFormat="false" ht="12.75" hidden="false" customHeight="true" outlineLevel="0" collapsed="false"/>
    <row r="33149" customFormat="false" ht="12.75" hidden="false" customHeight="true" outlineLevel="0" collapsed="false"/>
    <row r="33151" customFormat="false" ht="12.75" hidden="false" customHeight="true" outlineLevel="0" collapsed="false"/>
    <row r="33153" customFormat="false" ht="12.75" hidden="false" customHeight="true" outlineLevel="0" collapsed="false"/>
    <row r="33155" customFormat="false" ht="12.75" hidden="false" customHeight="true" outlineLevel="0" collapsed="false"/>
    <row r="33157" customFormat="false" ht="12.75" hidden="false" customHeight="true" outlineLevel="0" collapsed="false"/>
    <row r="33159" customFormat="false" ht="12.75" hidden="false" customHeight="true" outlineLevel="0" collapsed="false"/>
    <row r="33161" customFormat="false" ht="12.75" hidden="false" customHeight="true" outlineLevel="0" collapsed="false"/>
    <row r="33163" customFormat="false" ht="12.75" hidden="false" customHeight="true" outlineLevel="0" collapsed="false"/>
    <row r="33165" customFormat="false" ht="12.75" hidden="false" customHeight="true" outlineLevel="0" collapsed="false"/>
    <row r="33167" customFormat="false" ht="12.75" hidden="false" customHeight="true" outlineLevel="0" collapsed="false"/>
    <row r="33169" customFormat="false" ht="12.75" hidden="false" customHeight="true" outlineLevel="0" collapsed="false"/>
    <row r="33171" customFormat="false" ht="12.75" hidden="false" customHeight="true" outlineLevel="0" collapsed="false"/>
    <row r="33173" customFormat="false" ht="12.75" hidden="false" customHeight="true" outlineLevel="0" collapsed="false"/>
    <row r="33175" customFormat="false" ht="12.75" hidden="false" customHeight="true" outlineLevel="0" collapsed="false"/>
    <row r="33177" customFormat="false" ht="12.75" hidden="false" customHeight="true" outlineLevel="0" collapsed="false"/>
    <row r="33179" customFormat="false" ht="12.75" hidden="false" customHeight="true" outlineLevel="0" collapsed="false"/>
    <row r="33181" customFormat="false" ht="12.75" hidden="false" customHeight="true" outlineLevel="0" collapsed="false"/>
    <row r="33183" customFormat="false" ht="12.75" hidden="false" customHeight="true" outlineLevel="0" collapsed="false"/>
    <row r="33185" customFormat="false" ht="12.75" hidden="false" customHeight="true" outlineLevel="0" collapsed="false"/>
    <row r="33187" customFormat="false" ht="12.75" hidden="false" customHeight="true" outlineLevel="0" collapsed="false"/>
    <row r="33189" customFormat="false" ht="12.75" hidden="false" customHeight="true" outlineLevel="0" collapsed="false"/>
    <row r="33191" customFormat="false" ht="12.75" hidden="false" customHeight="true" outlineLevel="0" collapsed="false"/>
    <row r="33193" customFormat="false" ht="12.75" hidden="false" customHeight="true" outlineLevel="0" collapsed="false"/>
    <row r="33195" customFormat="false" ht="12.75" hidden="false" customHeight="true" outlineLevel="0" collapsed="false"/>
    <row r="33197" customFormat="false" ht="12.75" hidden="false" customHeight="true" outlineLevel="0" collapsed="false"/>
    <row r="33199" customFormat="false" ht="12.75" hidden="false" customHeight="true" outlineLevel="0" collapsed="false"/>
    <row r="33201" customFormat="false" ht="12.75" hidden="false" customHeight="true" outlineLevel="0" collapsed="false"/>
    <row r="33203" customFormat="false" ht="12.75" hidden="false" customHeight="true" outlineLevel="0" collapsed="false"/>
    <row r="33205" customFormat="false" ht="12.75" hidden="false" customHeight="true" outlineLevel="0" collapsed="false"/>
    <row r="33207" customFormat="false" ht="12.75" hidden="false" customHeight="true" outlineLevel="0" collapsed="false"/>
    <row r="33209" customFormat="false" ht="12.75" hidden="false" customHeight="true" outlineLevel="0" collapsed="false"/>
    <row r="33211" customFormat="false" ht="12.75" hidden="false" customHeight="true" outlineLevel="0" collapsed="false"/>
    <row r="33213" customFormat="false" ht="12.75" hidden="false" customHeight="true" outlineLevel="0" collapsed="false"/>
    <row r="33215" customFormat="false" ht="12.75" hidden="false" customHeight="true" outlineLevel="0" collapsed="false"/>
    <row r="33217" customFormat="false" ht="12.75" hidden="false" customHeight="true" outlineLevel="0" collapsed="false"/>
    <row r="33219" customFormat="false" ht="12.75" hidden="false" customHeight="true" outlineLevel="0" collapsed="false"/>
    <row r="33221" customFormat="false" ht="12.75" hidden="false" customHeight="true" outlineLevel="0" collapsed="false"/>
    <row r="33223" customFormat="false" ht="12.75" hidden="false" customHeight="true" outlineLevel="0" collapsed="false"/>
    <row r="33225" customFormat="false" ht="12.75" hidden="false" customHeight="true" outlineLevel="0" collapsed="false"/>
    <row r="33227" customFormat="false" ht="12.75" hidden="false" customHeight="true" outlineLevel="0" collapsed="false"/>
    <row r="33229" customFormat="false" ht="12.75" hidden="false" customHeight="true" outlineLevel="0" collapsed="false"/>
    <row r="33231" customFormat="false" ht="12.75" hidden="false" customHeight="true" outlineLevel="0" collapsed="false"/>
    <row r="33233" customFormat="false" ht="12.75" hidden="false" customHeight="true" outlineLevel="0" collapsed="false"/>
    <row r="33235" customFormat="false" ht="12.75" hidden="false" customHeight="true" outlineLevel="0" collapsed="false"/>
    <row r="33237" customFormat="false" ht="12.75" hidden="false" customHeight="true" outlineLevel="0" collapsed="false"/>
    <row r="33239" customFormat="false" ht="12.75" hidden="false" customHeight="true" outlineLevel="0" collapsed="false"/>
    <row r="33241" customFormat="false" ht="12.75" hidden="false" customHeight="true" outlineLevel="0" collapsed="false"/>
    <row r="33243" customFormat="false" ht="12.75" hidden="false" customHeight="true" outlineLevel="0" collapsed="false"/>
    <row r="33245" customFormat="false" ht="12.75" hidden="false" customHeight="true" outlineLevel="0" collapsed="false"/>
    <row r="33247" customFormat="false" ht="12.75" hidden="false" customHeight="true" outlineLevel="0" collapsed="false"/>
    <row r="33249" customFormat="false" ht="12.75" hidden="false" customHeight="true" outlineLevel="0" collapsed="false"/>
    <row r="33251" customFormat="false" ht="12.75" hidden="false" customHeight="true" outlineLevel="0" collapsed="false"/>
    <row r="33253" customFormat="false" ht="12.75" hidden="false" customHeight="true" outlineLevel="0" collapsed="false"/>
    <row r="33255" customFormat="false" ht="12.75" hidden="false" customHeight="true" outlineLevel="0" collapsed="false"/>
    <row r="33257" customFormat="false" ht="12.75" hidden="false" customHeight="true" outlineLevel="0" collapsed="false"/>
    <row r="33259" customFormat="false" ht="12.75" hidden="false" customHeight="true" outlineLevel="0" collapsed="false"/>
    <row r="33261" customFormat="false" ht="12.75" hidden="false" customHeight="true" outlineLevel="0" collapsed="false"/>
    <row r="33263" customFormat="false" ht="12.75" hidden="false" customHeight="true" outlineLevel="0" collapsed="false"/>
    <row r="33265" customFormat="false" ht="12.75" hidden="false" customHeight="true" outlineLevel="0" collapsed="false"/>
    <row r="33267" customFormat="false" ht="12.75" hidden="false" customHeight="true" outlineLevel="0" collapsed="false"/>
    <row r="33269" customFormat="false" ht="12.75" hidden="false" customHeight="true" outlineLevel="0" collapsed="false"/>
    <row r="33271" customFormat="false" ht="12.75" hidden="false" customHeight="true" outlineLevel="0" collapsed="false"/>
    <row r="33273" customFormat="false" ht="12.75" hidden="false" customHeight="true" outlineLevel="0" collapsed="false"/>
    <row r="33275" customFormat="false" ht="12.75" hidden="false" customHeight="true" outlineLevel="0" collapsed="false"/>
    <row r="33277" customFormat="false" ht="12.75" hidden="false" customHeight="true" outlineLevel="0" collapsed="false"/>
    <row r="33279" customFormat="false" ht="12.75" hidden="false" customHeight="true" outlineLevel="0" collapsed="false"/>
    <row r="33281" customFormat="false" ht="12.75" hidden="false" customHeight="true" outlineLevel="0" collapsed="false"/>
    <row r="33283" customFormat="false" ht="12.75" hidden="false" customHeight="true" outlineLevel="0" collapsed="false"/>
    <row r="33285" customFormat="false" ht="12.75" hidden="false" customHeight="true" outlineLevel="0" collapsed="false"/>
    <row r="33287" customFormat="false" ht="12.75" hidden="false" customHeight="true" outlineLevel="0" collapsed="false"/>
    <row r="33289" customFormat="false" ht="12.75" hidden="false" customHeight="true" outlineLevel="0" collapsed="false"/>
    <row r="33291" customFormat="false" ht="12.75" hidden="false" customHeight="true" outlineLevel="0" collapsed="false"/>
    <row r="33293" customFormat="false" ht="12.75" hidden="false" customHeight="true" outlineLevel="0" collapsed="false"/>
    <row r="33295" customFormat="false" ht="12.75" hidden="false" customHeight="true" outlineLevel="0" collapsed="false"/>
    <row r="33297" customFormat="false" ht="12.75" hidden="false" customHeight="true" outlineLevel="0" collapsed="false"/>
    <row r="33299" customFormat="false" ht="12.75" hidden="false" customHeight="true" outlineLevel="0" collapsed="false"/>
    <row r="33301" customFormat="false" ht="12.75" hidden="false" customHeight="true" outlineLevel="0" collapsed="false"/>
    <row r="33303" customFormat="false" ht="12.75" hidden="false" customHeight="true" outlineLevel="0" collapsed="false"/>
    <row r="33305" customFormat="false" ht="12.75" hidden="false" customHeight="true" outlineLevel="0" collapsed="false"/>
    <row r="33307" customFormat="false" ht="12.75" hidden="false" customHeight="true" outlineLevel="0" collapsed="false"/>
    <row r="33309" customFormat="false" ht="12.75" hidden="false" customHeight="true" outlineLevel="0" collapsed="false"/>
    <row r="33311" customFormat="false" ht="12.75" hidden="false" customHeight="true" outlineLevel="0" collapsed="false"/>
    <row r="33313" customFormat="false" ht="12.75" hidden="false" customHeight="true" outlineLevel="0" collapsed="false"/>
    <row r="33315" customFormat="false" ht="12.75" hidden="false" customHeight="true" outlineLevel="0" collapsed="false"/>
    <row r="33317" customFormat="false" ht="12.75" hidden="false" customHeight="true" outlineLevel="0" collapsed="false"/>
    <row r="33319" customFormat="false" ht="12.75" hidden="false" customHeight="true" outlineLevel="0" collapsed="false"/>
    <row r="33321" customFormat="false" ht="12.75" hidden="false" customHeight="true" outlineLevel="0" collapsed="false"/>
    <row r="33323" customFormat="false" ht="12.75" hidden="false" customHeight="true" outlineLevel="0" collapsed="false"/>
    <row r="33325" customFormat="false" ht="12.75" hidden="false" customHeight="true" outlineLevel="0" collapsed="false"/>
    <row r="33327" customFormat="false" ht="12.75" hidden="false" customHeight="true" outlineLevel="0" collapsed="false"/>
    <row r="33329" customFormat="false" ht="12.75" hidden="false" customHeight="true" outlineLevel="0" collapsed="false"/>
    <row r="33331" customFormat="false" ht="12.75" hidden="false" customHeight="true" outlineLevel="0" collapsed="false"/>
    <row r="33333" customFormat="false" ht="12.75" hidden="false" customHeight="true" outlineLevel="0" collapsed="false"/>
    <row r="33335" customFormat="false" ht="12.75" hidden="false" customHeight="true" outlineLevel="0" collapsed="false"/>
    <row r="33337" customFormat="false" ht="12.75" hidden="false" customHeight="true" outlineLevel="0" collapsed="false"/>
    <row r="33339" customFormat="false" ht="12.75" hidden="false" customHeight="true" outlineLevel="0" collapsed="false"/>
    <row r="33341" customFormat="false" ht="12.75" hidden="false" customHeight="true" outlineLevel="0" collapsed="false"/>
    <row r="33343" customFormat="false" ht="12.75" hidden="false" customHeight="true" outlineLevel="0" collapsed="false"/>
    <row r="33345" customFormat="false" ht="12.75" hidden="false" customHeight="true" outlineLevel="0" collapsed="false"/>
    <row r="33347" customFormat="false" ht="12.75" hidden="false" customHeight="true" outlineLevel="0" collapsed="false"/>
    <row r="33349" customFormat="false" ht="12.75" hidden="false" customHeight="true" outlineLevel="0" collapsed="false"/>
    <row r="33351" customFormat="false" ht="12.75" hidden="false" customHeight="true" outlineLevel="0" collapsed="false"/>
    <row r="33353" customFormat="false" ht="12.75" hidden="false" customHeight="true" outlineLevel="0" collapsed="false"/>
    <row r="33355" customFormat="false" ht="12.75" hidden="false" customHeight="true" outlineLevel="0" collapsed="false"/>
    <row r="33357" customFormat="false" ht="12.75" hidden="false" customHeight="true" outlineLevel="0" collapsed="false"/>
    <row r="33359" customFormat="false" ht="12.75" hidden="false" customHeight="true" outlineLevel="0" collapsed="false"/>
    <row r="33361" customFormat="false" ht="12.75" hidden="false" customHeight="true" outlineLevel="0" collapsed="false"/>
    <row r="33363" customFormat="false" ht="12.75" hidden="false" customHeight="true" outlineLevel="0" collapsed="false"/>
    <row r="33365" customFormat="false" ht="12.75" hidden="false" customHeight="true" outlineLevel="0" collapsed="false"/>
    <row r="33367" customFormat="false" ht="12.75" hidden="false" customHeight="true" outlineLevel="0" collapsed="false"/>
    <row r="33369" customFormat="false" ht="12.75" hidden="false" customHeight="true" outlineLevel="0" collapsed="false"/>
    <row r="33371" customFormat="false" ht="12.75" hidden="false" customHeight="true" outlineLevel="0" collapsed="false"/>
    <row r="33373" customFormat="false" ht="12.75" hidden="false" customHeight="true" outlineLevel="0" collapsed="false"/>
    <row r="33375" customFormat="false" ht="12.75" hidden="false" customHeight="true" outlineLevel="0" collapsed="false"/>
    <row r="33377" customFormat="false" ht="12.75" hidden="false" customHeight="true" outlineLevel="0" collapsed="false"/>
    <row r="33379" customFormat="false" ht="12.75" hidden="false" customHeight="true" outlineLevel="0" collapsed="false"/>
    <row r="33381" customFormat="false" ht="12.75" hidden="false" customHeight="true" outlineLevel="0" collapsed="false"/>
    <row r="33383" customFormat="false" ht="12.75" hidden="false" customHeight="true" outlineLevel="0" collapsed="false"/>
    <row r="33385" customFormat="false" ht="12.75" hidden="false" customHeight="true" outlineLevel="0" collapsed="false"/>
    <row r="33387" customFormat="false" ht="12.75" hidden="false" customHeight="true" outlineLevel="0" collapsed="false"/>
    <row r="33389" customFormat="false" ht="12.75" hidden="false" customHeight="true" outlineLevel="0" collapsed="false"/>
    <row r="33391" customFormat="false" ht="12.75" hidden="false" customHeight="true" outlineLevel="0" collapsed="false"/>
    <row r="33393" customFormat="false" ht="12.75" hidden="false" customHeight="true" outlineLevel="0" collapsed="false"/>
    <row r="33395" customFormat="false" ht="12.75" hidden="false" customHeight="true" outlineLevel="0" collapsed="false"/>
    <row r="33397" customFormat="false" ht="12.75" hidden="false" customHeight="true" outlineLevel="0" collapsed="false"/>
    <row r="33399" customFormat="false" ht="12.75" hidden="false" customHeight="true" outlineLevel="0" collapsed="false"/>
    <row r="33401" customFormat="false" ht="12.75" hidden="false" customHeight="true" outlineLevel="0" collapsed="false"/>
    <row r="33403" customFormat="false" ht="12.75" hidden="false" customHeight="true" outlineLevel="0" collapsed="false"/>
    <row r="33405" customFormat="false" ht="12.75" hidden="false" customHeight="true" outlineLevel="0" collapsed="false"/>
    <row r="33407" customFormat="false" ht="12.75" hidden="false" customHeight="true" outlineLevel="0" collapsed="false"/>
    <row r="33409" customFormat="false" ht="12.75" hidden="false" customHeight="true" outlineLevel="0" collapsed="false"/>
    <row r="33411" customFormat="false" ht="12.75" hidden="false" customHeight="true" outlineLevel="0" collapsed="false"/>
    <row r="33413" customFormat="false" ht="12.75" hidden="false" customHeight="true" outlineLevel="0" collapsed="false"/>
    <row r="33415" customFormat="false" ht="12.75" hidden="false" customHeight="true" outlineLevel="0" collapsed="false"/>
    <row r="33417" customFormat="false" ht="12.75" hidden="false" customHeight="true" outlineLevel="0" collapsed="false"/>
    <row r="33419" customFormat="false" ht="12.75" hidden="false" customHeight="true" outlineLevel="0" collapsed="false"/>
    <row r="33421" customFormat="false" ht="12.75" hidden="false" customHeight="true" outlineLevel="0" collapsed="false"/>
    <row r="33423" customFormat="false" ht="12.75" hidden="false" customHeight="true" outlineLevel="0" collapsed="false"/>
    <row r="33425" customFormat="false" ht="12.75" hidden="false" customHeight="true" outlineLevel="0" collapsed="false"/>
    <row r="33427" customFormat="false" ht="12.75" hidden="false" customHeight="true" outlineLevel="0" collapsed="false"/>
    <row r="33429" customFormat="false" ht="12.75" hidden="false" customHeight="true" outlineLevel="0" collapsed="false"/>
    <row r="33431" customFormat="false" ht="12.75" hidden="false" customHeight="true" outlineLevel="0" collapsed="false"/>
    <row r="33433" customFormat="false" ht="12.75" hidden="false" customHeight="true" outlineLevel="0" collapsed="false"/>
    <row r="33435" customFormat="false" ht="12.75" hidden="false" customHeight="true" outlineLevel="0" collapsed="false"/>
    <row r="33437" customFormat="false" ht="12.75" hidden="false" customHeight="true" outlineLevel="0" collapsed="false"/>
    <row r="33439" customFormat="false" ht="12.75" hidden="false" customHeight="true" outlineLevel="0" collapsed="false"/>
    <row r="33441" customFormat="false" ht="12.75" hidden="false" customHeight="true" outlineLevel="0" collapsed="false"/>
    <row r="33443" customFormat="false" ht="12.75" hidden="false" customHeight="true" outlineLevel="0" collapsed="false"/>
    <row r="33445" customFormat="false" ht="12.75" hidden="false" customHeight="true" outlineLevel="0" collapsed="false"/>
    <row r="33447" customFormat="false" ht="12.75" hidden="false" customHeight="true" outlineLevel="0" collapsed="false"/>
    <row r="33449" customFormat="false" ht="12.75" hidden="false" customHeight="true" outlineLevel="0" collapsed="false"/>
    <row r="33451" customFormat="false" ht="12.75" hidden="false" customHeight="true" outlineLevel="0" collapsed="false"/>
    <row r="33453" customFormat="false" ht="12.75" hidden="false" customHeight="true" outlineLevel="0" collapsed="false"/>
    <row r="33455" customFormat="false" ht="12.75" hidden="false" customHeight="true" outlineLevel="0" collapsed="false"/>
    <row r="33457" customFormat="false" ht="12.75" hidden="false" customHeight="true" outlineLevel="0" collapsed="false"/>
    <row r="33459" customFormat="false" ht="12.75" hidden="false" customHeight="true" outlineLevel="0" collapsed="false"/>
    <row r="33461" customFormat="false" ht="12.75" hidden="false" customHeight="true" outlineLevel="0" collapsed="false"/>
    <row r="33463" customFormat="false" ht="12.75" hidden="false" customHeight="true" outlineLevel="0" collapsed="false"/>
    <row r="33465" customFormat="false" ht="12.75" hidden="false" customHeight="true" outlineLevel="0" collapsed="false"/>
    <row r="33467" customFormat="false" ht="12.75" hidden="false" customHeight="true" outlineLevel="0" collapsed="false"/>
    <row r="33469" customFormat="false" ht="12.75" hidden="false" customHeight="true" outlineLevel="0" collapsed="false"/>
    <row r="33471" customFormat="false" ht="12.75" hidden="false" customHeight="true" outlineLevel="0" collapsed="false"/>
    <row r="33473" customFormat="false" ht="12.75" hidden="false" customHeight="true" outlineLevel="0" collapsed="false"/>
    <row r="33475" customFormat="false" ht="12.75" hidden="false" customHeight="true" outlineLevel="0" collapsed="false"/>
    <row r="33477" customFormat="false" ht="12.75" hidden="false" customHeight="true" outlineLevel="0" collapsed="false"/>
    <row r="33479" customFormat="false" ht="12.75" hidden="false" customHeight="true" outlineLevel="0" collapsed="false"/>
    <row r="33481" customFormat="false" ht="12.75" hidden="false" customHeight="true" outlineLevel="0" collapsed="false"/>
    <row r="33483" customFormat="false" ht="12.75" hidden="false" customHeight="true" outlineLevel="0" collapsed="false"/>
    <row r="33485" customFormat="false" ht="12.75" hidden="false" customHeight="true" outlineLevel="0" collapsed="false"/>
    <row r="33487" customFormat="false" ht="12.75" hidden="false" customHeight="true" outlineLevel="0" collapsed="false"/>
    <row r="33489" customFormat="false" ht="12.75" hidden="false" customHeight="true" outlineLevel="0" collapsed="false"/>
    <row r="33491" customFormat="false" ht="12.75" hidden="false" customHeight="true" outlineLevel="0" collapsed="false"/>
    <row r="33493" customFormat="false" ht="12.75" hidden="false" customHeight="true" outlineLevel="0" collapsed="false"/>
    <row r="33495" customFormat="false" ht="12.75" hidden="false" customHeight="true" outlineLevel="0" collapsed="false"/>
    <row r="33497" customFormat="false" ht="12.75" hidden="false" customHeight="true" outlineLevel="0" collapsed="false"/>
    <row r="33499" customFormat="false" ht="12.75" hidden="false" customHeight="true" outlineLevel="0" collapsed="false"/>
    <row r="33501" customFormat="false" ht="12.75" hidden="false" customHeight="true" outlineLevel="0" collapsed="false"/>
    <row r="33503" customFormat="false" ht="12.75" hidden="false" customHeight="true" outlineLevel="0" collapsed="false"/>
    <row r="33505" customFormat="false" ht="12.75" hidden="false" customHeight="true" outlineLevel="0" collapsed="false"/>
    <row r="33507" customFormat="false" ht="12.75" hidden="false" customHeight="true" outlineLevel="0" collapsed="false"/>
    <row r="33509" customFormat="false" ht="12.75" hidden="false" customHeight="true" outlineLevel="0" collapsed="false"/>
    <row r="33511" customFormat="false" ht="12.75" hidden="false" customHeight="true" outlineLevel="0" collapsed="false"/>
    <row r="33513" customFormat="false" ht="12.75" hidden="false" customHeight="true" outlineLevel="0" collapsed="false"/>
    <row r="33515" customFormat="false" ht="12.75" hidden="false" customHeight="true" outlineLevel="0" collapsed="false"/>
    <row r="33517" customFormat="false" ht="12.75" hidden="false" customHeight="true" outlineLevel="0" collapsed="false"/>
    <row r="33519" customFormat="false" ht="12.75" hidden="false" customHeight="true" outlineLevel="0" collapsed="false"/>
    <row r="33521" customFormat="false" ht="12.75" hidden="false" customHeight="true" outlineLevel="0" collapsed="false"/>
    <row r="33523" customFormat="false" ht="12.75" hidden="false" customHeight="true" outlineLevel="0" collapsed="false"/>
    <row r="33525" customFormat="false" ht="12.75" hidden="false" customHeight="true" outlineLevel="0" collapsed="false"/>
    <row r="33527" customFormat="false" ht="12.75" hidden="false" customHeight="true" outlineLevel="0" collapsed="false"/>
    <row r="33529" customFormat="false" ht="12.75" hidden="false" customHeight="true" outlineLevel="0" collapsed="false"/>
    <row r="33531" customFormat="false" ht="12.75" hidden="false" customHeight="true" outlineLevel="0" collapsed="false"/>
    <row r="33533" customFormat="false" ht="12.75" hidden="false" customHeight="true" outlineLevel="0" collapsed="false"/>
    <row r="33535" customFormat="false" ht="12.75" hidden="false" customHeight="true" outlineLevel="0" collapsed="false"/>
    <row r="33537" customFormat="false" ht="12.75" hidden="false" customHeight="true" outlineLevel="0" collapsed="false"/>
    <row r="33539" customFormat="false" ht="12.75" hidden="false" customHeight="true" outlineLevel="0" collapsed="false"/>
    <row r="33541" customFormat="false" ht="12.75" hidden="false" customHeight="true" outlineLevel="0" collapsed="false"/>
    <row r="33543" customFormat="false" ht="12.75" hidden="false" customHeight="true" outlineLevel="0" collapsed="false"/>
    <row r="33545" customFormat="false" ht="12.75" hidden="false" customHeight="true" outlineLevel="0" collapsed="false"/>
    <row r="33547" customFormat="false" ht="12.75" hidden="false" customHeight="true" outlineLevel="0" collapsed="false"/>
    <row r="33549" customFormat="false" ht="12.75" hidden="false" customHeight="true" outlineLevel="0" collapsed="false"/>
    <row r="33551" customFormat="false" ht="12.75" hidden="false" customHeight="true" outlineLevel="0" collapsed="false"/>
    <row r="33553" customFormat="false" ht="12.75" hidden="false" customHeight="true" outlineLevel="0" collapsed="false"/>
    <row r="33555" customFormat="false" ht="12.75" hidden="false" customHeight="true" outlineLevel="0" collapsed="false"/>
    <row r="33557" customFormat="false" ht="12.75" hidden="false" customHeight="true" outlineLevel="0" collapsed="false"/>
    <row r="33559" customFormat="false" ht="12.75" hidden="false" customHeight="true" outlineLevel="0" collapsed="false"/>
    <row r="33561" customFormat="false" ht="12.75" hidden="false" customHeight="true" outlineLevel="0" collapsed="false"/>
    <row r="33563" customFormat="false" ht="12.75" hidden="false" customHeight="true" outlineLevel="0" collapsed="false"/>
    <row r="33565" customFormat="false" ht="12.75" hidden="false" customHeight="true" outlineLevel="0" collapsed="false"/>
    <row r="33567" customFormat="false" ht="12.75" hidden="false" customHeight="true" outlineLevel="0" collapsed="false"/>
    <row r="33569" customFormat="false" ht="12.75" hidden="false" customHeight="true" outlineLevel="0" collapsed="false"/>
    <row r="33571" customFormat="false" ht="12.75" hidden="false" customHeight="true" outlineLevel="0" collapsed="false"/>
    <row r="33573" customFormat="false" ht="12.75" hidden="false" customHeight="true" outlineLevel="0" collapsed="false"/>
    <row r="33575" customFormat="false" ht="12.75" hidden="false" customHeight="true" outlineLevel="0" collapsed="false"/>
    <row r="33577" customFormat="false" ht="12.75" hidden="false" customHeight="true" outlineLevel="0" collapsed="false"/>
    <row r="33579" customFormat="false" ht="12.75" hidden="false" customHeight="true" outlineLevel="0" collapsed="false"/>
    <row r="33581" customFormat="false" ht="12.75" hidden="false" customHeight="true" outlineLevel="0" collapsed="false"/>
    <row r="33583" customFormat="false" ht="12.75" hidden="false" customHeight="true" outlineLevel="0" collapsed="false"/>
    <row r="33585" customFormat="false" ht="12.75" hidden="false" customHeight="true" outlineLevel="0" collapsed="false"/>
    <row r="33587" customFormat="false" ht="12.75" hidden="false" customHeight="true" outlineLevel="0" collapsed="false"/>
    <row r="33589" customFormat="false" ht="12.75" hidden="false" customHeight="true" outlineLevel="0" collapsed="false"/>
    <row r="33591" customFormat="false" ht="12.75" hidden="false" customHeight="true" outlineLevel="0" collapsed="false"/>
    <row r="33593" customFormat="false" ht="12.75" hidden="false" customHeight="true" outlineLevel="0" collapsed="false"/>
    <row r="33595" customFormat="false" ht="12.75" hidden="false" customHeight="true" outlineLevel="0" collapsed="false"/>
    <row r="33597" customFormat="false" ht="12.75" hidden="false" customHeight="true" outlineLevel="0" collapsed="false"/>
    <row r="33599" customFormat="false" ht="12.75" hidden="false" customHeight="true" outlineLevel="0" collapsed="false"/>
    <row r="33601" customFormat="false" ht="12.75" hidden="false" customHeight="true" outlineLevel="0" collapsed="false"/>
    <row r="33603" customFormat="false" ht="12.75" hidden="false" customHeight="true" outlineLevel="0" collapsed="false"/>
    <row r="33605" customFormat="false" ht="12.75" hidden="false" customHeight="true" outlineLevel="0" collapsed="false"/>
    <row r="33607" customFormat="false" ht="12.75" hidden="false" customHeight="true" outlineLevel="0" collapsed="false"/>
    <row r="33609" customFormat="false" ht="12.75" hidden="false" customHeight="true" outlineLevel="0" collapsed="false"/>
    <row r="33611" customFormat="false" ht="12.75" hidden="false" customHeight="true" outlineLevel="0" collapsed="false"/>
    <row r="33613" customFormat="false" ht="12.75" hidden="false" customHeight="true" outlineLevel="0" collapsed="false"/>
    <row r="33615" customFormat="false" ht="12.75" hidden="false" customHeight="true" outlineLevel="0" collapsed="false"/>
    <row r="33617" customFormat="false" ht="12.75" hidden="false" customHeight="true" outlineLevel="0" collapsed="false"/>
    <row r="33619" customFormat="false" ht="12.75" hidden="false" customHeight="true" outlineLevel="0" collapsed="false"/>
    <row r="33621" customFormat="false" ht="12.75" hidden="false" customHeight="true" outlineLevel="0" collapsed="false"/>
    <row r="33623" customFormat="false" ht="12.75" hidden="false" customHeight="true" outlineLevel="0" collapsed="false"/>
    <row r="33625" customFormat="false" ht="12.75" hidden="false" customHeight="true" outlineLevel="0" collapsed="false"/>
    <row r="33627" customFormat="false" ht="12.75" hidden="false" customHeight="true" outlineLevel="0" collapsed="false"/>
    <row r="33629" customFormat="false" ht="12.75" hidden="false" customHeight="true" outlineLevel="0" collapsed="false"/>
    <row r="33631" customFormat="false" ht="12.75" hidden="false" customHeight="true" outlineLevel="0" collapsed="false"/>
    <row r="33633" customFormat="false" ht="12.75" hidden="false" customHeight="true" outlineLevel="0" collapsed="false"/>
    <row r="33635" customFormat="false" ht="12.75" hidden="false" customHeight="true" outlineLevel="0" collapsed="false"/>
    <row r="33637" customFormat="false" ht="12.75" hidden="false" customHeight="true" outlineLevel="0" collapsed="false"/>
    <row r="33639" customFormat="false" ht="12.75" hidden="false" customHeight="true" outlineLevel="0" collapsed="false"/>
    <row r="33641" customFormat="false" ht="12.75" hidden="false" customHeight="true" outlineLevel="0" collapsed="false"/>
    <row r="33643" customFormat="false" ht="12.75" hidden="false" customHeight="true" outlineLevel="0" collapsed="false"/>
    <row r="33645" customFormat="false" ht="12.75" hidden="false" customHeight="true" outlineLevel="0" collapsed="false"/>
    <row r="33647" customFormat="false" ht="12.75" hidden="false" customHeight="true" outlineLevel="0" collapsed="false"/>
    <row r="33649" customFormat="false" ht="12.75" hidden="false" customHeight="true" outlineLevel="0" collapsed="false"/>
    <row r="33651" customFormat="false" ht="12.75" hidden="false" customHeight="true" outlineLevel="0" collapsed="false"/>
    <row r="33653" customFormat="false" ht="12.75" hidden="false" customHeight="true" outlineLevel="0" collapsed="false"/>
    <row r="33655" customFormat="false" ht="12.75" hidden="false" customHeight="true" outlineLevel="0" collapsed="false"/>
    <row r="33657" customFormat="false" ht="12.75" hidden="false" customHeight="true" outlineLevel="0" collapsed="false"/>
    <row r="33659" customFormat="false" ht="12.75" hidden="false" customHeight="true" outlineLevel="0" collapsed="false"/>
    <row r="33661" customFormat="false" ht="12.75" hidden="false" customHeight="true" outlineLevel="0" collapsed="false"/>
    <row r="33663" customFormat="false" ht="12.75" hidden="false" customHeight="true" outlineLevel="0" collapsed="false"/>
    <row r="33665" customFormat="false" ht="12.75" hidden="false" customHeight="true" outlineLevel="0" collapsed="false"/>
    <row r="33667" customFormat="false" ht="12.75" hidden="false" customHeight="true" outlineLevel="0" collapsed="false"/>
    <row r="33669" customFormat="false" ht="12.75" hidden="false" customHeight="true" outlineLevel="0" collapsed="false"/>
    <row r="33671" customFormat="false" ht="12.75" hidden="false" customHeight="true" outlineLevel="0" collapsed="false"/>
    <row r="33673" customFormat="false" ht="12.75" hidden="false" customHeight="true" outlineLevel="0" collapsed="false"/>
    <row r="33675" customFormat="false" ht="12.75" hidden="false" customHeight="true" outlineLevel="0" collapsed="false"/>
    <row r="33677" customFormat="false" ht="12.75" hidden="false" customHeight="true" outlineLevel="0" collapsed="false"/>
    <row r="33679" customFormat="false" ht="12.75" hidden="false" customHeight="true" outlineLevel="0" collapsed="false"/>
    <row r="33681" customFormat="false" ht="12.75" hidden="false" customHeight="true" outlineLevel="0" collapsed="false"/>
    <row r="33683" customFormat="false" ht="12.75" hidden="false" customHeight="true" outlineLevel="0" collapsed="false"/>
    <row r="33685" customFormat="false" ht="12.75" hidden="false" customHeight="true" outlineLevel="0" collapsed="false"/>
    <row r="33687" customFormat="false" ht="12.75" hidden="false" customHeight="true" outlineLevel="0" collapsed="false"/>
    <row r="33689" customFormat="false" ht="12.75" hidden="false" customHeight="true" outlineLevel="0" collapsed="false"/>
    <row r="33691" customFormat="false" ht="12.75" hidden="false" customHeight="true" outlineLevel="0" collapsed="false"/>
    <row r="33693" customFormat="false" ht="12.75" hidden="false" customHeight="true" outlineLevel="0" collapsed="false"/>
    <row r="33695" customFormat="false" ht="12.75" hidden="false" customHeight="true" outlineLevel="0" collapsed="false"/>
    <row r="33697" customFormat="false" ht="12.75" hidden="false" customHeight="true" outlineLevel="0" collapsed="false"/>
    <row r="33699" customFormat="false" ht="12.75" hidden="false" customHeight="true" outlineLevel="0" collapsed="false"/>
    <row r="33701" customFormat="false" ht="12.75" hidden="false" customHeight="true" outlineLevel="0" collapsed="false"/>
    <row r="33703" customFormat="false" ht="12.75" hidden="false" customHeight="true" outlineLevel="0" collapsed="false"/>
    <row r="33705" customFormat="false" ht="12.75" hidden="false" customHeight="true" outlineLevel="0" collapsed="false"/>
    <row r="33707" customFormat="false" ht="12.75" hidden="false" customHeight="true" outlineLevel="0" collapsed="false"/>
    <row r="33709" customFormat="false" ht="12.75" hidden="false" customHeight="true" outlineLevel="0" collapsed="false"/>
    <row r="33711" customFormat="false" ht="12.75" hidden="false" customHeight="true" outlineLevel="0" collapsed="false"/>
    <row r="33713" customFormat="false" ht="12.75" hidden="false" customHeight="true" outlineLevel="0" collapsed="false"/>
    <row r="33715" customFormat="false" ht="12.75" hidden="false" customHeight="true" outlineLevel="0" collapsed="false"/>
    <row r="33717" customFormat="false" ht="12.75" hidden="false" customHeight="true" outlineLevel="0" collapsed="false"/>
    <row r="33719" customFormat="false" ht="12.75" hidden="false" customHeight="true" outlineLevel="0" collapsed="false"/>
    <row r="33721" customFormat="false" ht="12.75" hidden="false" customHeight="true" outlineLevel="0" collapsed="false"/>
    <row r="33723" customFormat="false" ht="12.75" hidden="false" customHeight="true" outlineLevel="0" collapsed="false"/>
    <row r="33725" customFormat="false" ht="12.75" hidden="false" customHeight="true" outlineLevel="0" collapsed="false"/>
    <row r="33727" customFormat="false" ht="12.75" hidden="false" customHeight="true" outlineLevel="0" collapsed="false"/>
    <row r="33729" customFormat="false" ht="12.75" hidden="false" customHeight="true" outlineLevel="0" collapsed="false"/>
    <row r="33731" customFormat="false" ht="12.75" hidden="false" customHeight="true" outlineLevel="0" collapsed="false"/>
    <row r="33733" customFormat="false" ht="12.75" hidden="false" customHeight="true" outlineLevel="0" collapsed="false"/>
    <row r="33735" customFormat="false" ht="12.75" hidden="false" customHeight="true" outlineLevel="0" collapsed="false"/>
    <row r="33737" customFormat="false" ht="12.75" hidden="false" customHeight="true" outlineLevel="0" collapsed="false"/>
    <row r="33739" customFormat="false" ht="12.75" hidden="false" customHeight="true" outlineLevel="0" collapsed="false"/>
    <row r="33741" customFormat="false" ht="12.75" hidden="false" customHeight="true" outlineLevel="0" collapsed="false"/>
    <row r="33743" customFormat="false" ht="12.75" hidden="false" customHeight="true" outlineLevel="0" collapsed="false"/>
    <row r="33745" customFormat="false" ht="12.75" hidden="false" customHeight="true" outlineLevel="0" collapsed="false"/>
    <row r="33747" customFormat="false" ht="12.75" hidden="false" customHeight="true" outlineLevel="0" collapsed="false"/>
    <row r="33749" customFormat="false" ht="12.75" hidden="false" customHeight="true" outlineLevel="0" collapsed="false"/>
    <row r="33751" customFormat="false" ht="12.75" hidden="false" customHeight="true" outlineLevel="0" collapsed="false"/>
    <row r="33753" customFormat="false" ht="12.75" hidden="false" customHeight="true" outlineLevel="0" collapsed="false"/>
    <row r="33755" customFormat="false" ht="12.75" hidden="false" customHeight="true" outlineLevel="0" collapsed="false"/>
    <row r="33757" customFormat="false" ht="12.75" hidden="false" customHeight="true" outlineLevel="0" collapsed="false"/>
    <row r="33759" customFormat="false" ht="12.75" hidden="false" customHeight="true" outlineLevel="0" collapsed="false"/>
    <row r="33761" customFormat="false" ht="12.75" hidden="false" customHeight="true" outlineLevel="0" collapsed="false"/>
    <row r="33763" customFormat="false" ht="12.75" hidden="false" customHeight="true" outlineLevel="0" collapsed="false"/>
    <row r="33765" customFormat="false" ht="12.75" hidden="false" customHeight="true" outlineLevel="0" collapsed="false"/>
    <row r="33767" customFormat="false" ht="12.75" hidden="false" customHeight="true" outlineLevel="0" collapsed="false"/>
    <row r="33769" customFormat="false" ht="12.75" hidden="false" customHeight="true" outlineLevel="0" collapsed="false"/>
    <row r="33771" customFormat="false" ht="12.75" hidden="false" customHeight="true" outlineLevel="0" collapsed="false"/>
    <row r="33773" customFormat="false" ht="12.75" hidden="false" customHeight="true" outlineLevel="0" collapsed="false"/>
    <row r="33775" customFormat="false" ht="12.75" hidden="false" customHeight="true" outlineLevel="0" collapsed="false"/>
    <row r="33777" customFormat="false" ht="12.75" hidden="false" customHeight="true" outlineLevel="0" collapsed="false"/>
    <row r="33779" customFormat="false" ht="12.75" hidden="false" customHeight="true" outlineLevel="0" collapsed="false"/>
    <row r="33781" customFormat="false" ht="12.75" hidden="false" customHeight="true" outlineLevel="0" collapsed="false"/>
    <row r="33783" customFormat="false" ht="12.75" hidden="false" customHeight="true" outlineLevel="0" collapsed="false"/>
    <row r="33785" customFormat="false" ht="12.75" hidden="false" customHeight="true" outlineLevel="0" collapsed="false"/>
    <row r="33787" customFormat="false" ht="12.75" hidden="false" customHeight="true" outlineLevel="0" collapsed="false"/>
    <row r="33789" customFormat="false" ht="12.75" hidden="false" customHeight="true" outlineLevel="0" collapsed="false"/>
    <row r="33791" customFormat="false" ht="12.75" hidden="false" customHeight="true" outlineLevel="0" collapsed="false"/>
    <row r="33793" customFormat="false" ht="12.75" hidden="false" customHeight="true" outlineLevel="0" collapsed="false"/>
    <row r="33795" customFormat="false" ht="12.75" hidden="false" customHeight="true" outlineLevel="0" collapsed="false"/>
    <row r="33797" customFormat="false" ht="12.75" hidden="false" customHeight="true" outlineLevel="0" collapsed="false"/>
    <row r="33799" customFormat="false" ht="12.75" hidden="false" customHeight="true" outlineLevel="0" collapsed="false"/>
    <row r="33801" customFormat="false" ht="12.75" hidden="false" customHeight="true" outlineLevel="0" collapsed="false"/>
    <row r="33803" customFormat="false" ht="12.75" hidden="false" customHeight="true" outlineLevel="0" collapsed="false"/>
    <row r="33805" customFormat="false" ht="12.75" hidden="false" customHeight="true" outlineLevel="0" collapsed="false"/>
    <row r="33807" customFormat="false" ht="12.75" hidden="false" customHeight="true" outlineLevel="0" collapsed="false"/>
    <row r="33809" customFormat="false" ht="12.75" hidden="false" customHeight="true" outlineLevel="0" collapsed="false"/>
    <row r="33811" customFormat="false" ht="12.75" hidden="false" customHeight="true" outlineLevel="0" collapsed="false"/>
    <row r="33813" customFormat="false" ht="12.75" hidden="false" customHeight="true" outlineLevel="0" collapsed="false"/>
    <row r="33815" customFormat="false" ht="12.75" hidden="false" customHeight="true" outlineLevel="0" collapsed="false"/>
    <row r="33817" customFormat="false" ht="12.75" hidden="false" customHeight="true" outlineLevel="0" collapsed="false"/>
    <row r="33819" customFormat="false" ht="12.75" hidden="false" customHeight="true" outlineLevel="0" collapsed="false"/>
    <row r="33821" customFormat="false" ht="12.75" hidden="false" customHeight="true" outlineLevel="0" collapsed="false"/>
    <row r="33823" customFormat="false" ht="12.75" hidden="false" customHeight="true" outlineLevel="0" collapsed="false"/>
    <row r="33825" customFormat="false" ht="12.75" hidden="false" customHeight="true" outlineLevel="0" collapsed="false"/>
    <row r="33827" customFormat="false" ht="12.75" hidden="false" customHeight="true" outlineLevel="0" collapsed="false"/>
    <row r="33829" customFormat="false" ht="12.75" hidden="false" customHeight="true" outlineLevel="0" collapsed="false"/>
    <row r="33831" customFormat="false" ht="12.75" hidden="false" customHeight="true" outlineLevel="0" collapsed="false"/>
    <row r="33833" customFormat="false" ht="12.75" hidden="false" customHeight="true" outlineLevel="0" collapsed="false"/>
    <row r="33835" customFormat="false" ht="12.75" hidden="false" customHeight="true" outlineLevel="0" collapsed="false"/>
    <row r="33837" customFormat="false" ht="12.75" hidden="false" customHeight="true" outlineLevel="0" collapsed="false"/>
    <row r="33839" customFormat="false" ht="12.75" hidden="false" customHeight="true" outlineLevel="0" collapsed="false"/>
    <row r="33841" customFormat="false" ht="12.75" hidden="false" customHeight="true" outlineLevel="0" collapsed="false"/>
    <row r="33843" customFormat="false" ht="12.75" hidden="false" customHeight="true" outlineLevel="0" collapsed="false"/>
    <row r="33845" customFormat="false" ht="12.75" hidden="false" customHeight="true" outlineLevel="0" collapsed="false"/>
    <row r="33847" customFormat="false" ht="12.75" hidden="false" customHeight="true" outlineLevel="0" collapsed="false"/>
    <row r="33849" customFormat="false" ht="12.75" hidden="false" customHeight="true" outlineLevel="0" collapsed="false"/>
    <row r="33851" customFormat="false" ht="12.75" hidden="false" customHeight="true" outlineLevel="0" collapsed="false"/>
    <row r="33853" customFormat="false" ht="12.75" hidden="false" customHeight="true" outlineLevel="0" collapsed="false"/>
    <row r="33855" customFormat="false" ht="12.75" hidden="false" customHeight="true" outlineLevel="0" collapsed="false"/>
    <row r="33857" customFormat="false" ht="12.75" hidden="false" customHeight="true" outlineLevel="0" collapsed="false"/>
    <row r="33859" customFormat="false" ht="12.75" hidden="false" customHeight="true" outlineLevel="0" collapsed="false"/>
    <row r="33861" customFormat="false" ht="12.75" hidden="false" customHeight="true" outlineLevel="0" collapsed="false"/>
    <row r="33863" customFormat="false" ht="12.75" hidden="false" customHeight="true" outlineLevel="0" collapsed="false"/>
    <row r="33865" customFormat="false" ht="12.75" hidden="false" customHeight="true" outlineLevel="0" collapsed="false"/>
    <row r="33867" customFormat="false" ht="12.75" hidden="false" customHeight="true" outlineLevel="0" collapsed="false"/>
    <row r="33869" customFormat="false" ht="12.75" hidden="false" customHeight="true" outlineLevel="0" collapsed="false"/>
    <row r="33871" customFormat="false" ht="12.75" hidden="false" customHeight="true" outlineLevel="0" collapsed="false"/>
    <row r="33873" customFormat="false" ht="12.75" hidden="false" customHeight="true" outlineLevel="0" collapsed="false"/>
    <row r="33875" customFormat="false" ht="12.75" hidden="false" customHeight="true" outlineLevel="0" collapsed="false"/>
    <row r="33877" customFormat="false" ht="12.75" hidden="false" customHeight="true" outlineLevel="0" collapsed="false"/>
    <row r="33879" customFormat="false" ht="12.75" hidden="false" customHeight="true" outlineLevel="0" collapsed="false"/>
    <row r="33881" customFormat="false" ht="12.75" hidden="false" customHeight="true" outlineLevel="0" collapsed="false"/>
    <row r="33883" customFormat="false" ht="12.75" hidden="false" customHeight="true" outlineLevel="0" collapsed="false"/>
    <row r="33885" customFormat="false" ht="12.75" hidden="false" customHeight="true" outlineLevel="0" collapsed="false"/>
    <row r="33887" customFormat="false" ht="12.75" hidden="false" customHeight="true" outlineLevel="0" collapsed="false"/>
    <row r="33889" customFormat="false" ht="12.75" hidden="false" customHeight="true" outlineLevel="0" collapsed="false"/>
    <row r="33891" customFormat="false" ht="12.75" hidden="false" customHeight="true" outlineLevel="0" collapsed="false"/>
    <row r="33893" customFormat="false" ht="12.75" hidden="false" customHeight="true" outlineLevel="0" collapsed="false"/>
    <row r="33895" customFormat="false" ht="12.75" hidden="false" customHeight="true" outlineLevel="0" collapsed="false"/>
    <row r="33897" customFormat="false" ht="12.75" hidden="false" customHeight="true" outlineLevel="0" collapsed="false"/>
    <row r="33899" customFormat="false" ht="12.75" hidden="false" customHeight="true" outlineLevel="0" collapsed="false"/>
    <row r="33901" customFormat="false" ht="12.75" hidden="false" customHeight="true" outlineLevel="0" collapsed="false"/>
    <row r="33903" customFormat="false" ht="12.75" hidden="false" customHeight="true" outlineLevel="0" collapsed="false"/>
    <row r="33905" customFormat="false" ht="12.75" hidden="false" customHeight="true" outlineLevel="0" collapsed="false"/>
    <row r="33907" customFormat="false" ht="12.75" hidden="false" customHeight="true" outlineLevel="0" collapsed="false"/>
    <row r="33909" customFormat="false" ht="12.75" hidden="false" customHeight="true" outlineLevel="0" collapsed="false"/>
    <row r="33911" customFormat="false" ht="12.75" hidden="false" customHeight="true" outlineLevel="0" collapsed="false"/>
    <row r="33913" customFormat="false" ht="12.75" hidden="false" customHeight="true" outlineLevel="0" collapsed="false"/>
    <row r="33915" customFormat="false" ht="12.75" hidden="false" customHeight="true" outlineLevel="0" collapsed="false"/>
    <row r="33917" customFormat="false" ht="12.75" hidden="false" customHeight="true" outlineLevel="0" collapsed="false"/>
    <row r="33919" customFormat="false" ht="12.75" hidden="false" customHeight="true" outlineLevel="0" collapsed="false"/>
    <row r="33921" customFormat="false" ht="12.75" hidden="false" customHeight="true" outlineLevel="0" collapsed="false"/>
    <row r="33923" customFormat="false" ht="12.75" hidden="false" customHeight="true" outlineLevel="0" collapsed="false"/>
    <row r="33925" customFormat="false" ht="12.75" hidden="false" customHeight="true" outlineLevel="0" collapsed="false"/>
    <row r="33927" customFormat="false" ht="12.75" hidden="false" customHeight="true" outlineLevel="0" collapsed="false"/>
    <row r="33929" customFormat="false" ht="12.75" hidden="false" customHeight="true" outlineLevel="0" collapsed="false"/>
    <row r="33931" customFormat="false" ht="12.75" hidden="false" customHeight="true" outlineLevel="0" collapsed="false"/>
    <row r="33933" customFormat="false" ht="12.75" hidden="false" customHeight="true" outlineLevel="0" collapsed="false"/>
    <row r="33935" customFormat="false" ht="12.75" hidden="false" customHeight="true" outlineLevel="0" collapsed="false"/>
    <row r="33937" customFormat="false" ht="12.75" hidden="false" customHeight="true" outlineLevel="0" collapsed="false"/>
    <row r="33939" customFormat="false" ht="12.75" hidden="false" customHeight="true" outlineLevel="0" collapsed="false"/>
    <row r="33941" customFormat="false" ht="12.75" hidden="false" customHeight="true" outlineLevel="0" collapsed="false"/>
    <row r="33943" customFormat="false" ht="12.75" hidden="false" customHeight="true" outlineLevel="0" collapsed="false"/>
    <row r="33945" customFormat="false" ht="12.75" hidden="false" customHeight="true" outlineLevel="0" collapsed="false"/>
    <row r="33947" customFormat="false" ht="12.75" hidden="false" customHeight="true" outlineLevel="0" collapsed="false"/>
    <row r="33949" customFormat="false" ht="12.75" hidden="false" customHeight="true" outlineLevel="0" collapsed="false"/>
    <row r="33951" customFormat="false" ht="12.75" hidden="false" customHeight="true" outlineLevel="0" collapsed="false"/>
    <row r="33953" customFormat="false" ht="12.75" hidden="false" customHeight="true" outlineLevel="0" collapsed="false"/>
    <row r="33955" customFormat="false" ht="12.75" hidden="false" customHeight="true" outlineLevel="0" collapsed="false"/>
    <row r="33957" customFormat="false" ht="12.75" hidden="false" customHeight="true" outlineLevel="0" collapsed="false"/>
    <row r="33959" customFormat="false" ht="12.75" hidden="false" customHeight="true" outlineLevel="0" collapsed="false"/>
    <row r="33961" customFormat="false" ht="12.75" hidden="false" customHeight="true" outlineLevel="0" collapsed="false"/>
    <row r="33963" customFormat="false" ht="12.75" hidden="false" customHeight="true" outlineLevel="0" collapsed="false"/>
    <row r="33965" customFormat="false" ht="12.75" hidden="false" customHeight="true" outlineLevel="0" collapsed="false"/>
    <row r="33967" customFormat="false" ht="12.75" hidden="false" customHeight="true" outlineLevel="0" collapsed="false"/>
    <row r="33969" customFormat="false" ht="12.75" hidden="false" customHeight="true" outlineLevel="0" collapsed="false"/>
    <row r="33971" customFormat="false" ht="12.75" hidden="false" customHeight="true" outlineLevel="0" collapsed="false"/>
    <row r="33973" customFormat="false" ht="12.75" hidden="false" customHeight="true" outlineLevel="0" collapsed="false"/>
    <row r="33975" customFormat="false" ht="12.75" hidden="false" customHeight="true" outlineLevel="0" collapsed="false"/>
    <row r="33977" customFormat="false" ht="12.75" hidden="false" customHeight="true" outlineLevel="0" collapsed="false"/>
    <row r="33979" customFormat="false" ht="12.75" hidden="false" customHeight="true" outlineLevel="0" collapsed="false"/>
    <row r="33981" customFormat="false" ht="12.75" hidden="false" customHeight="true" outlineLevel="0" collapsed="false"/>
    <row r="33983" customFormat="false" ht="12.75" hidden="false" customHeight="true" outlineLevel="0" collapsed="false"/>
    <row r="33985" customFormat="false" ht="12.75" hidden="false" customHeight="true" outlineLevel="0" collapsed="false"/>
    <row r="33987" customFormat="false" ht="12.75" hidden="false" customHeight="true" outlineLevel="0" collapsed="false"/>
    <row r="33989" customFormat="false" ht="12.75" hidden="false" customHeight="true" outlineLevel="0" collapsed="false"/>
    <row r="33991" customFormat="false" ht="12.75" hidden="false" customHeight="true" outlineLevel="0" collapsed="false"/>
    <row r="33993" customFormat="false" ht="12.75" hidden="false" customHeight="true" outlineLevel="0" collapsed="false"/>
    <row r="33995" customFormat="false" ht="12.75" hidden="false" customHeight="true" outlineLevel="0" collapsed="false"/>
    <row r="33997" customFormat="false" ht="12.75" hidden="false" customHeight="true" outlineLevel="0" collapsed="false"/>
    <row r="33999" customFormat="false" ht="12.75" hidden="false" customHeight="true" outlineLevel="0" collapsed="false"/>
    <row r="34001" customFormat="false" ht="12.75" hidden="false" customHeight="true" outlineLevel="0" collapsed="false"/>
    <row r="34003" customFormat="false" ht="12.75" hidden="false" customHeight="true" outlineLevel="0" collapsed="false"/>
    <row r="34005" customFormat="false" ht="12.75" hidden="false" customHeight="true" outlineLevel="0" collapsed="false"/>
    <row r="34007" customFormat="false" ht="12.75" hidden="false" customHeight="true" outlineLevel="0" collapsed="false"/>
    <row r="34009" customFormat="false" ht="12.75" hidden="false" customHeight="true" outlineLevel="0" collapsed="false"/>
    <row r="34011" customFormat="false" ht="12.75" hidden="false" customHeight="true" outlineLevel="0" collapsed="false"/>
    <row r="34013" customFormat="false" ht="12.75" hidden="false" customHeight="true" outlineLevel="0" collapsed="false"/>
    <row r="34015" customFormat="false" ht="12.75" hidden="false" customHeight="true" outlineLevel="0" collapsed="false"/>
    <row r="34017" customFormat="false" ht="12.75" hidden="false" customHeight="true" outlineLevel="0" collapsed="false"/>
    <row r="34019" customFormat="false" ht="12.75" hidden="false" customHeight="true" outlineLevel="0" collapsed="false"/>
    <row r="34021" customFormat="false" ht="12.75" hidden="false" customHeight="true" outlineLevel="0" collapsed="false"/>
    <row r="34023" customFormat="false" ht="12.75" hidden="false" customHeight="true" outlineLevel="0" collapsed="false"/>
    <row r="34025" customFormat="false" ht="12.75" hidden="false" customHeight="true" outlineLevel="0" collapsed="false"/>
    <row r="34027" customFormat="false" ht="12.75" hidden="false" customHeight="true" outlineLevel="0" collapsed="false"/>
    <row r="34029" customFormat="false" ht="12.75" hidden="false" customHeight="true" outlineLevel="0" collapsed="false"/>
    <row r="34031" customFormat="false" ht="12.75" hidden="false" customHeight="true" outlineLevel="0" collapsed="false"/>
    <row r="34033" customFormat="false" ht="12.75" hidden="false" customHeight="true" outlineLevel="0" collapsed="false"/>
    <row r="34035" customFormat="false" ht="12.75" hidden="false" customHeight="true" outlineLevel="0" collapsed="false"/>
    <row r="34037" customFormat="false" ht="12.75" hidden="false" customHeight="true" outlineLevel="0" collapsed="false"/>
    <row r="34039" customFormat="false" ht="12.75" hidden="false" customHeight="true" outlineLevel="0" collapsed="false"/>
    <row r="34041" customFormat="false" ht="12.75" hidden="false" customHeight="true" outlineLevel="0" collapsed="false"/>
    <row r="34043" customFormat="false" ht="12.75" hidden="false" customHeight="true" outlineLevel="0" collapsed="false"/>
    <row r="34045" customFormat="false" ht="12.75" hidden="false" customHeight="true" outlineLevel="0" collapsed="false"/>
    <row r="34047" customFormat="false" ht="12.75" hidden="false" customHeight="true" outlineLevel="0" collapsed="false"/>
    <row r="34049" customFormat="false" ht="12.75" hidden="false" customHeight="true" outlineLevel="0" collapsed="false"/>
    <row r="34051" customFormat="false" ht="12.75" hidden="false" customHeight="true" outlineLevel="0" collapsed="false"/>
    <row r="34053" customFormat="false" ht="12.75" hidden="false" customHeight="true" outlineLevel="0" collapsed="false"/>
    <row r="34055" customFormat="false" ht="12.75" hidden="false" customHeight="true" outlineLevel="0" collapsed="false"/>
    <row r="34057" customFormat="false" ht="12.75" hidden="false" customHeight="true" outlineLevel="0" collapsed="false"/>
    <row r="34059" customFormat="false" ht="12.75" hidden="false" customHeight="true" outlineLevel="0" collapsed="false"/>
    <row r="34061" customFormat="false" ht="12.75" hidden="false" customHeight="true" outlineLevel="0" collapsed="false"/>
    <row r="34063" customFormat="false" ht="12.75" hidden="false" customHeight="true" outlineLevel="0" collapsed="false"/>
    <row r="34065" customFormat="false" ht="12.75" hidden="false" customHeight="true" outlineLevel="0" collapsed="false"/>
    <row r="34067" customFormat="false" ht="12.75" hidden="false" customHeight="true" outlineLevel="0" collapsed="false"/>
    <row r="34069" customFormat="false" ht="12.75" hidden="false" customHeight="true" outlineLevel="0" collapsed="false"/>
    <row r="34071" customFormat="false" ht="12.75" hidden="false" customHeight="true" outlineLevel="0" collapsed="false"/>
    <row r="34073" customFormat="false" ht="12.75" hidden="false" customHeight="true" outlineLevel="0" collapsed="false"/>
    <row r="34075" customFormat="false" ht="12.75" hidden="false" customHeight="true" outlineLevel="0" collapsed="false"/>
    <row r="34077" customFormat="false" ht="12.75" hidden="false" customHeight="true" outlineLevel="0" collapsed="false"/>
    <row r="34079" customFormat="false" ht="12.75" hidden="false" customHeight="true" outlineLevel="0" collapsed="false"/>
    <row r="34081" customFormat="false" ht="12.75" hidden="false" customHeight="true" outlineLevel="0" collapsed="false"/>
    <row r="34083" customFormat="false" ht="12.75" hidden="false" customHeight="true" outlineLevel="0" collapsed="false"/>
    <row r="34085" customFormat="false" ht="12.75" hidden="false" customHeight="true" outlineLevel="0" collapsed="false"/>
    <row r="34087" customFormat="false" ht="12.75" hidden="false" customHeight="true" outlineLevel="0" collapsed="false"/>
    <row r="34089" customFormat="false" ht="12.75" hidden="false" customHeight="true" outlineLevel="0" collapsed="false"/>
    <row r="34091" customFormat="false" ht="12.75" hidden="false" customHeight="true" outlineLevel="0" collapsed="false"/>
    <row r="34093" customFormat="false" ht="12.75" hidden="false" customHeight="true" outlineLevel="0" collapsed="false"/>
    <row r="34095" customFormat="false" ht="12.75" hidden="false" customHeight="true" outlineLevel="0" collapsed="false"/>
    <row r="34097" customFormat="false" ht="12.75" hidden="false" customHeight="true" outlineLevel="0" collapsed="false"/>
    <row r="34099" customFormat="false" ht="12.75" hidden="false" customHeight="true" outlineLevel="0" collapsed="false"/>
    <row r="34101" customFormat="false" ht="12.75" hidden="false" customHeight="true" outlineLevel="0" collapsed="false"/>
    <row r="34103" customFormat="false" ht="12.75" hidden="false" customHeight="true" outlineLevel="0" collapsed="false"/>
    <row r="34105" customFormat="false" ht="12.75" hidden="false" customHeight="true" outlineLevel="0" collapsed="false"/>
    <row r="34107" customFormat="false" ht="12.75" hidden="false" customHeight="true" outlineLevel="0" collapsed="false"/>
    <row r="34109" customFormat="false" ht="12.75" hidden="false" customHeight="true" outlineLevel="0" collapsed="false"/>
    <row r="34111" customFormat="false" ht="12.75" hidden="false" customHeight="true" outlineLevel="0" collapsed="false"/>
    <row r="34113" customFormat="false" ht="12.75" hidden="false" customHeight="true" outlineLevel="0" collapsed="false"/>
    <row r="34115" customFormat="false" ht="12.75" hidden="false" customHeight="true" outlineLevel="0" collapsed="false"/>
    <row r="34117" customFormat="false" ht="12.75" hidden="false" customHeight="true" outlineLevel="0" collapsed="false"/>
    <row r="34119" customFormat="false" ht="12.75" hidden="false" customHeight="true" outlineLevel="0" collapsed="false"/>
    <row r="34121" customFormat="false" ht="12.75" hidden="false" customHeight="true" outlineLevel="0" collapsed="false"/>
    <row r="34123" customFormat="false" ht="12.75" hidden="false" customHeight="true" outlineLevel="0" collapsed="false"/>
    <row r="34125" customFormat="false" ht="12.75" hidden="false" customHeight="true" outlineLevel="0" collapsed="false"/>
    <row r="34127" customFormat="false" ht="12.75" hidden="false" customHeight="true" outlineLevel="0" collapsed="false"/>
    <row r="34129" customFormat="false" ht="12.75" hidden="false" customHeight="true" outlineLevel="0" collapsed="false"/>
    <row r="34131" customFormat="false" ht="12.75" hidden="false" customHeight="true" outlineLevel="0" collapsed="false"/>
    <row r="34133" customFormat="false" ht="12.75" hidden="false" customHeight="true" outlineLevel="0" collapsed="false"/>
    <row r="34135" customFormat="false" ht="12.75" hidden="false" customHeight="true" outlineLevel="0" collapsed="false"/>
    <row r="34137" customFormat="false" ht="12.75" hidden="false" customHeight="true" outlineLevel="0" collapsed="false"/>
    <row r="34139" customFormat="false" ht="12.75" hidden="false" customHeight="true" outlineLevel="0" collapsed="false"/>
    <row r="34141" customFormat="false" ht="12.75" hidden="false" customHeight="true" outlineLevel="0" collapsed="false"/>
    <row r="34143" customFormat="false" ht="12.75" hidden="false" customHeight="true" outlineLevel="0" collapsed="false"/>
    <row r="34145" customFormat="false" ht="12.75" hidden="false" customHeight="true" outlineLevel="0" collapsed="false"/>
    <row r="34147" customFormat="false" ht="12.75" hidden="false" customHeight="true" outlineLevel="0" collapsed="false"/>
    <row r="34149" customFormat="false" ht="12.75" hidden="false" customHeight="true" outlineLevel="0" collapsed="false"/>
    <row r="34151" customFormat="false" ht="12.75" hidden="false" customHeight="true" outlineLevel="0" collapsed="false"/>
    <row r="34153" customFormat="false" ht="12.75" hidden="false" customHeight="true" outlineLevel="0" collapsed="false"/>
    <row r="34155" customFormat="false" ht="12.75" hidden="false" customHeight="true" outlineLevel="0" collapsed="false"/>
    <row r="34157" customFormat="false" ht="12.75" hidden="false" customHeight="true" outlineLevel="0" collapsed="false"/>
    <row r="34159" customFormat="false" ht="12.75" hidden="false" customHeight="true" outlineLevel="0" collapsed="false"/>
    <row r="34161" customFormat="false" ht="12.75" hidden="false" customHeight="true" outlineLevel="0" collapsed="false"/>
    <row r="34163" customFormat="false" ht="12.75" hidden="false" customHeight="true" outlineLevel="0" collapsed="false"/>
    <row r="34165" customFormat="false" ht="12.75" hidden="false" customHeight="true" outlineLevel="0" collapsed="false"/>
    <row r="34167" customFormat="false" ht="12.75" hidden="false" customHeight="true" outlineLevel="0" collapsed="false"/>
    <row r="34169" customFormat="false" ht="12.75" hidden="false" customHeight="true" outlineLevel="0" collapsed="false"/>
    <row r="34171" customFormat="false" ht="12.75" hidden="false" customHeight="true" outlineLevel="0" collapsed="false"/>
    <row r="34173" customFormat="false" ht="12.75" hidden="false" customHeight="true" outlineLevel="0" collapsed="false"/>
    <row r="34175" customFormat="false" ht="12.75" hidden="false" customHeight="true" outlineLevel="0" collapsed="false"/>
    <row r="34177" customFormat="false" ht="12.75" hidden="false" customHeight="true" outlineLevel="0" collapsed="false"/>
    <row r="34179" customFormat="false" ht="12.75" hidden="false" customHeight="true" outlineLevel="0" collapsed="false"/>
    <row r="34181" customFormat="false" ht="12.75" hidden="false" customHeight="true" outlineLevel="0" collapsed="false"/>
    <row r="34183" customFormat="false" ht="12.75" hidden="false" customHeight="true" outlineLevel="0" collapsed="false"/>
    <row r="34185" customFormat="false" ht="12.75" hidden="false" customHeight="true" outlineLevel="0" collapsed="false"/>
    <row r="34187" customFormat="false" ht="12.75" hidden="false" customHeight="true" outlineLevel="0" collapsed="false"/>
    <row r="34189" customFormat="false" ht="12.75" hidden="false" customHeight="true" outlineLevel="0" collapsed="false"/>
    <row r="34191" customFormat="false" ht="12.75" hidden="false" customHeight="true" outlineLevel="0" collapsed="false"/>
    <row r="34193" customFormat="false" ht="12.75" hidden="false" customHeight="true" outlineLevel="0" collapsed="false"/>
    <row r="34195" customFormat="false" ht="12.75" hidden="false" customHeight="true" outlineLevel="0" collapsed="false"/>
    <row r="34197" customFormat="false" ht="12.75" hidden="false" customHeight="true" outlineLevel="0" collapsed="false"/>
    <row r="34199" customFormat="false" ht="12.75" hidden="false" customHeight="true" outlineLevel="0" collapsed="false"/>
    <row r="34201" customFormat="false" ht="12.75" hidden="false" customHeight="true" outlineLevel="0" collapsed="false"/>
    <row r="34203" customFormat="false" ht="12.75" hidden="false" customHeight="true" outlineLevel="0" collapsed="false"/>
    <row r="34205" customFormat="false" ht="12.75" hidden="false" customHeight="true" outlineLevel="0" collapsed="false"/>
    <row r="34207" customFormat="false" ht="12.75" hidden="false" customHeight="true" outlineLevel="0" collapsed="false"/>
    <row r="34209" customFormat="false" ht="12.75" hidden="false" customHeight="true" outlineLevel="0" collapsed="false"/>
    <row r="34211" customFormat="false" ht="12.75" hidden="false" customHeight="true" outlineLevel="0" collapsed="false"/>
    <row r="34213" customFormat="false" ht="12.75" hidden="false" customHeight="true" outlineLevel="0" collapsed="false"/>
    <row r="34215" customFormat="false" ht="12.75" hidden="false" customHeight="true" outlineLevel="0" collapsed="false"/>
    <row r="34217" customFormat="false" ht="12.75" hidden="false" customHeight="true" outlineLevel="0" collapsed="false"/>
    <row r="34219" customFormat="false" ht="12.75" hidden="false" customHeight="true" outlineLevel="0" collapsed="false"/>
    <row r="34221" customFormat="false" ht="12.75" hidden="false" customHeight="true" outlineLevel="0" collapsed="false"/>
    <row r="34223" customFormat="false" ht="12.75" hidden="false" customHeight="true" outlineLevel="0" collapsed="false"/>
    <row r="34225" customFormat="false" ht="12.75" hidden="false" customHeight="true" outlineLevel="0" collapsed="false"/>
    <row r="34227" customFormat="false" ht="12.75" hidden="false" customHeight="true" outlineLevel="0" collapsed="false"/>
    <row r="34229" customFormat="false" ht="12.75" hidden="false" customHeight="true" outlineLevel="0" collapsed="false"/>
    <row r="34231" customFormat="false" ht="12.75" hidden="false" customHeight="true" outlineLevel="0" collapsed="false"/>
    <row r="34233" customFormat="false" ht="12.75" hidden="false" customHeight="true" outlineLevel="0" collapsed="false"/>
    <row r="34235" customFormat="false" ht="12.75" hidden="false" customHeight="true" outlineLevel="0" collapsed="false"/>
    <row r="34237" customFormat="false" ht="12.75" hidden="false" customHeight="true" outlineLevel="0" collapsed="false"/>
    <row r="34239" customFormat="false" ht="12.75" hidden="false" customHeight="true" outlineLevel="0" collapsed="false"/>
    <row r="34241" customFormat="false" ht="12.75" hidden="false" customHeight="true" outlineLevel="0" collapsed="false"/>
    <row r="34243" customFormat="false" ht="12.75" hidden="false" customHeight="true" outlineLevel="0" collapsed="false"/>
    <row r="34245" customFormat="false" ht="12.75" hidden="false" customHeight="true" outlineLevel="0" collapsed="false"/>
    <row r="34247" customFormat="false" ht="12.75" hidden="false" customHeight="true" outlineLevel="0" collapsed="false"/>
    <row r="34249" customFormat="false" ht="12.75" hidden="false" customHeight="true" outlineLevel="0" collapsed="false"/>
    <row r="34251" customFormat="false" ht="12.75" hidden="false" customHeight="true" outlineLevel="0" collapsed="false"/>
    <row r="34253" customFormat="false" ht="12.75" hidden="false" customHeight="true" outlineLevel="0" collapsed="false"/>
    <row r="34255" customFormat="false" ht="12.75" hidden="false" customHeight="true" outlineLevel="0" collapsed="false"/>
    <row r="34257" customFormat="false" ht="12.75" hidden="false" customHeight="true" outlineLevel="0" collapsed="false"/>
    <row r="34259" customFormat="false" ht="12.75" hidden="false" customHeight="true" outlineLevel="0" collapsed="false"/>
    <row r="34261" customFormat="false" ht="12.75" hidden="false" customHeight="true" outlineLevel="0" collapsed="false"/>
    <row r="34263" customFormat="false" ht="12.75" hidden="false" customHeight="true" outlineLevel="0" collapsed="false"/>
    <row r="34265" customFormat="false" ht="12.75" hidden="false" customHeight="true" outlineLevel="0" collapsed="false"/>
    <row r="34267" customFormat="false" ht="12.75" hidden="false" customHeight="true" outlineLevel="0" collapsed="false"/>
    <row r="34269" customFormat="false" ht="12.75" hidden="false" customHeight="true" outlineLevel="0" collapsed="false"/>
    <row r="34271" customFormat="false" ht="12.75" hidden="false" customHeight="true" outlineLevel="0" collapsed="false"/>
    <row r="34273" customFormat="false" ht="12.75" hidden="false" customHeight="true" outlineLevel="0" collapsed="false"/>
    <row r="34275" customFormat="false" ht="12.75" hidden="false" customHeight="true" outlineLevel="0" collapsed="false"/>
    <row r="34277" customFormat="false" ht="12.75" hidden="false" customHeight="true" outlineLevel="0" collapsed="false"/>
    <row r="34279" customFormat="false" ht="12.75" hidden="false" customHeight="true" outlineLevel="0" collapsed="false"/>
    <row r="34281" customFormat="false" ht="12.75" hidden="false" customHeight="true" outlineLevel="0" collapsed="false"/>
    <row r="34283" customFormat="false" ht="12.75" hidden="false" customHeight="true" outlineLevel="0" collapsed="false"/>
    <row r="34285" customFormat="false" ht="12.75" hidden="false" customHeight="true" outlineLevel="0" collapsed="false"/>
    <row r="34287" customFormat="false" ht="12.75" hidden="false" customHeight="true" outlineLevel="0" collapsed="false"/>
    <row r="34289" customFormat="false" ht="12.75" hidden="false" customHeight="true" outlineLevel="0" collapsed="false"/>
    <row r="34291" customFormat="false" ht="12.75" hidden="false" customHeight="true" outlineLevel="0" collapsed="false"/>
    <row r="34293" customFormat="false" ht="12.75" hidden="false" customHeight="true" outlineLevel="0" collapsed="false"/>
    <row r="34295" customFormat="false" ht="12.75" hidden="false" customHeight="true" outlineLevel="0" collapsed="false"/>
    <row r="34297" customFormat="false" ht="12.75" hidden="false" customHeight="true" outlineLevel="0" collapsed="false"/>
    <row r="34299" customFormat="false" ht="12.75" hidden="false" customHeight="true" outlineLevel="0" collapsed="false"/>
    <row r="34301" customFormat="false" ht="12.75" hidden="false" customHeight="true" outlineLevel="0" collapsed="false"/>
    <row r="34303" customFormat="false" ht="12.75" hidden="false" customHeight="true" outlineLevel="0" collapsed="false"/>
    <row r="34305" customFormat="false" ht="12.75" hidden="false" customHeight="true" outlineLevel="0" collapsed="false"/>
    <row r="34307" customFormat="false" ht="12.75" hidden="false" customHeight="true" outlineLevel="0" collapsed="false"/>
    <row r="34309" customFormat="false" ht="12.75" hidden="false" customHeight="true" outlineLevel="0" collapsed="false"/>
    <row r="34311" customFormat="false" ht="12.75" hidden="false" customHeight="true" outlineLevel="0" collapsed="false"/>
    <row r="34313" customFormat="false" ht="12.75" hidden="false" customHeight="true" outlineLevel="0" collapsed="false"/>
    <row r="34315" customFormat="false" ht="12.75" hidden="false" customHeight="true" outlineLevel="0" collapsed="false"/>
    <row r="34317" customFormat="false" ht="12.75" hidden="false" customHeight="true" outlineLevel="0" collapsed="false"/>
    <row r="34319" customFormat="false" ht="12.75" hidden="false" customHeight="true" outlineLevel="0" collapsed="false"/>
    <row r="34321" customFormat="false" ht="12.75" hidden="false" customHeight="true" outlineLevel="0" collapsed="false"/>
    <row r="34323" customFormat="false" ht="12.75" hidden="false" customHeight="true" outlineLevel="0" collapsed="false"/>
    <row r="34325" customFormat="false" ht="12.75" hidden="false" customHeight="true" outlineLevel="0" collapsed="false"/>
    <row r="34327" customFormat="false" ht="12.75" hidden="false" customHeight="true" outlineLevel="0" collapsed="false"/>
    <row r="34329" customFormat="false" ht="12.75" hidden="false" customHeight="true" outlineLevel="0" collapsed="false"/>
    <row r="34331" customFormat="false" ht="12.75" hidden="false" customHeight="true" outlineLevel="0" collapsed="false"/>
    <row r="34333" customFormat="false" ht="12.75" hidden="false" customHeight="true" outlineLevel="0" collapsed="false"/>
    <row r="34335" customFormat="false" ht="12.75" hidden="false" customHeight="true" outlineLevel="0" collapsed="false"/>
    <row r="34337" customFormat="false" ht="12.75" hidden="false" customHeight="true" outlineLevel="0" collapsed="false"/>
    <row r="34339" customFormat="false" ht="12.75" hidden="false" customHeight="true" outlineLevel="0" collapsed="false"/>
    <row r="34341" customFormat="false" ht="12.75" hidden="false" customHeight="true" outlineLevel="0" collapsed="false"/>
    <row r="34343" customFormat="false" ht="12.75" hidden="false" customHeight="true" outlineLevel="0" collapsed="false"/>
    <row r="34345" customFormat="false" ht="12.75" hidden="false" customHeight="true" outlineLevel="0" collapsed="false"/>
    <row r="34347" customFormat="false" ht="12.75" hidden="false" customHeight="true" outlineLevel="0" collapsed="false"/>
    <row r="34349" customFormat="false" ht="12.75" hidden="false" customHeight="true" outlineLevel="0" collapsed="false"/>
    <row r="34351" customFormat="false" ht="12.75" hidden="false" customHeight="true" outlineLevel="0" collapsed="false"/>
    <row r="34353" customFormat="false" ht="12.75" hidden="false" customHeight="true" outlineLevel="0" collapsed="false"/>
    <row r="34355" customFormat="false" ht="12.75" hidden="false" customHeight="true" outlineLevel="0" collapsed="false"/>
    <row r="34357" customFormat="false" ht="12.75" hidden="false" customHeight="true" outlineLevel="0" collapsed="false"/>
    <row r="34359" customFormat="false" ht="12.75" hidden="false" customHeight="true" outlineLevel="0" collapsed="false"/>
    <row r="34361" customFormat="false" ht="12.75" hidden="false" customHeight="true" outlineLevel="0" collapsed="false"/>
    <row r="34363" customFormat="false" ht="12.75" hidden="false" customHeight="true" outlineLevel="0" collapsed="false"/>
    <row r="34365" customFormat="false" ht="12.75" hidden="false" customHeight="true" outlineLevel="0" collapsed="false"/>
    <row r="34367" customFormat="false" ht="12.75" hidden="false" customHeight="true" outlineLevel="0" collapsed="false"/>
    <row r="34369" customFormat="false" ht="12.75" hidden="false" customHeight="true" outlineLevel="0" collapsed="false"/>
    <row r="34371" customFormat="false" ht="12.75" hidden="false" customHeight="true" outlineLevel="0" collapsed="false"/>
    <row r="34373" customFormat="false" ht="12.75" hidden="false" customHeight="true" outlineLevel="0" collapsed="false"/>
    <row r="34375" customFormat="false" ht="12.75" hidden="false" customHeight="true" outlineLevel="0" collapsed="false"/>
    <row r="34377" customFormat="false" ht="12.75" hidden="false" customHeight="true" outlineLevel="0" collapsed="false"/>
    <row r="34379" customFormat="false" ht="12.75" hidden="false" customHeight="true" outlineLevel="0" collapsed="false"/>
    <row r="34381" customFormat="false" ht="12.75" hidden="false" customHeight="true" outlineLevel="0" collapsed="false"/>
    <row r="34383" customFormat="false" ht="12.75" hidden="false" customHeight="true" outlineLevel="0" collapsed="false"/>
    <row r="34385" customFormat="false" ht="12.75" hidden="false" customHeight="true" outlineLevel="0" collapsed="false"/>
    <row r="34387" customFormat="false" ht="12.75" hidden="false" customHeight="true" outlineLevel="0" collapsed="false"/>
    <row r="34389" customFormat="false" ht="12.75" hidden="false" customHeight="true" outlineLevel="0" collapsed="false"/>
    <row r="34391" customFormat="false" ht="12.75" hidden="false" customHeight="true" outlineLevel="0" collapsed="false"/>
    <row r="34393" customFormat="false" ht="12.75" hidden="false" customHeight="true" outlineLevel="0" collapsed="false"/>
    <row r="34395" customFormat="false" ht="12.75" hidden="false" customHeight="true" outlineLevel="0" collapsed="false"/>
    <row r="34397" customFormat="false" ht="12.75" hidden="false" customHeight="true" outlineLevel="0" collapsed="false"/>
    <row r="34399" customFormat="false" ht="12.75" hidden="false" customHeight="true" outlineLevel="0" collapsed="false"/>
    <row r="34401" customFormat="false" ht="12.75" hidden="false" customHeight="true" outlineLevel="0" collapsed="false"/>
    <row r="34403" customFormat="false" ht="12.75" hidden="false" customHeight="true" outlineLevel="0" collapsed="false"/>
    <row r="34405" customFormat="false" ht="12.75" hidden="false" customHeight="true" outlineLevel="0" collapsed="false"/>
    <row r="34407" customFormat="false" ht="12.75" hidden="false" customHeight="true" outlineLevel="0" collapsed="false"/>
    <row r="34409" customFormat="false" ht="12.75" hidden="false" customHeight="true" outlineLevel="0" collapsed="false"/>
    <row r="34411" customFormat="false" ht="12.75" hidden="false" customHeight="true" outlineLevel="0" collapsed="false"/>
    <row r="34413" customFormat="false" ht="12.75" hidden="false" customHeight="true" outlineLevel="0" collapsed="false"/>
    <row r="34415" customFormat="false" ht="12.75" hidden="false" customHeight="true" outlineLevel="0" collapsed="false"/>
    <row r="34417" customFormat="false" ht="12.75" hidden="false" customHeight="true" outlineLevel="0" collapsed="false"/>
    <row r="34419" customFormat="false" ht="12.75" hidden="false" customHeight="true" outlineLevel="0" collapsed="false"/>
    <row r="34421" customFormat="false" ht="12.75" hidden="false" customHeight="true" outlineLevel="0" collapsed="false"/>
    <row r="34423" customFormat="false" ht="12.75" hidden="false" customHeight="true" outlineLevel="0" collapsed="false"/>
    <row r="34425" customFormat="false" ht="12.75" hidden="false" customHeight="true" outlineLevel="0" collapsed="false"/>
    <row r="34427" customFormat="false" ht="12.75" hidden="false" customHeight="true" outlineLevel="0" collapsed="false"/>
    <row r="34429" customFormat="false" ht="12.75" hidden="false" customHeight="true" outlineLevel="0" collapsed="false"/>
    <row r="34431" customFormat="false" ht="12.75" hidden="false" customHeight="true" outlineLevel="0" collapsed="false"/>
    <row r="34433" customFormat="false" ht="12.75" hidden="false" customHeight="true" outlineLevel="0" collapsed="false"/>
    <row r="34435" customFormat="false" ht="12.75" hidden="false" customHeight="true" outlineLevel="0" collapsed="false"/>
    <row r="34437" customFormat="false" ht="12.75" hidden="false" customHeight="true" outlineLevel="0" collapsed="false"/>
    <row r="34439" customFormat="false" ht="12.75" hidden="false" customHeight="true" outlineLevel="0" collapsed="false"/>
    <row r="34441" customFormat="false" ht="12.75" hidden="false" customHeight="true" outlineLevel="0" collapsed="false"/>
    <row r="34443" customFormat="false" ht="12.75" hidden="false" customHeight="true" outlineLevel="0" collapsed="false"/>
    <row r="34445" customFormat="false" ht="12.75" hidden="false" customHeight="true" outlineLevel="0" collapsed="false"/>
    <row r="34447" customFormat="false" ht="12.75" hidden="false" customHeight="true" outlineLevel="0" collapsed="false"/>
    <row r="34449" customFormat="false" ht="12.75" hidden="false" customHeight="true" outlineLevel="0" collapsed="false"/>
    <row r="34451" customFormat="false" ht="12.75" hidden="false" customHeight="true" outlineLevel="0" collapsed="false"/>
    <row r="34453" customFormat="false" ht="12.75" hidden="false" customHeight="true" outlineLevel="0" collapsed="false"/>
    <row r="34455" customFormat="false" ht="12.75" hidden="false" customHeight="true" outlineLevel="0" collapsed="false"/>
    <row r="34457" customFormat="false" ht="12.75" hidden="false" customHeight="true" outlineLevel="0" collapsed="false"/>
    <row r="34459" customFormat="false" ht="12.75" hidden="false" customHeight="true" outlineLevel="0" collapsed="false"/>
    <row r="34461" customFormat="false" ht="12.75" hidden="false" customHeight="true" outlineLevel="0" collapsed="false"/>
    <row r="34463" customFormat="false" ht="12.75" hidden="false" customHeight="true" outlineLevel="0" collapsed="false"/>
    <row r="34465" customFormat="false" ht="12.75" hidden="false" customHeight="true" outlineLevel="0" collapsed="false"/>
    <row r="34467" customFormat="false" ht="12.75" hidden="false" customHeight="true" outlineLevel="0" collapsed="false"/>
    <row r="34469" customFormat="false" ht="12.75" hidden="false" customHeight="true" outlineLevel="0" collapsed="false"/>
    <row r="34471" customFormat="false" ht="12.75" hidden="false" customHeight="true" outlineLevel="0" collapsed="false"/>
    <row r="34473" customFormat="false" ht="12.75" hidden="false" customHeight="true" outlineLevel="0" collapsed="false"/>
    <row r="34475" customFormat="false" ht="12.75" hidden="false" customHeight="true" outlineLevel="0" collapsed="false"/>
    <row r="34477" customFormat="false" ht="12.75" hidden="false" customHeight="true" outlineLevel="0" collapsed="false"/>
    <row r="34479" customFormat="false" ht="12.75" hidden="false" customHeight="true" outlineLevel="0" collapsed="false"/>
    <row r="34481" customFormat="false" ht="12.75" hidden="false" customHeight="true" outlineLevel="0" collapsed="false"/>
    <row r="34483" customFormat="false" ht="12.75" hidden="false" customHeight="true" outlineLevel="0" collapsed="false"/>
    <row r="34485" customFormat="false" ht="12.75" hidden="false" customHeight="true" outlineLevel="0" collapsed="false"/>
    <row r="34487" customFormat="false" ht="12.75" hidden="false" customHeight="true" outlineLevel="0" collapsed="false"/>
    <row r="34489" customFormat="false" ht="12.75" hidden="false" customHeight="true" outlineLevel="0" collapsed="false"/>
    <row r="34491" customFormat="false" ht="12.75" hidden="false" customHeight="true" outlineLevel="0" collapsed="false"/>
    <row r="34493" customFormat="false" ht="12.75" hidden="false" customHeight="true" outlineLevel="0" collapsed="false"/>
    <row r="34495" customFormat="false" ht="12.75" hidden="false" customHeight="true" outlineLevel="0" collapsed="false"/>
    <row r="34497" customFormat="false" ht="12.75" hidden="false" customHeight="true" outlineLevel="0" collapsed="false"/>
    <row r="34499" customFormat="false" ht="12.75" hidden="false" customHeight="true" outlineLevel="0" collapsed="false"/>
    <row r="34501" customFormat="false" ht="12.75" hidden="false" customHeight="true" outlineLevel="0" collapsed="false"/>
    <row r="34503" customFormat="false" ht="12.75" hidden="false" customHeight="true" outlineLevel="0" collapsed="false"/>
    <row r="34505" customFormat="false" ht="12.75" hidden="false" customHeight="true" outlineLevel="0" collapsed="false"/>
    <row r="34507" customFormat="false" ht="12.75" hidden="false" customHeight="true" outlineLevel="0" collapsed="false"/>
    <row r="34509" customFormat="false" ht="12.75" hidden="false" customHeight="true" outlineLevel="0" collapsed="false"/>
    <row r="34511" customFormat="false" ht="12.75" hidden="false" customHeight="true" outlineLevel="0" collapsed="false"/>
    <row r="34513" customFormat="false" ht="12.75" hidden="false" customHeight="true" outlineLevel="0" collapsed="false"/>
    <row r="34515" customFormat="false" ht="12.75" hidden="false" customHeight="true" outlineLevel="0" collapsed="false"/>
    <row r="34517" customFormat="false" ht="12.75" hidden="false" customHeight="true" outlineLevel="0" collapsed="false"/>
    <row r="34519" customFormat="false" ht="12.75" hidden="false" customHeight="true" outlineLevel="0" collapsed="false"/>
    <row r="34521" customFormat="false" ht="12.75" hidden="false" customHeight="true" outlineLevel="0" collapsed="false"/>
    <row r="34523" customFormat="false" ht="12.75" hidden="false" customHeight="true" outlineLevel="0" collapsed="false"/>
    <row r="34525" customFormat="false" ht="12.75" hidden="false" customHeight="true" outlineLevel="0" collapsed="false"/>
    <row r="34527" customFormat="false" ht="12.75" hidden="false" customHeight="true" outlineLevel="0" collapsed="false"/>
    <row r="34529" customFormat="false" ht="12.75" hidden="false" customHeight="true" outlineLevel="0" collapsed="false"/>
    <row r="34531" customFormat="false" ht="12.75" hidden="false" customHeight="true" outlineLevel="0" collapsed="false"/>
    <row r="34533" customFormat="false" ht="12.75" hidden="false" customHeight="true" outlineLevel="0" collapsed="false"/>
    <row r="34535" customFormat="false" ht="12.75" hidden="false" customHeight="true" outlineLevel="0" collapsed="false"/>
    <row r="34537" customFormat="false" ht="12.75" hidden="false" customHeight="true" outlineLevel="0" collapsed="false"/>
    <row r="34539" customFormat="false" ht="12.75" hidden="false" customHeight="true" outlineLevel="0" collapsed="false"/>
    <row r="34541" customFormat="false" ht="12.75" hidden="false" customHeight="true" outlineLevel="0" collapsed="false"/>
    <row r="34543" customFormat="false" ht="12.75" hidden="false" customHeight="true" outlineLevel="0" collapsed="false"/>
    <row r="34545" customFormat="false" ht="12.75" hidden="false" customHeight="true" outlineLevel="0" collapsed="false"/>
    <row r="34547" customFormat="false" ht="12.75" hidden="false" customHeight="true" outlineLevel="0" collapsed="false"/>
    <row r="34549" customFormat="false" ht="12.75" hidden="false" customHeight="true" outlineLevel="0" collapsed="false"/>
    <row r="34551" customFormat="false" ht="12.75" hidden="false" customHeight="true" outlineLevel="0" collapsed="false"/>
    <row r="34553" customFormat="false" ht="12.75" hidden="false" customHeight="true" outlineLevel="0" collapsed="false"/>
    <row r="34555" customFormat="false" ht="12.75" hidden="false" customHeight="true" outlineLevel="0" collapsed="false"/>
    <row r="34557" customFormat="false" ht="12.75" hidden="false" customHeight="true" outlineLevel="0" collapsed="false"/>
    <row r="34559" customFormat="false" ht="12.75" hidden="false" customHeight="true" outlineLevel="0" collapsed="false"/>
    <row r="34561" customFormat="false" ht="12.75" hidden="false" customHeight="true" outlineLevel="0" collapsed="false"/>
    <row r="34563" customFormat="false" ht="12.75" hidden="false" customHeight="true" outlineLevel="0" collapsed="false"/>
    <row r="34565" customFormat="false" ht="12.75" hidden="false" customHeight="true" outlineLevel="0" collapsed="false"/>
    <row r="34567" customFormat="false" ht="12.75" hidden="false" customHeight="true" outlineLevel="0" collapsed="false"/>
    <row r="34569" customFormat="false" ht="12.75" hidden="false" customHeight="true" outlineLevel="0" collapsed="false"/>
    <row r="34571" customFormat="false" ht="12.75" hidden="false" customHeight="true" outlineLevel="0" collapsed="false"/>
    <row r="34573" customFormat="false" ht="12.75" hidden="false" customHeight="true" outlineLevel="0" collapsed="false"/>
    <row r="34575" customFormat="false" ht="12.75" hidden="false" customHeight="true" outlineLevel="0" collapsed="false"/>
    <row r="34577" customFormat="false" ht="12.75" hidden="false" customHeight="true" outlineLevel="0" collapsed="false"/>
    <row r="34579" customFormat="false" ht="12.75" hidden="false" customHeight="true" outlineLevel="0" collapsed="false"/>
    <row r="34581" customFormat="false" ht="12.75" hidden="false" customHeight="true" outlineLevel="0" collapsed="false"/>
    <row r="34583" customFormat="false" ht="12.75" hidden="false" customHeight="true" outlineLevel="0" collapsed="false"/>
    <row r="34585" customFormat="false" ht="12.75" hidden="false" customHeight="true" outlineLevel="0" collapsed="false"/>
    <row r="34587" customFormat="false" ht="12.75" hidden="false" customHeight="true" outlineLevel="0" collapsed="false"/>
    <row r="34589" customFormat="false" ht="12.75" hidden="false" customHeight="true" outlineLevel="0" collapsed="false"/>
    <row r="34591" customFormat="false" ht="12.75" hidden="false" customHeight="true" outlineLevel="0" collapsed="false"/>
    <row r="34593" customFormat="false" ht="12.75" hidden="false" customHeight="true" outlineLevel="0" collapsed="false"/>
    <row r="34595" customFormat="false" ht="12.75" hidden="false" customHeight="true" outlineLevel="0" collapsed="false"/>
    <row r="34597" customFormat="false" ht="12.75" hidden="false" customHeight="true" outlineLevel="0" collapsed="false"/>
    <row r="34599" customFormat="false" ht="12.75" hidden="false" customHeight="true" outlineLevel="0" collapsed="false"/>
    <row r="34601" customFormat="false" ht="12.75" hidden="false" customHeight="true" outlineLevel="0" collapsed="false"/>
    <row r="34603" customFormat="false" ht="12.75" hidden="false" customHeight="true" outlineLevel="0" collapsed="false"/>
    <row r="34605" customFormat="false" ht="12.75" hidden="false" customHeight="true" outlineLevel="0" collapsed="false"/>
    <row r="34607" customFormat="false" ht="12.75" hidden="false" customHeight="true" outlineLevel="0" collapsed="false"/>
    <row r="34609" customFormat="false" ht="12.75" hidden="false" customHeight="true" outlineLevel="0" collapsed="false"/>
    <row r="34611" customFormat="false" ht="12.75" hidden="false" customHeight="true" outlineLevel="0" collapsed="false"/>
    <row r="34613" customFormat="false" ht="12.75" hidden="false" customHeight="true" outlineLevel="0" collapsed="false"/>
    <row r="34615" customFormat="false" ht="12.75" hidden="false" customHeight="true" outlineLevel="0" collapsed="false"/>
    <row r="34617" customFormat="false" ht="12.75" hidden="false" customHeight="true" outlineLevel="0" collapsed="false"/>
    <row r="34619" customFormat="false" ht="12.75" hidden="false" customHeight="true" outlineLevel="0" collapsed="false"/>
    <row r="34621" customFormat="false" ht="12.75" hidden="false" customHeight="true" outlineLevel="0" collapsed="false"/>
    <row r="34623" customFormat="false" ht="12.75" hidden="false" customHeight="true" outlineLevel="0" collapsed="false"/>
    <row r="34625" customFormat="false" ht="12.75" hidden="false" customHeight="true" outlineLevel="0" collapsed="false"/>
    <row r="34627" customFormat="false" ht="12.75" hidden="false" customHeight="true" outlineLevel="0" collapsed="false"/>
    <row r="34629" customFormat="false" ht="12.75" hidden="false" customHeight="true" outlineLevel="0" collapsed="false"/>
    <row r="34631" customFormat="false" ht="12.75" hidden="false" customHeight="true" outlineLevel="0" collapsed="false"/>
    <row r="34633" customFormat="false" ht="12.75" hidden="false" customHeight="true" outlineLevel="0" collapsed="false"/>
    <row r="34635" customFormat="false" ht="12.75" hidden="false" customHeight="true" outlineLevel="0" collapsed="false"/>
    <row r="34637" customFormat="false" ht="12.75" hidden="false" customHeight="true" outlineLevel="0" collapsed="false"/>
    <row r="34639" customFormat="false" ht="12.75" hidden="false" customHeight="true" outlineLevel="0" collapsed="false"/>
    <row r="34641" customFormat="false" ht="12.75" hidden="false" customHeight="true" outlineLevel="0" collapsed="false"/>
    <row r="34643" customFormat="false" ht="12.75" hidden="false" customHeight="true" outlineLevel="0" collapsed="false"/>
    <row r="34645" customFormat="false" ht="12.75" hidden="false" customHeight="true" outlineLevel="0" collapsed="false"/>
    <row r="34647" customFormat="false" ht="12.75" hidden="false" customHeight="true" outlineLevel="0" collapsed="false"/>
    <row r="34649" customFormat="false" ht="12.75" hidden="false" customHeight="true" outlineLevel="0" collapsed="false"/>
    <row r="34651" customFormat="false" ht="12.75" hidden="false" customHeight="true" outlineLevel="0" collapsed="false"/>
    <row r="34653" customFormat="false" ht="12.75" hidden="false" customHeight="true" outlineLevel="0" collapsed="false"/>
    <row r="34655" customFormat="false" ht="12.75" hidden="false" customHeight="true" outlineLevel="0" collapsed="false"/>
    <row r="34657" customFormat="false" ht="12.75" hidden="false" customHeight="true" outlineLevel="0" collapsed="false"/>
    <row r="34659" customFormat="false" ht="12.75" hidden="false" customHeight="true" outlineLevel="0" collapsed="false"/>
    <row r="34661" customFormat="false" ht="12.75" hidden="false" customHeight="true" outlineLevel="0" collapsed="false"/>
    <row r="34663" customFormat="false" ht="12.75" hidden="false" customHeight="true" outlineLevel="0" collapsed="false"/>
    <row r="34665" customFormat="false" ht="12.75" hidden="false" customHeight="true" outlineLevel="0" collapsed="false"/>
    <row r="34667" customFormat="false" ht="12.75" hidden="false" customHeight="true" outlineLevel="0" collapsed="false"/>
    <row r="34669" customFormat="false" ht="12.75" hidden="false" customHeight="true" outlineLevel="0" collapsed="false"/>
    <row r="34671" customFormat="false" ht="12.75" hidden="false" customHeight="true" outlineLevel="0" collapsed="false"/>
    <row r="34673" customFormat="false" ht="12.75" hidden="false" customHeight="true" outlineLevel="0" collapsed="false"/>
    <row r="34675" customFormat="false" ht="12.75" hidden="false" customHeight="true" outlineLevel="0" collapsed="false"/>
    <row r="34677" customFormat="false" ht="12.75" hidden="false" customHeight="true" outlineLevel="0" collapsed="false"/>
    <row r="34679" customFormat="false" ht="12.75" hidden="false" customHeight="true" outlineLevel="0" collapsed="false"/>
    <row r="34681" customFormat="false" ht="12.75" hidden="false" customHeight="true" outlineLevel="0" collapsed="false"/>
    <row r="34683" customFormat="false" ht="12.75" hidden="false" customHeight="true" outlineLevel="0" collapsed="false"/>
    <row r="34685" customFormat="false" ht="12.75" hidden="false" customHeight="true" outlineLevel="0" collapsed="false"/>
    <row r="34687" customFormat="false" ht="12.75" hidden="false" customHeight="true" outlineLevel="0" collapsed="false"/>
    <row r="34689" customFormat="false" ht="12.75" hidden="false" customHeight="true" outlineLevel="0" collapsed="false"/>
    <row r="34691" customFormat="false" ht="12.75" hidden="false" customHeight="true" outlineLevel="0" collapsed="false"/>
    <row r="34693" customFormat="false" ht="12.75" hidden="false" customHeight="true" outlineLevel="0" collapsed="false"/>
    <row r="34695" customFormat="false" ht="12.75" hidden="false" customHeight="true" outlineLevel="0" collapsed="false"/>
    <row r="34697" customFormat="false" ht="12.75" hidden="false" customHeight="true" outlineLevel="0" collapsed="false"/>
    <row r="34699" customFormat="false" ht="12.75" hidden="false" customHeight="true" outlineLevel="0" collapsed="false"/>
    <row r="34701" customFormat="false" ht="12.75" hidden="false" customHeight="true" outlineLevel="0" collapsed="false"/>
    <row r="34703" customFormat="false" ht="12.75" hidden="false" customHeight="true" outlineLevel="0" collapsed="false"/>
    <row r="34705" customFormat="false" ht="12.75" hidden="false" customHeight="true" outlineLevel="0" collapsed="false"/>
    <row r="34707" customFormat="false" ht="12.75" hidden="false" customHeight="true" outlineLevel="0" collapsed="false"/>
    <row r="34709" customFormat="false" ht="12.75" hidden="false" customHeight="true" outlineLevel="0" collapsed="false"/>
    <row r="34711" customFormat="false" ht="12.75" hidden="false" customHeight="true" outlineLevel="0" collapsed="false"/>
    <row r="34713" customFormat="false" ht="12.75" hidden="false" customHeight="true" outlineLevel="0" collapsed="false"/>
    <row r="34715" customFormat="false" ht="12.75" hidden="false" customHeight="true" outlineLevel="0" collapsed="false"/>
    <row r="34717" customFormat="false" ht="12.75" hidden="false" customHeight="true" outlineLevel="0" collapsed="false"/>
    <row r="34719" customFormat="false" ht="12.75" hidden="false" customHeight="true" outlineLevel="0" collapsed="false"/>
    <row r="34721" customFormat="false" ht="12.75" hidden="false" customHeight="true" outlineLevel="0" collapsed="false"/>
    <row r="34723" customFormat="false" ht="12.75" hidden="false" customHeight="true" outlineLevel="0" collapsed="false"/>
    <row r="34725" customFormat="false" ht="12.75" hidden="false" customHeight="true" outlineLevel="0" collapsed="false"/>
    <row r="34727" customFormat="false" ht="12.75" hidden="false" customHeight="true" outlineLevel="0" collapsed="false"/>
    <row r="34729" customFormat="false" ht="12.75" hidden="false" customHeight="true" outlineLevel="0" collapsed="false"/>
    <row r="34731" customFormat="false" ht="12.75" hidden="false" customHeight="true" outlineLevel="0" collapsed="false"/>
    <row r="34733" customFormat="false" ht="12.75" hidden="false" customHeight="true" outlineLevel="0" collapsed="false"/>
    <row r="34735" customFormat="false" ht="12.75" hidden="false" customHeight="true" outlineLevel="0" collapsed="false"/>
    <row r="34737" customFormat="false" ht="12.75" hidden="false" customHeight="true" outlineLevel="0" collapsed="false"/>
    <row r="34739" customFormat="false" ht="12.75" hidden="false" customHeight="true" outlineLevel="0" collapsed="false"/>
    <row r="34741" customFormat="false" ht="12.75" hidden="false" customHeight="true" outlineLevel="0" collapsed="false"/>
    <row r="34743" customFormat="false" ht="12.75" hidden="false" customHeight="true" outlineLevel="0" collapsed="false"/>
    <row r="34745" customFormat="false" ht="12.75" hidden="false" customHeight="true" outlineLevel="0" collapsed="false"/>
    <row r="34747" customFormat="false" ht="12.75" hidden="false" customHeight="true" outlineLevel="0" collapsed="false"/>
    <row r="34749" customFormat="false" ht="12.75" hidden="false" customHeight="true" outlineLevel="0" collapsed="false"/>
    <row r="34751" customFormat="false" ht="12.75" hidden="false" customHeight="true" outlineLevel="0" collapsed="false"/>
    <row r="34753" customFormat="false" ht="12.75" hidden="false" customHeight="true" outlineLevel="0" collapsed="false"/>
    <row r="34755" customFormat="false" ht="12.75" hidden="false" customHeight="true" outlineLevel="0" collapsed="false"/>
    <row r="34757" customFormat="false" ht="12.75" hidden="false" customHeight="true" outlineLevel="0" collapsed="false"/>
    <row r="34759" customFormat="false" ht="12.75" hidden="false" customHeight="true" outlineLevel="0" collapsed="false"/>
    <row r="34761" customFormat="false" ht="12.75" hidden="false" customHeight="true" outlineLevel="0" collapsed="false"/>
    <row r="34763" customFormat="false" ht="12.75" hidden="false" customHeight="true" outlineLevel="0" collapsed="false"/>
    <row r="34765" customFormat="false" ht="12.75" hidden="false" customHeight="true" outlineLevel="0" collapsed="false"/>
    <row r="34767" customFormat="false" ht="12.75" hidden="false" customHeight="true" outlineLevel="0" collapsed="false"/>
    <row r="34769" customFormat="false" ht="12.75" hidden="false" customHeight="true" outlineLevel="0" collapsed="false"/>
    <row r="34771" customFormat="false" ht="12.75" hidden="false" customHeight="true" outlineLevel="0" collapsed="false"/>
    <row r="34773" customFormat="false" ht="12.75" hidden="false" customHeight="true" outlineLevel="0" collapsed="false"/>
    <row r="34775" customFormat="false" ht="12.75" hidden="false" customHeight="true" outlineLevel="0" collapsed="false"/>
    <row r="34777" customFormat="false" ht="12.75" hidden="false" customHeight="true" outlineLevel="0" collapsed="false"/>
    <row r="34779" customFormat="false" ht="12.75" hidden="false" customHeight="true" outlineLevel="0" collapsed="false"/>
    <row r="34781" customFormat="false" ht="12.75" hidden="false" customHeight="true" outlineLevel="0" collapsed="false"/>
    <row r="34783" customFormat="false" ht="12.75" hidden="false" customHeight="true" outlineLevel="0" collapsed="false"/>
    <row r="34785" customFormat="false" ht="12.75" hidden="false" customHeight="true" outlineLevel="0" collapsed="false"/>
    <row r="34787" customFormat="false" ht="12.75" hidden="false" customHeight="true" outlineLevel="0" collapsed="false"/>
    <row r="34789" customFormat="false" ht="12.75" hidden="false" customHeight="true" outlineLevel="0" collapsed="false"/>
    <row r="34791" customFormat="false" ht="12.75" hidden="false" customHeight="true" outlineLevel="0" collapsed="false"/>
    <row r="34793" customFormat="false" ht="12.75" hidden="false" customHeight="true" outlineLevel="0" collapsed="false"/>
    <row r="34795" customFormat="false" ht="12.75" hidden="false" customHeight="true" outlineLevel="0" collapsed="false"/>
    <row r="34797" customFormat="false" ht="12.75" hidden="false" customHeight="true" outlineLevel="0" collapsed="false"/>
    <row r="34799" customFormat="false" ht="12.75" hidden="false" customHeight="true" outlineLevel="0" collapsed="false"/>
    <row r="34801" customFormat="false" ht="12.75" hidden="false" customHeight="true" outlineLevel="0" collapsed="false"/>
    <row r="34803" customFormat="false" ht="12.75" hidden="false" customHeight="true" outlineLevel="0" collapsed="false"/>
    <row r="34805" customFormat="false" ht="12.75" hidden="false" customHeight="true" outlineLevel="0" collapsed="false"/>
    <row r="34807" customFormat="false" ht="12.75" hidden="false" customHeight="true" outlineLevel="0" collapsed="false"/>
    <row r="34809" customFormat="false" ht="12.75" hidden="false" customHeight="true" outlineLevel="0" collapsed="false"/>
    <row r="34811" customFormat="false" ht="12.75" hidden="false" customHeight="true" outlineLevel="0" collapsed="false"/>
    <row r="34813" customFormat="false" ht="12.75" hidden="false" customHeight="true" outlineLevel="0" collapsed="false"/>
    <row r="34815" customFormat="false" ht="12.75" hidden="false" customHeight="true" outlineLevel="0" collapsed="false"/>
    <row r="34817" customFormat="false" ht="12.75" hidden="false" customHeight="true" outlineLevel="0" collapsed="false"/>
    <row r="34819" customFormat="false" ht="12.75" hidden="false" customHeight="true" outlineLevel="0" collapsed="false"/>
    <row r="34821" customFormat="false" ht="12.75" hidden="false" customHeight="true" outlineLevel="0" collapsed="false"/>
    <row r="34823" customFormat="false" ht="12.75" hidden="false" customHeight="true" outlineLevel="0" collapsed="false"/>
    <row r="34825" customFormat="false" ht="12.75" hidden="false" customHeight="true" outlineLevel="0" collapsed="false"/>
    <row r="34827" customFormat="false" ht="12.75" hidden="false" customHeight="true" outlineLevel="0" collapsed="false"/>
    <row r="34829" customFormat="false" ht="12.75" hidden="false" customHeight="true" outlineLevel="0" collapsed="false"/>
    <row r="34831" customFormat="false" ht="12.75" hidden="false" customHeight="true" outlineLevel="0" collapsed="false"/>
    <row r="34833" customFormat="false" ht="12.75" hidden="false" customHeight="true" outlineLevel="0" collapsed="false"/>
    <row r="34835" customFormat="false" ht="12.75" hidden="false" customHeight="true" outlineLevel="0" collapsed="false"/>
    <row r="34837" customFormat="false" ht="12.75" hidden="false" customHeight="true" outlineLevel="0" collapsed="false"/>
    <row r="34839" customFormat="false" ht="12.75" hidden="false" customHeight="true" outlineLevel="0" collapsed="false"/>
    <row r="34841" customFormat="false" ht="12.75" hidden="false" customHeight="true" outlineLevel="0" collapsed="false"/>
    <row r="34843" customFormat="false" ht="12.75" hidden="false" customHeight="true" outlineLevel="0" collapsed="false"/>
    <row r="34845" customFormat="false" ht="12.75" hidden="false" customHeight="true" outlineLevel="0" collapsed="false"/>
    <row r="34847" customFormat="false" ht="12.75" hidden="false" customHeight="true" outlineLevel="0" collapsed="false"/>
    <row r="34849" customFormat="false" ht="12.75" hidden="false" customHeight="true" outlineLevel="0" collapsed="false"/>
    <row r="34851" customFormat="false" ht="12.75" hidden="false" customHeight="true" outlineLevel="0" collapsed="false"/>
    <row r="34853" customFormat="false" ht="12.75" hidden="false" customHeight="true" outlineLevel="0" collapsed="false"/>
    <row r="34855" customFormat="false" ht="12.75" hidden="false" customHeight="true" outlineLevel="0" collapsed="false"/>
    <row r="34857" customFormat="false" ht="12.75" hidden="false" customHeight="true" outlineLevel="0" collapsed="false"/>
    <row r="34859" customFormat="false" ht="12.75" hidden="false" customHeight="true" outlineLevel="0" collapsed="false"/>
    <row r="34861" customFormat="false" ht="12.75" hidden="false" customHeight="true" outlineLevel="0" collapsed="false"/>
    <row r="34863" customFormat="false" ht="12.75" hidden="false" customHeight="true" outlineLevel="0" collapsed="false"/>
    <row r="34865" customFormat="false" ht="12.75" hidden="false" customHeight="true" outlineLevel="0" collapsed="false"/>
    <row r="34867" customFormat="false" ht="12.75" hidden="false" customHeight="true" outlineLevel="0" collapsed="false"/>
    <row r="34869" customFormat="false" ht="12.75" hidden="false" customHeight="true" outlineLevel="0" collapsed="false"/>
    <row r="34871" customFormat="false" ht="12.75" hidden="false" customHeight="true" outlineLevel="0" collapsed="false"/>
    <row r="34873" customFormat="false" ht="12.75" hidden="false" customHeight="true" outlineLevel="0" collapsed="false"/>
    <row r="34875" customFormat="false" ht="12.75" hidden="false" customHeight="true" outlineLevel="0" collapsed="false"/>
    <row r="34877" customFormat="false" ht="12.75" hidden="false" customHeight="true" outlineLevel="0" collapsed="false"/>
    <row r="34879" customFormat="false" ht="12.75" hidden="false" customHeight="true" outlineLevel="0" collapsed="false"/>
    <row r="34881" customFormat="false" ht="12.75" hidden="false" customHeight="true" outlineLevel="0" collapsed="false"/>
    <row r="34883" customFormat="false" ht="12.75" hidden="false" customHeight="true" outlineLevel="0" collapsed="false"/>
    <row r="34885" customFormat="false" ht="12.75" hidden="false" customHeight="true" outlineLevel="0" collapsed="false"/>
    <row r="34887" customFormat="false" ht="12.75" hidden="false" customHeight="true" outlineLevel="0" collapsed="false"/>
    <row r="34889" customFormat="false" ht="12.75" hidden="false" customHeight="true" outlineLevel="0" collapsed="false"/>
    <row r="34891" customFormat="false" ht="12.75" hidden="false" customHeight="true" outlineLevel="0" collapsed="false"/>
    <row r="34893" customFormat="false" ht="12.75" hidden="false" customHeight="true" outlineLevel="0" collapsed="false"/>
    <row r="34895" customFormat="false" ht="12.75" hidden="false" customHeight="true" outlineLevel="0" collapsed="false"/>
    <row r="34897" customFormat="false" ht="12.75" hidden="false" customHeight="true" outlineLevel="0" collapsed="false"/>
    <row r="34899" customFormat="false" ht="12.75" hidden="false" customHeight="true" outlineLevel="0" collapsed="false"/>
    <row r="34901" customFormat="false" ht="12.75" hidden="false" customHeight="true" outlineLevel="0" collapsed="false"/>
    <row r="34903" customFormat="false" ht="12.75" hidden="false" customHeight="true" outlineLevel="0" collapsed="false"/>
    <row r="34905" customFormat="false" ht="12.75" hidden="false" customHeight="true" outlineLevel="0" collapsed="false"/>
    <row r="34907" customFormat="false" ht="12.75" hidden="false" customHeight="true" outlineLevel="0" collapsed="false"/>
    <row r="34909" customFormat="false" ht="12.75" hidden="false" customHeight="true" outlineLevel="0" collapsed="false"/>
    <row r="34911" customFormat="false" ht="12.75" hidden="false" customHeight="true" outlineLevel="0" collapsed="false"/>
    <row r="34913" customFormat="false" ht="12.75" hidden="false" customHeight="true" outlineLevel="0" collapsed="false"/>
    <row r="34915" customFormat="false" ht="12.75" hidden="false" customHeight="true" outlineLevel="0" collapsed="false"/>
    <row r="34917" customFormat="false" ht="12.75" hidden="false" customHeight="true" outlineLevel="0" collapsed="false"/>
    <row r="34919" customFormat="false" ht="12.75" hidden="false" customHeight="true" outlineLevel="0" collapsed="false"/>
    <row r="34921" customFormat="false" ht="12.75" hidden="false" customHeight="true" outlineLevel="0" collapsed="false"/>
    <row r="34923" customFormat="false" ht="12.75" hidden="false" customHeight="true" outlineLevel="0" collapsed="false"/>
    <row r="34925" customFormat="false" ht="12.75" hidden="false" customHeight="true" outlineLevel="0" collapsed="false"/>
    <row r="34927" customFormat="false" ht="12.75" hidden="false" customHeight="true" outlineLevel="0" collapsed="false"/>
    <row r="34929" customFormat="false" ht="12.75" hidden="false" customHeight="true" outlineLevel="0" collapsed="false"/>
    <row r="34931" customFormat="false" ht="12.75" hidden="false" customHeight="true" outlineLevel="0" collapsed="false"/>
    <row r="34933" customFormat="false" ht="12.75" hidden="false" customHeight="true" outlineLevel="0" collapsed="false"/>
    <row r="34935" customFormat="false" ht="12.75" hidden="false" customHeight="true" outlineLevel="0" collapsed="false"/>
    <row r="34937" customFormat="false" ht="12.75" hidden="false" customHeight="true" outlineLevel="0" collapsed="false"/>
    <row r="34939" customFormat="false" ht="12.75" hidden="false" customHeight="true" outlineLevel="0" collapsed="false"/>
    <row r="34941" customFormat="false" ht="12.75" hidden="false" customHeight="true" outlineLevel="0" collapsed="false"/>
    <row r="34943" customFormat="false" ht="12.75" hidden="false" customHeight="true" outlineLevel="0" collapsed="false"/>
    <row r="34945" customFormat="false" ht="12.75" hidden="false" customHeight="true" outlineLevel="0" collapsed="false"/>
    <row r="34947" customFormat="false" ht="12.75" hidden="false" customHeight="true" outlineLevel="0" collapsed="false"/>
    <row r="34949" customFormat="false" ht="12.75" hidden="false" customHeight="true" outlineLevel="0" collapsed="false"/>
    <row r="34951" customFormat="false" ht="12.75" hidden="false" customHeight="true" outlineLevel="0" collapsed="false"/>
    <row r="34953" customFormat="false" ht="12.75" hidden="false" customHeight="true" outlineLevel="0" collapsed="false"/>
    <row r="34955" customFormat="false" ht="12.75" hidden="false" customHeight="true" outlineLevel="0" collapsed="false"/>
    <row r="34957" customFormat="false" ht="12.75" hidden="false" customHeight="true" outlineLevel="0" collapsed="false"/>
    <row r="34959" customFormat="false" ht="12.75" hidden="false" customHeight="true" outlineLevel="0" collapsed="false"/>
    <row r="34961" customFormat="false" ht="12.75" hidden="false" customHeight="true" outlineLevel="0" collapsed="false"/>
    <row r="34963" customFormat="false" ht="12.75" hidden="false" customHeight="true" outlineLevel="0" collapsed="false"/>
    <row r="34965" customFormat="false" ht="12.75" hidden="false" customHeight="true" outlineLevel="0" collapsed="false"/>
    <row r="34967" customFormat="false" ht="12.75" hidden="false" customHeight="true" outlineLevel="0" collapsed="false"/>
    <row r="34969" customFormat="false" ht="12.75" hidden="false" customHeight="true" outlineLevel="0" collapsed="false"/>
    <row r="34971" customFormat="false" ht="12.75" hidden="false" customHeight="true" outlineLevel="0" collapsed="false"/>
    <row r="34973" customFormat="false" ht="12.75" hidden="false" customHeight="true" outlineLevel="0" collapsed="false"/>
    <row r="34975" customFormat="false" ht="12.75" hidden="false" customHeight="true" outlineLevel="0" collapsed="false"/>
    <row r="34977" customFormat="false" ht="12.75" hidden="false" customHeight="true" outlineLevel="0" collapsed="false"/>
    <row r="34979" customFormat="false" ht="12.75" hidden="false" customHeight="true" outlineLevel="0" collapsed="false"/>
    <row r="34981" customFormat="false" ht="12.75" hidden="false" customHeight="true" outlineLevel="0" collapsed="false"/>
    <row r="34983" customFormat="false" ht="12.75" hidden="false" customHeight="true" outlineLevel="0" collapsed="false"/>
    <row r="34985" customFormat="false" ht="12.75" hidden="false" customHeight="true" outlineLevel="0" collapsed="false"/>
    <row r="34987" customFormat="false" ht="12.75" hidden="false" customHeight="true" outlineLevel="0" collapsed="false"/>
    <row r="34989" customFormat="false" ht="12.75" hidden="false" customHeight="true" outlineLevel="0" collapsed="false"/>
    <row r="34991" customFormat="false" ht="12.75" hidden="false" customHeight="true" outlineLevel="0" collapsed="false"/>
    <row r="34993" customFormat="false" ht="12.75" hidden="false" customHeight="true" outlineLevel="0" collapsed="false"/>
    <row r="34995" customFormat="false" ht="12.75" hidden="false" customHeight="true" outlineLevel="0" collapsed="false"/>
    <row r="34997" customFormat="false" ht="12.75" hidden="false" customHeight="true" outlineLevel="0" collapsed="false"/>
    <row r="34999" customFormat="false" ht="12.75" hidden="false" customHeight="true" outlineLevel="0" collapsed="false"/>
    <row r="35001" customFormat="false" ht="12.75" hidden="false" customHeight="true" outlineLevel="0" collapsed="false"/>
    <row r="35003" customFormat="false" ht="12.75" hidden="false" customHeight="true" outlineLevel="0" collapsed="false"/>
    <row r="35005" customFormat="false" ht="12.75" hidden="false" customHeight="true" outlineLevel="0" collapsed="false"/>
    <row r="35007" customFormat="false" ht="12.75" hidden="false" customHeight="true" outlineLevel="0" collapsed="false"/>
    <row r="35009" customFormat="false" ht="12.75" hidden="false" customHeight="true" outlineLevel="0" collapsed="false"/>
    <row r="35011" customFormat="false" ht="12.75" hidden="false" customHeight="true" outlineLevel="0" collapsed="false"/>
    <row r="35013" customFormat="false" ht="12.75" hidden="false" customHeight="true" outlineLevel="0" collapsed="false"/>
    <row r="35015" customFormat="false" ht="12.75" hidden="false" customHeight="true" outlineLevel="0" collapsed="false"/>
    <row r="35017" customFormat="false" ht="12.75" hidden="false" customHeight="true" outlineLevel="0" collapsed="false"/>
    <row r="35019" customFormat="false" ht="12.75" hidden="false" customHeight="true" outlineLevel="0" collapsed="false"/>
    <row r="35021" customFormat="false" ht="12.75" hidden="false" customHeight="true" outlineLevel="0" collapsed="false"/>
    <row r="35023" customFormat="false" ht="12.75" hidden="false" customHeight="true" outlineLevel="0" collapsed="false"/>
    <row r="35025" customFormat="false" ht="12.75" hidden="false" customHeight="true" outlineLevel="0" collapsed="false"/>
    <row r="35027" customFormat="false" ht="12.75" hidden="false" customHeight="true" outlineLevel="0" collapsed="false"/>
    <row r="35029" customFormat="false" ht="12.75" hidden="false" customHeight="true" outlineLevel="0" collapsed="false"/>
    <row r="35031" customFormat="false" ht="12.75" hidden="false" customHeight="true" outlineLevel="0" collapsed="false"/>
    <row r="35033" customFormat="false" ht="12.75" hidden="false" customHeight="true" outlineLevel="0" collapsed="false"/>
    <row r="35035" customFormat="false" ht="12.75" hidden="false" customHeight="true" outlineLevel="0" collapsed="false"/>
    <row r="35037" customFormat="false" ht="12.75" hidden="false" customHeight="true" outlineLevel="0" collapsed="false"/>
    <row r="35039" customFormat="false" ht="12.75" hidden="false" customHeight="true" outlineLevel="0" collapsed="false"/>
    <row r="35041" customFormat="false" ht="12.75" hidden="false" customHeight="true" outlineLevel="0" collapsed="false"/>
    <row r="35043" customFormat="false" ht="12.75" hidden="false" customHeight="true" outlineLevel="0" collapsed="false"/>
    <row r="35045" customFormat="false" ht="12.75" hidden="false" customHeight="true" outlineLevel="0" collapsed="false"/>
    <row r="35047" customFormat="false" ht="12.75" hidden="false" customHeight="true" outlineLevel="0" collapsed="false"/>
    <row r="35049" customFormat="false" ht="12.75" hidden="false" customHeight="true" outlineLevel="0" collapsed="false"/>
    <row r="35051" customFormat="false" ht="12.75" hidden="false" customHeight="true" outlineLevel="0" collapsed="false"/>
    <row r="35053" customFormat="false" ht="12.75" hidden="false" customHeight="true" outlineLevel="0" collapsed="false"/>
    <row r="35055" customFormat="false" ht="12.75" hidden="false" customHeight="true" outlineLevel="0" collapsed="false"/>
    <row r="35057" customFormat="false" ht="12.75" hidden="false" customHeight="true" outlineLevel="0" collapsed="false"/>
    <row r="35059" customFormat="false" ht="12.75" hidden="false" customHeight="true" outlineLevel="0" collapsed="false"/>
    <row r="35061" customFormat="false" ht="12.75" hidden="false" customHeight="true" outlineLevel="0" collapsed="false"/>
    <row r="35063" customFormat="false" ht="12.75" hidden="false" customHeight="true" outlineLevel="0" collapsed="false"/>
    <row r="35065" customFormat="false" ht="12.75" hidden="false" customHeight="true" outlineLevel="0" collapsed="false"/>
    <row r="35067" customFormat="false" ht="12.75" hidden="false" customHeight="true" outlineLevel="0" collapsed="false"/>
    <row r="35069" customFormat="false" ht="12.75" hidden="false" customHeight="true" outlineLevel="0" collapsed="false"/>
    <row r="35071" customFormat="false" ht="12.75" hidden="false" customHeight="true" outlineLevel="0" collapsed="false"/>
    <row r="35073" customFormat="false" ht="12.75" hidden="false" customHeight="true" outlineLevel="0" collapsed="false"/>
    <row r="35075" customFormat="false" ht="12.75" hidden="false" customHeight="true" outlineLevel="0" collapsed="false"/>
    <row r="35077" customFormat="false" ht="12.75" hidden="false" customHeight="true" outlineLevel="0" collapsed="false"/>
    <row r="35079" customFormat="false" ht="12.75" hidden="false" customHeight="true" outlineLevel="0" collapsed="false"/>
    <row r="35081" customFormat="false" ht="12.75" hidden="false" customHeight="true" outlineLevel="0" collapsed="false"/>
    <row r="35083" customFormat="false" ht="12.75" hidden="false" customHeight="true" outlineLevel="0" collapsed="false"/>
    <row r="35085" customFormat="false" ht="12.75" hidden="false" customHeight="true" outlineLevel="0" collapsed="false"/>
    <row r="35087" customFormat="false" ht="12.75" hidden="false" customHeight="true" outlineLevel="0" collapsed="false"/>
    <row r="35089" customFormat="false" ht="12.75" hidden="false" customHeight="true" outlineLevel="0" collapsed="false"/>
    <row r="35091" customFormat="false" ht="12.75" hidden="false" customHeight="true" outlineLevel="0" collapsed="false"/>
    <row r="35093" customFormat="false" ht="12.75" hidden="false" customHeight="true" outlineLevel="0" collapsed="false"/>
    <row r="35095" customFormat="false" ht="12.75" hidden="false" customHeight="true" outlineLevel="0" collapsed="false"/>
    <row r="35097" customFormat="false" ht="12.75" hidden="false" customHeight="true" outlineLevel="0" collapsed="false"/>
    <row r="35099" customFormat="false" ht="12.75" hidden="false" customHeight="true" outlineLevel="0" collapsed="false"/>
    <row r="35101" customFormat="false" ht="12.75" hidden="false" customHeight="true" outlineLevel="0" collapsed="false"/>
    <row r="35103" customFormat="false" ht="12.75" hidden="false" customHeight="true" outlineLevel="0" collapsed="false"/>
    <row r="35105" customFormat="false" ht="12.75" hidden="false" customHeight="true" outlineLevel="0" collapsed="false"/>
    <row r="35107" customFormat="false" ht="12.75" hidden="false" customHeight="true" outlineLevel="0" collapsed="false"/>
    <row r="35109" customFormat="false" ht="12.75" hidden="false" customHeight="true" outlineLevel="0" collapsed="false"/>
    <row r="35111" customFormat="false" ht="12.75" hidden="false" customHeight="true" outlineLevel="0" collapsed="false"/>
    <row r="35113" customFormat="false" ht="12.75" hidden="false" customHeight="true" outlineLevel="0" collapsed="false"/>
    <row r="35115" customFormat="false" ht="12.75" hidden="false" customHeight="true" outlineLevel="0" collapsed="false"/>
    <row r="35117" customFormat="false" ht="12.75" hidden="false" customHeight="true" outlineLevel="0" collapsed="false"/>
    <row r="35119" customFormat="false" ht="12.75" hidden="false" customHeight="true" outlineLevel="0" collapsed="false"/>
    <row r="35121" customFormat="false" ht="12.75" hidden="false" customHeight="true" outlineLevel="0" collapsed="false"/>
    <row r="35123" customFormat="false" ht="12.75" hidden="false" customHeight="true" outlineLevel="0" collapsed="false"/>
    <row r="35125" customFormat="false" ht="12.75" hidden="false" customHeight="true" outlineLevel="0" collapsed="false"/>
    <row r="35127" customFormat="false" ht="12.75" hidden="false" customHeight="true" outlineLevel="0" collapsed="false"/>
    <row r="35129" customFormat="false" ht="12.75" hidden="false" customHeight="true" outlineLevel="0" collapsed="false"/>
    <row r="35131" customFormat="false" ht="12.75" hidden="false" customHeight="true" outlineLevel="0" collapsed="false"/>
    <row r="35133" customFormat="false" ht="12.75" hidden="false" customHeight="true" outlineLevel="0" collapsed="false"/>
    <row r="35135" customFormat="false" ht="12.75" hidden="false" customHeight="true" outlineLevel="0" collapsed="false"/>
    <row r="35137" customFormat="false" ht="12.75" hidden="false" customHeight="true" outlineLevel="0" collapsed="false"/>
    <row r="35139" customFormat="false" ht="12.75" hidden="false" customHeight="true" outlineLevel="0" collapsed="false"/>
    <row r="35141" customFormat="false" ht="12.75" hidden="false" customHeight="true" outlineLevel="0" collapsed="false"/>
    <row r="35143" customFormat="false" ht="12.75" hidden="false" customHeight="true" outlineLevel="0" collapsed="false"/>
    <row r="35145" customFormat="false" ht="12.75" hidden="false" customHeight="true" outlineLevel="0" collapsed="false"/>
    <row r="35147" customFormat="false" ht="12.75" hidden="false" customHeight="true" outlineLevel="0" collapsed="false"/>
    <row r="35149" customFormat="false" ht="12.75" hidden="false" customHeight="true" outlineLevel="0" collapsed="false"/>
    <row r="35151" customFormat="false" ht="12.75" hidden="false" customHeight="true" outlineLevel="0" collapsed="false"/>
    <row r="35153" customFormat="false" ht="12.75" hidden="false" customHeight="true" outlineLevel="0" collapsed="false"/>
    <row r="35155" customFormat="false" ht="12.75" hidden="false" customHeight="true" outlineLevel="0" collapsed="false"/>
    <row r="35157" customFormat="false" ht="12.75" hidden="false" customHeight="true" outlineLevel="0" collapsed="false"/>
    <row r="35159" customFormat="false" ht="12.75" hidden="false" customHeight="true" outlineLevel="0" collapsed="false"/>
    <row r="35161" customFormat="false" ht="12.75" hidden="false" customHeight="true" outlineLevel="0" collapsed="false"/>
    <row r="35163" customFormat="false" ht="12.75" hidden="false" customHeight="true" outlineLevel="0" collapsed="false"/>
    <row r="35165" customFormat="false" ht="12.75" hidden="false" customHeight="true" outlineLevel="0" collapsed="false"/>
    <row r="35167" customFormat="false" ht="12.75" hidden="false" customHeight="true" outlineLevel="0" collapsed="false"/>
    <row r="35169" customFormat="false" ht="12.75" hidden="false" customHeight="true" outlineLevel="0" collapsed="false"/>
    <row r="35171" customFormat="false" ht="12.75" hidden="false" customHeight="true" outlineLevel="0" collapsed="false"/>
    <row r="35173" customFormat="false" ht="12.75" hidden="false" customHeight="true" outlineLevel="0" collapsed="false"/>
    <row r="35175" customFormat="false" ht="12.75" hidden="false" customHeight="true" outlineLevel="0" collapsed="false"/>
    <row r="35177" customFormat="false" ht="12.75" hidden="false" customHeight="true" outlineLevel="0" collapsed="false"/>
    <row r="35179" customFormat="false" ht="12.75" hidden="false" customHeight="true" outlineLevel="0" collapsed="false"/>
    <row r="35181" customFormat="false" ht="12.75" hidden="false" customHeight="true" outlineLevel="0" collapsed="false"/>
    <row r="35183" customFormat="false" ht="12.75" hidden="false" customHeight="true" outlineLevel="0" collapsed="false"/>
    <row r="35185" customFormat="false" ht="12.75" hidden="false" customHeight="true" outlineLevel="0" collapsed="false"/>
    <row r="35187" customFormat="false" ht="12.75" hidden="false" customHeight="true" outlineLevel="0" collapsed="false"/>
    <row r="35189" customFormat="false" ht="12.75" hidden="false" customHeight="true" outlineLevel="0" collapsed="false"/>
    <row r="35191" customFormat="false" ht="12.75" hidden="false" customHeight="true" outlineLevel="0" collapsed="false"/>
    <row r="35193" customFormat="false" ht="12.75" hidden="false" customHeight="true" outlineLevel="0" collapsed="false"/>
    <row r="35195" customFormat="false" ht="12.75" hidden="false" customHeight="true" outlineLevel="0" collapsed="false"/>
    <row r="35197" customFormat="false" ht="12.75" hidden="false" customHeight="true" outlineLevel="0" collapsed="false"/>
    <row r="35199" customFormat="false" ht="12.75" hidden="false" customHeight="true" outlineLevel="0" collapsed="false"/>
    <row r="35201" customFormat="false" ht="12.75" hidden="false" customHeight="true" outlineLevel="0" collapsed="false"/>
    <row r="35203" customFormat="false" ht="12.75" hidden="false" customHeight="true" outlineLevel="0" collapsed="false"/>
    <row r="35205" customFormat="false" ht="12.75" hidden="false" customHeight="true" outlineLevel="0" collapsed="false"/>
    <row r="35207" customFormat="false" ht="12.75" hidden="false" customHeight="true" outlineLevel="0" collapsed="false"/>
    <row r="35209" customFormat="false" ht="12.75" hidden="false" customHeight="true" outlineLevel="0" collapsed="false"/>
    <row r="35211" customFormat="false" ht="12.75" hidden="false" customHeight="true" outlineLevel="0" collapsed="false"/>
    <row r="35213" customFormat="false" ht="12.75" hidden="false" customHeight="true" outlineLevel="0" collapsed="false"/>
    <row r="35215" customFormat="false" ht="12.75" hidden="false" customHeight="true" outlineLevel="0" collapsed="false"/>
    <row r="35217" customFormat="false" ht="12.75" hidden="false" customHeight="true" outlineLevel="0" collapsed="false"/>
    <row r="35219" customFormat="false" ht="12.75" hidden="false" customHeight="true" outlineLevel="0" collapsed="false"/>
    <row r="35221" customFormat="false" ht="12.75" hidden="false" customHeight="true" outlineLevel="0" collapsed="false"/>
    <row r="35223" customFormat="false" ht="12.75" hidden="false" customHeight="true" outlineLevel="0" collapsed="false"/>
    <row r="35225" customFormat="false" ht="12.75" hidden="false" customHeight="true" outlineLevel="0" collapsed="false"/>
    <row r="35227" customFormat="false" ht="12.75" hidden="false" customHeight="true" outlineLevel="0" collapsed="false"/>
    <row r="35229" customFormat="false" ht="12.75" hidden="false" customHeight="true" outlineLevel="0" collapsed="false"/>
    <row r="35231" customFormat="false" ht="12.75" hidden="false" customHeight="true" outlineLevel="0" collapsed="false"/>
    <row r="35233" customFormat="false" ht="12.75" hidden="false" customHeight="true" outlineLevel="0" collapsed="false"/>
    <row r="35235" customFormat="false" ht="12.75" hidden="false" customHeight="true" outlineLevel="0" collapsed="false"/>
    <row r="35237" customFormat="false" ht="12.75" hidden="false" customHeight="true" outlineLevel="0" collapsed="false"/>
    <row r="35239" customFormat="false" ht="12.75" hidden="false" customHeight="true" outlineLevel="0" collapsed="false"/>
    <row r="35241" customFormat="false" ht="12.75" hidden="false" customHeight="true" outlineLevel="0" collapsed="false"/>
    <row r="35243" customFormat="false" ht="12.75" hidden="false" customHeight="true" outlineLevel="0" collapsed="false"/>
    <row r="35245" customFormat="false" ht="12.75" hidden="false" customHeight="true" outlineLevel="0" collapsed="false"/>
    <row r="35247" customFormat="false" ht="12.75" hidden="false" customHeight="true" outlineLevel="0" collapsed="false"/>
    <row r="35249" customFormat="false" ht="12.75" hidden="false" customHeight="true" outlineLevel="0" collapsed="false"/>
    <row r="35251" customFormat="false" ht="12.75" hidden="false" customHeight="true" outlineLevel="0" collapsed="false"/>
    <row r="35253" customFormat="false" ht="12.75" hidden="false" customHeight="true" outlineLevel="0" collapsed="false"/>
    <row r="35255" customFormat="false" ht="12.75" hidden="false" customHeight="true" outlineLevel="0" collapsed="false"/>
    <row r="35257" customFormat="false" ht="12.75" hidden="false" customHeight="true" outlineLevel="0" collapsed="false"/>
    <row r="35259" customFormat="false" ht="12.75" hidden="false" customHeight="true" outlineLevel="0" collapsed="false"/>
    <row r="35261" customFormat="false" ht="12.75" hidden="false" customHeight="true" outlineLevel="0" collapsed="false"/>
    <row r="35263" customFormat="false" ht="12.75" hidden="false" customHeight="true" outlineLevel="0" collapsed="false"/>
    <row r="35265" customFormat="false" ht="12.75" hidden="false" customHeight="true" outlineLevel="0" collapsed="false"/>
    <row r="35267" customFormat="false" ht="12.75" hidden="false" customHeight="true" outlineLevel="0" collapsed="false"/>
    <row r="35269" customFormat="false" ht="12.75" hidden="false" customHeight="true" outlineLevel="0" collapsed="false"/>
    <row r="35271" customFormat="false" ht="12.75" hidden="false" customHeight="true" outlineLevel="0" collapsed="false"/>
    <row r="35273" customFormat="false" ht="12.75" hidden="false" customHeight="true" outlineLevel="0" collapsed="false"/>
    <row r="35275" customFormat="false" ht="12.75" hidden="false" customHeight="true" outlineLevel="0" collapsed="false"/>
    <row r="35277" customFormat="false" ht="12.75" hidden="false" customHeight="true" outlineLevel="0" collapsed="false"/>
    <row r="35279" customFormat="false" ht="12.75" hidden="false" customHeight="true" outlineLevel="0" collapsed="false"/>
    <row r="35281" customFormat="false" ht="12.75" hidden="false" customHeight="true" outlineLevel="0" collapsed="false"/>
    <row r="35283" customFormat="false" ht="12.75" hidden="false" customHeight="true" outlineLevel="0" collapsed="false"/>
    <row r="35285" customFormat="false" ht="12.75" hidden="false" customHeight="true" outlineLevel="0" collapsed="false"/>
    <row r="35287" customFormat="false" ht="12.75" hidden="false" customHeight="true" outlineLevel="0" collapsed="false"/>
    <row r="35289" customFormat="false" ht="12.75" hidden="false" customHeight="true" outlineLevel="0" collapsed="false"/>
    <row r="35291" customFormat="false" ht="12.75" hidden="false" customHeight="true" outlineLevel="0" collapsed="false"/>
    <row r="35293" customFormat="false" ht="12.75" hidden="false" customHeight="true" outlineLevel="0" collapsed="false"/>
    <row r="35295" customFormat="false" ht="12.75" hidden="false" customHeight="true" outlineLevel="0" collapsed="false"/>
    <row r="35297" customFormat="false" ht="12.75" hidden="false" customHeight="true" outlineLevel="0" collapsed="false"/>
    <row r="35299" customFormat="false" ht="12.75" hidden="false" customHeight="true" outlineLevel="0" collapsed="false"/>
    <row r="35301" customFormat="false" ht="12.75" hidden="false" customHeight="true" outlineLevel="0" collapsed="false"/>
    <row r="35303" customFormat="false" ht="12.75" hidden="false" customHeight="true" outlineLevel="0" collapsed="false"/>
    <row r="35305" customFormat="false" ht="12.75" hidden="false" customHeight="true" outlineLevel="0" collapsed="false"/>
    <row r="35307" customFormat="false" ht="12.75" hidden="false" customHeight="true" outlineLevel="0" collapsed="false"/>
    <row r="35309" customFormat="false" ht="12.75" hidden="false" customHeight="true" outlineLevel="0" collapsed="false"/>
    <row r="35311" customFormat="false" ht="12.75" hidden="false" customHeight="true" outlineLevel="0" collapsed="false"/>
    <row r="35313" customFormat="false" ht="12.75" hidden="false" customHeight="true" outlineLevel="0" collapsed="false"/>
    <row r="35315" customFormat="false" ht="12.75" hidden="false" customHeight="true" outlineLevel="0" collapsed="false"/>
    <row r="35317" customFormat="false" ht="12.75" hidden="false" customHeight="true" outlineLevel="0" collapsed="false"/>
    <row r="35319" customFormat="false" ht="12.75" hidden="false" customHeight="true" outlineLevel="0" collapsed="false"/>
    <row r="35321" customFormat="false" ht="12.75" hidden="false" customHeight="true" outlineLevel="0" collapsed="false"/>
    <row r="35323" customFormat="false" ht="12.75" hidden="false" customHeight="true" outlineLevel="0" collapsed="false"/>
    <row r="35325" customFormat="false" ht="12.75" hidden="false" customHeight="true" outlineLevel="0" collapsed="false"/>
    <row r="35327" customFormat="false" ht="12.75" hidden="false" customHeight="true" outlineLevel="0" collapsed="false"/>
    <row r="35329" customFormat="false" ht="12.75" hidden="false" customHeight="true" outlineLevel="0" collapsed="false"/>
    <row r="35331" customFormat="false" ht="12.75" hidden="false" customHeight="true" outlineLevel="0" collapsed="false"/>
    <row r="35333" customFormat="false" ht="12.75" hidden="false" customHeight="true" outlineLevel="0" collapsed="false"/>
    <row r="35335" customFormat="false" ht="12.75" hidden="false" customHeight="true" outlineLevel="0" collapsed="false"/>
    <row r="35337" customFormat="false" ht="12.75" hidden="false" customHeight="true" outlineLevel="0" collapsed="false"/>
    <row r="35339" customFormat="false" ht="12.75" hidden="false" customHeight="true" outlineLevel="0" collapsed="false"/>
    <row r="35341" customFormat="false" ht="12.75" hidden="false" customHeight="true" outlineLevel="0" collapsed="false"/>
    <row r="35343" customFormat="false" ht="12.75" hidden="false" customHeight="true" outlineLevel="0" collapsed="false"/>
    <row r="35345" customFormat="false" ht="12.75" hidden="false" customHeight="true" outlineLevel="0" collapsed="false"/>
    <row r="35347" customFormat="false" ht="12.75" hidden="false" customHeight="true" outlineLevel="0" collapsed="false"/>
    <row r="35349" customFormat="false" ht="12.75" hidden="false" customHeight="true" outlineLevel="0" collapsed="false"/>
    <row r="35351" customFormat="false" ht="12.75" hidden="false" customHeight="true" outlineLevel="0" collapsed="false"/>
    <row r="35353" customFormat="false" ht="12.75" hidden="false" customHeight="true" outlineLevel="0" collapsed="false"/>
    <row r="35355" customFormat="false" ht="12.75" hidden="false" customHeight="true" outlineLevel="0" collapsed="false"/>
    <row r="35357" customFormat="false" ht="12.75" hidden="false" customHeight="true" outlineLevel="0" collapsed="false"/>
    <row r="35359" customFormat="false" ht="12.75" hidden="false" customHeight="true" outlineLevel="0" collapsed="false"/>
    <row r="35361" customFormat="false" ht="12.75" hidden="false" customHeight="true" outlineLevel="0" collapsed="false"/>
    <row r="35363" customFormat="false" ht="12.75" hidden="false" customHeight="true" outlineLevel="0" collapsed="false"/>
    <row r="35365" customFormat="false" ht="12.75" hidden="false" customHeight="true" outlineLevel="0" collapsed="false"/>
    <row r="35367" customFormat="false" ht="12.75" hidden="false" customHeight="true" outlineLevel="0" collapsed="false"/>
    <row r="35369" customFormat="false" ht="12.75" hidden="false" customHeight="true" outlineLevel="0" collapsed="false"/>
    <row r="35371" customFormat="false" ht="12.75" hidden="false" customHeight="true" outlineLevel="0" collapsed="false"/>
    <row r="35373" customFormat="false" ht="12.75" hidden="false" customHeight="true" outlineLevel="0" collapsed="false"/>
    <row r="35375" customFormat="false" ht="12.75" hidden="false" customHeight="true" outlineLevel="0" collapsed="false"/>
    <row r="35377" customFormat="false" ht="12.75" hidden="false" customHeight="true" outlineLevel="0" collapsed="false"/>
    <row r="35379" customFormat="false" ht="12.75" hidden="false" customHeight="true" outlineLevel="0" collapsed="false"/>
    <row r="35381" customFormat="false" ht="12.75" hidden="false" customHeight="true" outlineLevel="0" collapsed="false"/>
    <row r="35383" customFormat="false" ht="12.75" hidden="false" customHeight="true" outlineLevel="0" collapsed="false"/>
    <row r="35385" customFormat="false" ht="12.75" hidden="false" customHeight="true" outlineLevel="0" collapsed="false"/>
    <row r="35387" customFormat="false" ht="12.75" hidden="false" customHeight="true" outlineLevel="0" collapsed="false"/>
    <row r="35389" customFormat="false" ht="12.75" hidden="false" customHeight="true" outlineLevel="0" collapsed="false"/>
    <row r="35391" customFormat="false" ht="12.75" hidden="false" customHeight="true" outlineLevel="0" collapsed="false"/>
    <row r="35393" customFormat="false" ht="12.75" hidden="false" customHeight="true" outlineLevel="0" collapsed="false"/>
    <row r="35395" customFormat="false" ht="12.75" hidden="false" customHeight="true" outlineLevel="0" collapsed="false"/>
    <row r="35397" customFormat="false" ht="12.75" hidden="false" customHeight="true" outlineLevel="0" collapsed="false"/>
    <row r="35399" customFormat="false" ht="12.75" hidden="false" customHeight="true" outlineLevel="0" collapsed="false"/>
    <row r="35401" customFormat="false" ht="12.75" hidden="false" customHeight="true" outlineLevel="0" collapsed="false"/>
    <row r="35403" customFormat="false" ht="12.75" hidden="false" customHeight="true" outlineLevel="0" collapsed="false"/>
    <row r="35405" customFormat="false" ht="12.75" hidden="false" customHeight="true" outlineLevel="0" collapsed="false"/>
    <row r="35407" customFormat="false" ht="12.75" hidden="false" customHeight="true" outlineLevel="0" collapsed="false"/>
    <row r="35409" customFormat="false" ht="12.75" hidden="false" customHeight="true" outlineLevel="0" collapsed="false"/>
    <row r="35411" customFormat="false" ht="12.75" hidden="false" customHeight="true" outlineLevel="0" collapsed="false"/>
    <row r="35413" customFormat="false" ht="12.75" hidden="false" customHeight="true" outlineLevel="0" collapsed="false"/>
    <row r="35415" customFormat="false" ht="12.75" hidden="false" customHeight="true" outlineLevel="0" collapsed="false"/>
    <row r="35417" customFormat="false" ht="12.75" hidden="false" customHeight="true" outlineLevel="0" collapsed="false"/>
    <row r="35419" customFormat="false" ht="12.75" hidden="false" customHeight="true" outlineLevel="0" collapsed="false"/>
    <row r="35421" customFormat="false" ht="12.75" hidden="false" customHeight="true" outlineLevel="0" collapsed="false"/>
    <row r="35423" customFormat="false" ht="12.75" hidden="false" customHeight="true" outlineLevel="0" collapsed="false"/>
    <row r="35425" customFormat="false" ht="12.75" hidden="false" customHeight="true" outlineLevel="0" collapsed="false"/>
    <row r="35427" customFormat="false" ht="12.75" hidden="false" customHeight="true" outlineLevel="0" collapsed="false"/>
    <row r="35429" customFormat="false" ht="12.75" hidden="false" customHeight="true" outlineLevel="0" collapsed="false"/>
    <row r="35431" customFormat="false" ht="12.75" hidden="false" customHeight="true" outlineLevel="0" collapsed="false"/>
    <row r="35433" customFormat="false" ht="12.75" hidden="false" customHeight="true" outlineLevel="0" collapsed="false"/>
    <row r="35435" customFormat="false" ht="12.75" hidden="false" customHeight="true" outlineLevel="0" collapsed="false"/>
    <row r="35437" customFormat="false" ht="12.75" hidden="false" customHeight="true" outlineLevel="0" collapsed="false"/>
    <row r="35439" customFormat="false" ht="12.75" hidden="false" customHeight="true" outlineLevel="0" collapsed="false"/>
    <row r="35441" customFormat="false" ht="12.75" hidden="false" customHeight="true" outlineLevel="0" collapsed="false"/>
    <row r="35443" customFormat="false" ht="12.75" hidden="false" customHeight="true" outlineLevel="0" collapsed="false"/>
    <row r="35445" customFormat="false" ht="12.75" hidden="false" customHeight="true" outlineLevel="0" collapsed="false"/>
    <row r="35447" customFormat="false" ht="12.75" hidden="false" customHeight="true" outlineLevel="0" collapsed="false"/>
    <row r="35449" customFormat="false" ht="12.75" hidden="false" customHeight="true" outlineLevel="0" collapsed="false"/>
    <row r="35451" customFormat="false" ht="12.75" hidden="false" customHeight="true" outlineLevel="0" collapsed="false"/>
    <row r="35453" customFormat="false" ht="12.75" hidden="false" customHeight="true" outlineLevel="0" collapsed="false"/>
    <row r="35455" customFormat="false" ht="12.75" hidden="false" customHeight="true" outlineLevel="0" collapsed="false"/>
    <row r="35457" customFormat="false" ht="12.75" hidden="false" customHeight="true" outlineLevel="0" collapsed="false"/>
    <row r="35459" customFormat="false" ht="12.75" hidden="false" customHeight="true" outlineLevel="0" collapsed="false"/>
    <row r="35461" customFormat="false" ht="12.75" hidden="false" customHeight="true" outlineLevel="0" collapsed="false"/>
    <row r="35463" customFormat="false" ht="12.75" hidden="false" customHeight="true" outlineLevel="0" collapsed="false"/>
    <row r="35465" customFormat="false" ht="12.75" hidden="false" customHeight="true" outlineLevel="0" collapsed="false"/>
    <row r="35467" customFormat="false" ht="12.75" hidden="false" customHeight="true" outlineLevel="0" collapsed="false"/>
    <row r="35469" customFormat="false" ht="12.75" hidden="false" customHeight="true" outlineLevel="0" collapsed="false"/>
    <row r="35471" customFormat="false" ht="12.75" hidden="false" customHeight="true" outlineLevel="0" collapsed="false"/>
    <row r="35473" customFormat="false" ht="12.75" hidden="false" customHeight="true" outlineLevel="0" collapsed="false"/>
    <row r="35475" customFormat="false" ht="12.75" hidden="false" customHeight="true" outlineLevel="0" collapsed="false"/>
    <row r="35477" customFormat="false" ht="12.75" hidden="false" customHeight="true" outlineLevel="0" collapsed="false"/>
    <row r="35479" customFormat="false" ht="12.75" hidden="false" customHeight="true" outlineLevel="0" collapsed="false"/>
    <row r="35481" customFormat="false" ht="12.75" hidden="false" customHeight="true" outlineLevel="0" collapsed="false"/>
    <row r="35483" customFormat="false" ht="12.75" hidden="false" customHeight="true" outlineLevel="0" collapsed="false"/>
    <row r="35485" customFormat="false" ht="12.75" hidden="false" customHeight="true" outlineLevel="0" collapsed="false"/>
    <row r="35487" customFormat="false" ht="12.75" hidden="false" customHeight="true" outlineLevel="0" collapsed="false"/>
    <row r="35489" customFormat="false" ht="12.75" hidden="false" customHeight="true" outlineLevel="0" collapsed="false"/>
    <row r="35491" customFormat="false" ht="12.75" hidden="false" customHeight="true" outlineLevel="0" collapsed="false"/>
    <row r="35493" customFormat="false" ht="12.75" hidden="false" customHeight="true" outlineLevel="0" collapsed="false"/>
    <row r="35495" customFormat="false" ht="12.75" hidden="false" customHeight="true" outlineLevel="0" collapsed="false"/>
    <row r="35497" customFormat="false" ht="12.75" hidden="false" customHeight="true" outlineLevel="0" collapsed="false"/>
    <row r="35499" customFormat="false" ht="12.75" hidden="false" customHeight="true" outlineLevel="0" collapsed="false"/>
    <row r="35501" customFormat="false" ht="12.75" hidden="false" customHeight="true" outlineLevel="0" collapsed="false"/>
    <row r="35503" customFormat="false" ht="12.75" hidden="false" customHeight="true" outlineLevel="0" collapsed="false"/>
    <row r="35505" customFormat="false" ht="12.75" hidden="false" customHeight="true" outlineLevel="0" collapsed="false"/>
    <row r="35507" customFormat="false" ht="12.75" hidden="false" customHeight="true" outlineLevel="0" collapsed="false"/>
    <row r="35509" customFormat="false" ht="12.75" hidden="false" customHeight="true" outlineLevel="0" collapsed="false"/>
    <row r="35511" customFormat="false" ht="12.75" hidden="false" customHeight="true" outlineLevel="0" collapsed="false"/>
    <row r="35513" customFormat="false" ht="12.75" hidden="false" customHeight="true" outlineLevel="0" collapsed="false"/>
    <row r="35515" customFormat="false" ht="12.75" hidden="false" customHeight="true" outlineLevel="0" collapsed="false"/>
    <row r="35517" customFormat="false" ht="12.75" hidden="false" customHeight="true" outlineLevel="0" collapsed="false"/>
    <row r="35519" customFormat="false" ht="12.75" hidden="false" customHeight="true" outlineLevel="0" collapsed="false"/>
    <row r="35521" customFormat="false" ht="12.75" hidden="false" customHeight="true" outlineLevel="0" collapsed="false"/>
    <row r="35523" customFormat="false" ht="12.75" hidden="false" customHeight="true" outlineLevel="0" collapsed="false"/>
    <row r="35525" customFormat="false" ht="12.75" hidden="false" customHeight="true" outlineLevel="0" collapsed="false"/>
    <row r="35527" customFormat="false" ht="12.75" hidden="false" customHeight="true" outlineLevel="0" collapsed="false"/>
    <row r="35529" customFormat="false" ht="12.75" hidden="false" customHeight="true" outlineLevel="0" collapsed="false"/>
    <row r="35531" customFormat="false" ht="12.75" hidden="false" customHeight="true" outlineLevel="0" collapsed="false"/>
    <row r="35533" customFormat="false" ht="12.75" hidden="false" customHeight="true" outlineLevel="0" collapsed="false"/>
    <row r="35535" customFormat="false" ht="12.75" hidden="false" customHeight="true" outlineLevel="0" collapsed="false"/>
    <row r="35537" customFormat="false" ht="12.75" hidden="false" customHeight="true" outlineLevel="0" collapsed="false"/>
    <row r="35539" customFormat="false" ht="12.75" hidden="false" customHeight="true" outlineLevel="0" collapsed="false"/>
    <row r="35541" customFormat="false" ht="12.75" hidden="false" customHeight="true" outlineLevel="0" collapsed="false"/>
    <row r="35543" customFormat="false" ht="12.75" hidden="false" customHeight="true" outlineLevel="0" collapsed="false"/>
    <row r="35545" customFormat="false" ht="12.75" hidden="false" customHeight="true" outlineLevel="0" collapsed="false"/>
    <row r="35547" customFormat="false" ht="12.75" hidden="false" customHeight="true" outlineLevel="0" collapsed="false"/>
    <row r="35549" customFormat="false" ht="12.75" hidden="false" customHeight="true" outlineLevel="0" collapsed="false"/>
    <row r="35551" customFormat="false" ht="12.75" hidden="false" customHeight="true" outlineLevel="0" collapsed="false"/>
    <row r="35553" customFormat="false" ht="12.75" hidden="false" customHeight="true" outlineLevel="0" collapsed="false"/>
    <row r="35555" customFormat="false" ht="12.75" hidden="false" customHeight="true" outlineLevel="0" collapsed="false"/>
    <row r="35557" customFormat="false" ht="12.75" hidden="false" customHeight="true" outlineLevel="0" collapsed="false"/>
    <row r="35559" customFormat="false" ht="12.75" hidden="false" customHeight="true" outlineLevel="0" collapsed="false"/>
    <row r="35561" customFormat="false" ht="12.75" hidden="false" customHeight="true" outlineLevel="0" collapsed="false"/>
    <row r="35563" customFormat="false" ht="12.75" hidden="false" customHeight="true" outlineLevel="0" collapsed="false"/>
    <row r="35565" customFormat="false" ht="12.75" hidden="false" customHeight="true" outlineLevel="0" collapsed="false"/>
    <row r="35567" customFormat="false" ht="12.75" hidden="false" customHeight="true" outlineLevel="0" collapsed="false"/>
    <row r="35569" customFormat="false" ht="12.75" hidden="false" customHeight="true" outlineLevel="0" collapsed="false"/>
    <row r="35571" customFormat="false" ht="12.75" hidden="false" customHeight="true" outlineLevel="0" collapsed="false"/>
    <row r="35573" customFormat="false" ht="12.75" hidden="false" customHeight="true" outlineLevel="0" collapsed="false"/>
    <row r="35575" customFormat="false" ht="12.75" hidden="false" customHeight="true" outlineLevel="0" collapsed="false"/>
    <row r="35577" customFormat="false" ht="12.75" hidden="false" customHeight="true" outlineLevel="0" collapsed="false"/>
    <row r="35579" customFormat="false" ht="12.75" hidden="false" customHeight="true" outlineLevel="0" collapsed="false"/>
    <row r="35581" customFormat="false" ht="12.75" hidden="false" customHeight="true" outlineLevel="0" collapsed="false"/>
    <row r="35583" customFormat="false" ht="12.75" hidden="false" customHeight="true" outlineLevel="0" collapsed="false"/>
    <row r="35585" customFormat="false" ht="12.75" hidden="false" customHeight="true" outlineLevel="0" collapsed="false"/>
    <row r="35587" customFormat="false" ht="12.75" hidden="false" customHeight="true" outlineLevel="0" collapsed="false"/>
    <row r="35589" customFormat="false" ht="12.75" hidden="false" customHeight="true" outlineLevel="0" collapsed="false"/>
    <row r="35591" customFormat="false" ht="12.75" hidden="false" customHeight="true" outlineLevel="0" collapsed="false"/>
    <row r="35593" customFormat="false" ht="12.75" hidden="false" customHeight="true" outlineLevel="0" collapsed="false"/>
    <row r="35595" customFormat="false" ht="12.75" hidden="false" customHeight="true" outlineLevel="0" collapsed="false"/>
    <row r="35597" customFormat="false" ht="12.75" hidden="false" customHeight="true" outlineLevel="0" collapsed="false"/>
    <row r="35599" customFormat="false" ht="12.75" hidden="false" customHeight="true" outlineLevel="0" collapsed="false"/>
    <row r="35601" customFormat="false" ht="12.75" hidden="false" customHeight="true" outlineLevel="0" collapsed="false"/>
    <row r="35603" customFormat="false" ht="12.75" hidden="false" customHeight="true" outlineLevel="0" collapsed="false"/>
    <row r="35605" customFormat="false" ht="12.75" hidden="false" customHeight="true" outlineLevel="0" collapsed="false"/>
    <row r="35607" customFormat="false" ht="12.75" hidden="false" customHeight="true" outlineLevel="0" collapsed="false"/>
    <row r="35609" customFormat="false" ht="12.75" hidden="false" customHeight="true" outlineLevel="0" collapsed="false"/>
    <row r="35611" customFormat="false" ht="12.75" hidden="false" customHeight="true" outlineLevel="0" collapsed="false"/>
    <row r="35613" customFormat="false" ht="12.75" hidden="false" customHeight="true" outlineLevel="0" collapsed="false"/>
    <row r="35615" customFormat="false" ht="12.75" hidden="false" customHeight="true" outlineLevel="0" collapsed="false"/>
    <row r="35617" customFormat="false" ht="12.75" hidden="false" customHeight="true" outlineLevel="0" collapsed="false"/>
    <row r="35619" customFormat="false" ht="12.75" hidden="false" customHeight="true" outlineLevel="0" collapsed="false"/>
    <row r="35621" customFormat="false" ht="12.75" hidden="false" customHeight="true" outlineLevel="0" collapsed="false"/>
    <row r="35623" customFormat="false" ht="12.75" hidden="false" customHeight="true" outlineLevel="0" collapsed="false"/>
    <row r="35625" customFormat="false" ht="12.75" hidden="false" customHeight="true" outlineLevel="0" collapsed="false"/>
    <row r="35627" customFormat="false" ht="12.75" hidden="false" customHeight="true" outlineLevel="0" collapsed="false"/>
    <row r="35629" customFormat="false" ht="12.75" hidden="false" customHeight="true" outlineLevel="0" collapsed="false"/>
    <row r="35631" customFormat="false" ht="12.75" hidden="false" customHeight="true" outlineLevel="0" collapsed="false"/>
    <row r="35633" customFormat="false" ht="12.75" hidden="false" customHeight="true" outlineLevel="0" collapsed="false"/>
    <row r="35635" customFormat="false" ht="12.75" hidden="false" customHeight="true" outlineLevel="0" collapsed="false"/>
    <row r="35637" customFormat="false" ht="12.75" hidden="false" customHeight="true" outlineLevel="0" collapsed="false"/>
    <row r="35639" customFormat="false" ht="12.75" hidden="false" customHeight="true" outlineLevel="0" collapsed="false"/>
    <row r="35641" customFormat="false" ht="12.75" hidden="false" customHeight="true" outlineLevel="0" collapsed="false"/>
    <row r="35643" customFormat="false" ht="12.75" hidden="false" customHeight="true" outlineLevel="0" collapsed="false"/>
    <row r="35645" customFormat="false" ht="12.75" hidden="false" customHeight="true" outlineLevel="0" collapsed="false"/>
    <row r="35647" customFormat="false" ht="12.75" hidden="false" customHeight="true" outlineLevel="0" collapsed="false"/>
    <row r="35649" customFormat="false" ht="12.75" hidden="false" customHeight="true" outlineLevel="0" collapsed="false"/>
    <row r="35651" customFormat="false" ht="12.75" hidden="false" customHeight="true" outlineLevel="0" collapsed="false"/>
    <row r="35653" customFormat="false" ht="12.75" hidden="false" customHeight="true" outlineLevel="0" collapsed="false"/>
    <row r="35655" customFormat="false" ht="12.75" hidden="false" customHeight="true" outlineLevel="0" collapsed="false"/>
    <row r="35657" customFormat="false" ht="12.75" hidden="false" customHeight="true" outlineLevel="0" collapsed="false"/>
    <row r="35659" customFormat="false" ht="12.75" hidden="false" customHeight="true" outlineLevel="0" collapsed="false"/>
    <row r="35661" customFormat="false" ht="12.75" hidden="false" customHeight="true" outlineLevel="0" collapsed="false"/>
    <row r="35663" customFormat="false" ht="12.75" hidden="false" customHeight="true" outlineLevel="0" collapsed="false"/>
    <row r="35665" customFormat="false" ht="12.75" hidden="false" customHeight="true" outlineLevel="0" collapsed="false"/>
    <row r="35667" customFormat="false" ht="12.75" hidden="false" customHeight="true" outlineLevel="0" collapsed="false"/>
    <row r="35669" customFormat="false" ht="12.75" hidden="false" customHeight="true" outlineLevel="0" collapsed="false"/>
    <row r="35671" customFormat="false" ht="12.75" hidden="false" customHeight="true" outlineLevel="0" collapsed="false"/>
    <row r="35673" customFormat="false" ht="12.75" hidden="false" customHeight="true" outlineLevel="0" collapsed="false"/>
    <row r="35675" customFormat="false" ht="12.75" hidden="false" customHeight="true" outlineLevel="0" collapsed="false"/>
    <row r="35677" customFormat="false" ht="12.75" hidden="false" customHeight="true" outlineLevel="0" collapsed="false"/>
    <row r="35679" customFormat="false" ht="12.75" hidden="false" customHeight="true" outlineLevel="0" collapsed="false"/>
    <row r="35681" customFormat="false" ht="12.75" hidden="false" customHeight="true" outlineLevel="0" collapsed="false"/>
    <row r="35683" customFormat="false" ht="12.75" hidden="false" customHeight="true" outlineLevel="0" collapsed="false"/>
    <row r="35685" customFormat="false" ht="12.75" hidden="false" customHeight="true" outlineLevel="0" collapsed="false"/>
    <row r="35687" customFormat="false" ht="12.75" hidden="false" customHeight="true" outlineLevel="0" collapsed="false"/>
    <row r="35689" customFormat="false" ht="12.75" hidden="false" customHeight="true" outlineLevel="0" collapsed="false"/>
    <row r="35691" customFormat="false" ht="12.75" hidden="false" customHeight="true" outlineLevel="0" collapsed="false"/>
    <row r="35693" customFormat="false" ht="12.75" hidden="false" customHeight="true" outlineLevel="0" collapsed="false"/>
    <row r="35695" customFormat="false" ht="12.75" hidden="false" customHeight="true" outlineLevel="0" collapsed="false"/>
    <row r="35697" customFormat="false" ht="12.75" hidden="false" customHeight="true" outlineLevel="0" collapsed="false"/>
    <row r="35699" customFormat="false" ht="12.75" hidden="false" customHeight="true" outlineLevel="0" collapsed="false"/>
    <row r="35701" customFormat="false" ht="12.75" hidden="false" customHeight="true" outlineLevel="0" collapsed="false"/>
    <row r="35703" customFormat="false" ht="12.75" hidden="false" customHeight="true" outlineLevel="0" collapsed="false"/>
    <row r="35705" customFormat="false" ht="12.75" hidden="false" customHeight="true" outlineLevel="0" collapsed="false"/>
    <row r="35707" customFormat="false" ht="12.75" hidden="false" customHeight="true" outlineLevel="0" collapsed="false"/>
    <row r="35709" customFormat="false" ht="12.75" hidden="false" customHeight="true" outlineLevel="0" collapsed="false"/>
    <row r="35711" customFormat="false" ht="12.75" hidden="false" customHeight="true" outlineLevel="0" collapsed="false"/>
    <row r="35713" customFormat="false" ht="12.75" hidden="false" customHeight="true" outlineLevel="0" collapsed="false"/>
    <row r="35715" customFormat="false" ht="12.75" hidden="false" customHeight="true" outlineLevel="0" collapsed="false"/>
    <row r="35717" customFormat="false" ht="12.75" hidden="false" customHeight="true" outlineLevel="0" collapsed="false"/>
    <row r="35719" customFormat="false" ht="12.75" hidden="false" customHeight="true" outlineLevel="0" collapsed="false"/>
    <row r="35721" customFormat="false" ht="12.75" hidden="false" customHeight="true" outlineLevel="0" collapsed="false"/>
    <row r="35723" customFormat="false" ht="12.75" hidden="false" customHeight="true" outlineLevel="0" collapsed="false"/>
    <row r="35725" customFormat="false" ht="12.75" hidden="false" customHeight="true" outlineLevel="0" collapsed="false"/>
    <row r="35727" customFormat="false" ht="12.75" hidden="false" customHeight="true" outlineLevel="0" collapsed="false"/>
    <row r="35729" customFormat="false" ht="12.75" hidden="false" customHeight="true" outlineLevel="0" collapsed="false"/>
    <row r="35731" customFormat="false" ht="12.75" hidden="false" customHeight="true" outlineLevel="0" collapsed="false"/>
    <row r="35733" customFormat="false" ht="12.75" hidden="false" customHeight="true" outlineLevel="0" collapsed="false"/>
    <row r="35735" customFormat="false" ht="12.75" hidden="false" customHeight="true" outlineLevel="0" collapsed="false"/>
    <row r="35737" customFormat="false" ht="12.75" hidden="false" customHeight="true" outlineLevel="0" collapsed="false"/>
    <row r="35739" customFormat="false" ht="12.75" hidden="false" customHeight="true" outlineLevel="0" collapsed="false"/>
    <row r="35741" customFormat="false" ht="12.75" hidden="false" customHeight="true" outlineLevel="0" collapsed="false"/>
    <row r="35743" customFormat="false" ht="12.75" hidden="false" customHeight="true" outlineLevel="0" collapsed="false"/>
    <row r="35745" customFormat="false" ht="12.75" hidden="false" customHeight="true" outlineLevel="0" collapsed="false"/>
    <row r="35747" customFormat="false" ht="12.75" hidden="false" customHeight="true" outlineLevel="0" collapsed="false"/>
    <row r="35749" customFormat="false" ht="12.75" hidden="false" customHeight="true" outlineLevel="0" collapsed="false"/>
    <row r="35751" customFormat="false" ht="12.75" hidden="false" customHeight="true" outlineLevel="0" collapsed="false"/>
    <row r="35753" customFormat="false" ht="12.75" hidden="false" customHeight="true" outlineLevel="0" collapsed="false"/>
    <row r="35755" customFormat="false" ht="12.75" hidden="false" customHeight="true" outlineLevel="0" collapsed="false"/>
    <row r="35757" customFormat="false" ht="12.75" hidden="false" customHeight="true" outlineLevel="0" collapsed="false"/>
    <row r="35759" customFormat="false" ht="12.75" hidden="false" customHeight="true" outlineLevel="0" collapsed="false"/>
    <row r="35761" customFormat="false" ht="12.75" hidden="false" customHeight="true" outlineLevel="0" collapsed="false"/>
    <row r="35763" customFormat="false" ht="12.75" hidden="false" customHeight="true" outlineLevel="0" collapsed="false"/>
    <row r="35765" customFormat="false" ht="12.75" hidden="false" customHeight="true" outlineLevel="0" collapsed="false"/>
    <row r="35767" customFormat="false" ht="12.75" hidden="false" customHeight="true" outlineLevel="0" collapsed="false"/>
    <row r="35769" customFormat="false" ht="12.75" hidden="false" customHeight="true" outlineLevel="0" collapsed="false"/>
    <row r="35771" customFormat="false" ht="12.75" hidden="false" customHeight="true" outlineLevel="0" collapsed="false"/>
    <row r="35773" customFormat="false" ht="12.75" hidden="false" customHeight="true" outlineLevel="0" collapsed="false"/>
    <row r="35775" customFormat="false" ht="12.75" hidden="false" customHeight="true" outlineLevel="0" collapsed="false"/>
    <row r="35777" customFormat="false" ht="12.75" hidden="false" customHeight="true" outlineLevel="0" collapsed="false"/>
    <row r="35779" customFormat="false" ht="12.75" hidden="false" customHeight="true" outlineLevel="0" collapsed="false"/>
    <row r="35781" customFormat="false" ht="12.75" hidden="false" customHeight="true" outlineLevel="0" collapsed="false"/>
    <row r="35783" customFormat="false" ht="12.75" hidden="false" customHeight="true" outlineLevel="0" collapsed="false"/>
    <row r="35785" customFormat="false" ht="12.75" hidden="false" customHeight="true" outlineLevel="0" collapsed="false"/>
    <row r="35787" customFormat="false" ht="12.75" hidden="false" customHeight="true" outlineLevel="0" collapsed="false"/>
    <row r="35789" customFormat="false" ht="12.75" hidden="false" customHeight="true" outlineLevel="0" collapsed="false"/>
    <row r="35791" customFormat="false" ht="12.75" hidden="false" customHeight="true" outlineLevel="0" collapsed="false"/>
    <row r="35793" customFormat="false" ht="12.75" hidden="false" customHeight="true" outlineLevel="0" collapsed="false"/>
    <row r="35795" customFormat="false" ht="12.75" hidden="false" customHeight="true" outlineLevel="0" collapsed="false"/>
    <row r="35797" customFormat="false" ht="12.75" hidden="false" customHeight="true" outlineLevel="0" collapsed="false"/>
    <row r="35799" customFormat="false" ht="12.75" hidden="false" customHeight="true" outlineLevel="0" collapsed="false"/>
    <row r="35801" customFormat="false" ht="12.75" hidden="false" customHeight="true" outlineLevel="0" collapsed="false"/>
    <row r="35803" customFormat="false" ht="12.75" hidden="false" customHeight="true" outlineLevel="0" collapsed="false"/>
    <row r="35805" customFormat="false" ht="12.75" hidden="false" customHeight="true" outlineLevel="0" collapsed="false"/>
    <row r="35807" customFormat="false" ht="12.75" hidden="false" customHeight="true" outlineLevel="0" collapsed="false"/>
    <row r="35809" customFormat="false" ht="12.75" hidden="false" customHeight="true" outlineLevel="0" collapsed="false"/>
    <row r="35811" customFormat="false" ht="12.75" hidden="false" customHeight="true" outlineLevel="0" collapsed="false"/>
    <row r="35813" customFormat="false" ht="12.75" hidden="false" customHeight="true" outlineLevel="0" collapsed="false"/>
    <row r="35815" customFormat="false" ht="12.75" hidden="false" customHeight="true" outlineLevel="0" collapsed="false"/>
    <row r="35817" customFormat="false" ht="12.75" hidden="false" customHeight="true" outlineLevel="0" collapsed="false"/>
    <row r="35819" customFormat="false" ht="12.75" hidden="false" customHeight="true" outlineLevel="0" collapsed="false"/>
    <row r="35821" customFormat="false" ht="12.75" hidden="false" customHeight="true" outlineLevel="0" collapsed="false"/>
    <row r="35823" customFormat="false" ht="12.75" hidden="false" customHeight="true" outlineLevel="0" collapsed="false"/>
    <row r="35825" customFormat="false" ht="12.75" hidden="false" customHeight="true" outlineLevel="0" collapsed="false"/>
    <row r="35827" customFormat="false" ht="12.75" hidden="false" customHeight="true" outlineLevel="0" collapsed="false"/>
    <row r="35829" customFormat="false" ht="12.75" hidden="false" customHeight="true" outlineLevel="0" collapsed="false"/>
    <row r="35831" customFormat="false" ht="12.75" hidden="false" customHeight="true" outlineLevel="0" collapsed="false"/>
    <row r="35833" customFormat="false" ht="12.75" hidden="false" customHeight="true" outlineLevel="0" collapsed="false"/>
    <row r="35835" customFormat="false" ht="12.75" hidden="false" customHeight="true" outlineLevel="0" collapsed="false"/>
    <row r="35837" customFormat="false" ht="12.75" hidden="false" customHeight="true" outlineLevel="0" collapsed="false"/>
    <row r="35839" customFormat="false" ht="12.75" hidden="false" customHeight="true" outlineLevel="0" collapsed="false"/>
    <row r="35841" customFormat="false" ht="12.75" hidden="false" customHeight="true" outlineLevel="0" collapsed="false"/>
    <row r="35843" customFormat="false" ht="12.75" hidden="false" customHeight="true" outlineLevel="0" collapsed="false"/>
    <row r="35845" customFormat="false" ht="12.75" hidden="false" customHeight="true" outlineLevel="0" collapsed="false"/>
    <row r="35847" customFormat="false" ht="12.75" hidden="false" customHeight="true" outlineLevel="0" collapsed="false"/>
    <row r="35849" customFormat="false" ht="12.75" hidden="false" customHeight="true" outlineLevel="0" collapsed="false"/>
    <row r="35851" customFormat="false" ht="12.75" hidden="false" customHeight="true" outlineLevel="0" collapsed="false"/>
    <row r="35853" customFormat="false" ht="12.75" hidden="false" customHeight="true" outlineLevel="0" collapsed="false"/>
    <row r="35855" customFormat="false" ht="12.75" hidden="false" customHeight="true" outlineLevel="0" collapsed="false"/>
    <row r="35857" customFormat="false" ht="12.75" hidden="false" customHeight="true" outlineLevel="0" collapsed="false"/>
    <row r="35859" customFormat="false" ht="12.75" hidden="false" customHeight="true" outlineLevel="0" collapsed="false"/>
    <row r="35861" customFormat="false" ht="12.75" hidden="false" customHeight="true" outlineLevel="0" collapsed="false"/>
    <row r="35863" customFormat="false" ht="12.75" hidden="false" customHeight="true" outlineLevel="0" collapsed="false"/>
    <row r="35865" customFormat="false" ht="12.75" hidden="false" customHeight="true" outlineLevel="0" collapsed="false"/>
    <row r="35867" customFormat="false" ht="12.75" hidden="false" customHeight="true" outlineLevel="0" collapsed="false"/>
    <row r="35869" customFormat="false" ht="12.75" hidden="false" customHeight="true" outlineLevel="0" collapsed="false"/>
    <row r="35871" customFormat="false" ht="12.75" hidden="false" customHeight="true" outlineLevel="0" collapsed="false"/>
    <row r="35873" customFormat="false" ht="12.75" hidden="false" customHeight="true" outlineLevel="0" collapsed="false"/>
    <row r="35875" customFormat="false" ht="12.75" hidden="false" customHeight="true" outlineLevel="0" collapsed="false"/>
    <row r="35877" customFormat="false" ht="12.75" hidden="false" customHeight="true" outlineLevel="0" collapsed="false"/>
    <row r="35879" customFormat="false" ht="12.75" hidden="false" customHeight="true" outlineLevel="0" collapsed="false"/>
    <row r="35881" customFormat="false" ht="12.75" hidden="false" customHeight="true" outlineLevel="0" collapsed="false"/>
    <row r="35883" customFormat="false" ht="12.75" hidden="false" customHeight="true" outlineLevel="0" collapsed="false"/>
    <row r="35885" customFormat="false" ht="12.75" hidden="false" customHeight="true" outlineLevel="0" collapsed="false"/>
    <row r="35887" customFormat="false" ht="12.75" hidden="false" customHeight="true" outlineLevel="0" collapsed="false"/>
    <row r="35889" customFormat="false" ht="12.75" hidden="false" customHeight="true" outlineLevel="0" collapsed="false"/>
    <row r="35891" customFormat="false" ht="12.75" hidden="false" customHeight="true" outlineLevel="0" collapsed="false"/>
    <row r="35893" customFormat="false" ht="12.75" hidden="false" customHeight="true" outlineLevel="0" collapsed="false"/>
    <row r="35895" customFormat="false" ht="12.75" hidden="false" customHeight="true" outlineLevel="0" collapsed="false"/>
    <row r="35897" customFormat="false" ht="12.75" hidden="false" customHeight="true" outlineLevel="0" collapsed="false"/>
    <row r="35899" customFormat="false" ht="12.75" hidden="false" customHeight="true" outlineLevel="0" collapsed="false"/>
    <row r="35901" customFormat="false" ht="12.75" hidden="false" customHeight="true" outlineLevel="0" collapsed="false"/>
    <row r="35903" customFormat="false" ht="12.75" hidden="false" customHeight="true" outlineLevel="0" collapsed="false"/>
    <row r="35905" customFormat="false" ht="12.75" hidden="false" customHeight="true" outlineLevel="0" collapsed="false"/>
    <row r="35907" customFormat="false" ht="12.75" hidden="false" customHeight="true" outlineLevel="0" collapsed="false"/>
    <row r="35909" customFormat="false" ht="12.75" hidden="false" customHeight="true" outlineLevel="0" collapsed="false"/>
    <row r="35911" customFormat="false" ht="12.75" hidden="false" customHeight="true" outlineLevel="0" collapsed="false"/>
    <row r="35913" customFormat="false" ht="12.75" hidden="false" customHeight="true" outlineLevel="0" collapsed="false"/>
    <row r="35915" customFormat="false" ht="12.75" hidden="false" customHeight="true" outlineLevel="0" collapsed="false"/>
    <row r="35917" customFormat="false" ht="12.75" hidden="false" customHeight="true" outlineLevel="0" collapsed="false"/>
    <row r="35919" customFormat="false" ht="12.75" hidden="false" customHeight="true" outlineLevel="0" collapsed="false"/>
    <row r="35921" customFormat="false" ht="12.75" hidden="false" customHeight="true" outlineLevel="0" collapsed="false"/>
    <row r="35923" customFormat="false" ht="12.75" hidden="false" customHeight="true" outlineLevel="0" collapsed="false"/>
    <row r="35925" customFormat="false" ht="12.75" hidden="false" customHeight="true" outlineLevel="0" collapsed="false"/>
    <row r="35927" customFormat="false" ht="12.75" hidden="false" customHeight="true" outlineLevel="0" collapsed="false"/>
    <row r="35929" customFormat="false" ht="12.75" hidden="false" customHeight="true" outlineLevel="0" collapsed="false"/>
    <row r="35931" customFormat="false" ht="12.75" hidden="false" customHeight="true" outlineLevel="0" collapsed="false"/>
    <row r="35933" customFormat="false" ht="12.75" hidden="false" customHeight="true" outlineLevel="0" collapsed="false"/>
    <row r="35935" customFormat="false" ht="12.75" hidden="false" customHeight="true" outlineLevel="0" collapsed="false"/>
    <row r="35937" customFormat="false" ht="12.75" hidden="false" customHeight="true" outlineLevel="0" collapsed="false"/>
    <row r="35939" customFormat="false" ht="12.75" hidden="false" customHeight="true" outlineLevel="0" collapsed="false"/>
    <row r="35941" customFormat="false" ht="12.75" hidden="false" customHeight="true" outlineLevel="0" collapsed="false"/>
    <row r="35943" customFormat="false" ht="12.75" hidden="false" customHeight="true" outlineLevel="0" collapsed="false"/>
    <row r="35945" customFormat="false" ht="12.75" hidden="false" customHeight="true" outlineLevel="0" collapsed="false"/>
    <row r="35947" customFormat="false" ht="12.75" hidden="false" customHeight="true" outlineLevel="0" collapsed="false"/>
    <row r="35949" customFormat="false" ht="12.75" hidden="false" customHeight="true" outlineLevel="0" collapsed="false"/>
    <row r="35951" customFormat="false" ht="12.75" hidden="false" customHeight="true" outlineLevel="0" collapsed="false"/>
    <row r="35953" customFormat="false" ht="12.75" hidden="false" customHeight="true" outlineLevel="0" collapsed="false"/>
    <row r="35955" customFormat="false" ht="12.75" hidden="false" customHeight="true" outlineLevel="0" collapsed="false"/>
    <row r="35957" customFormat="false" ht="12.75" hidden="false" customHeight="true" outlineLevel="0" collapsed="false"/>
    <row r="35959" customFormat="false" ht="12.75" hidden="false" customHeight="true" outlineLevel="0" collapsed="false"/>
    <row r="35961" customFormat="false" ht="12.75" hidden="false" customHeight="true" outlineLevel="0" collapsed="false"/>
    <row r="35963" customFormat="false" ht="12.75" hidden="false" customHeight="true" outlineLevel="0" collapsed="false"/>
    <row r="35965" customFormat="false" ht="12.75" hidden="false" customHeight="true" outlineLevel="0" collapsed="false"/>
    <row r="35967" customFormat="false" ht="12.75" hidden="false" customHeight="true" outlineLevel="0" collapsed="false"/>
    <row r="35969" customFormat="false" ht="12.75" hidden="false" customHeight="true" outlineLevel="0" collapsed="false"/>
    <row r="35971" customFormat="false" ht="12.75" hidden="false" customHeight="true" outlineLevel="0" collapsed="false"/>
    <row r="35973" customFormat="false" ht="12.75" hidden="false" customHeight="true" outlineLevel="0" collapsed="false"/>
    <row r="35975" customFormat="false" ht="12.75" hidden="false" customHeight="true" outlineLevel="0" collapsed="false"/>
    <row r="35977" customFormat="false" ht="12.75" hidden="false" customHeight="true" outlineLevel="0" collapsed="false"/>
    <row r="35979" customFormat="false" ht="12.75" hidden="false" customHeight="true" outlineLevel="0" collapsed="false"/>
    <row r="35981" customFormat="false" ht="12.75" hidden="false" customHeight="true" outlineLevel="0" collapsed="false"/>
    <row r="35983" customFormat="false" ht="12.75" hidden="false" customHeight="true" outlineLevel="0" collapsed="false"/>
    <row r="35985" customFormat="false" ht="12.75" hidden="false" customHeight="true" outlineLevel="0" collapsed="false"/>
    <row r="35987" customFormat="false" ht="12.75" hidden="false" customHeight="true" outlineLevel="0" collapsed="false"/>
    <row r="35989" customFormat="false" ht="12.75" hidden="false" customHeight="true" outlineLevel="0" collapsed="false"/>
    <row r="35991" customFormat="false" ht="12.75" hidden="false" customHeight="true" outlineLevel="0" collapsed="false"/>
    <row r="35993" customFormat="false" ht="12.75" hidden="false" customHeight="true" outlineLevel="0" collapsed="false"/>
    <row r="35995" customFormat="false" ht="12.75" hidden="false" customHeight="true" outlineLevel="0" collapsed="false"/>
    <row r="35997" customFormat="false" ht="12.75" hidden="false" customHeight="true" outlineLevel="0" collapsed="false"/>
    <row r="35999" customFormat="false" ht="12.75" hidden="false" customHeight="true" outlineLevel="0" collapsed="false"/>
    <row r="36001" customFormat="false" ht="12.75" hidden="false" customHeight="true" outlineLevel="0" collapsed="false"/>
    <row r="36003" customFormat="false" ht="12.75" hidden="false" customHeight="true" outlineLevel="0" collapsed="false"/>
    <row r="36005" customFormat="false" ht="12.75" hidden="false" customHeight="true" outlineLevel="0" collapsed="false"/>
    <row r="36007" customFormat="false" ht="12.75" hidden="false" customHeight="true" outlineLevel="0" collapsed="false"/>
    <row r="36009" customFormat="false" ht="12.75" hidden="false" customHeight="true" outlineLevel="0" collapsed="false"/>
    <row r="36011" customFormat="false" ht="12.75" hidden="false" customHeight="true" outlineLevel="0" collapsed="false"/>
    <row r="36013" customFormat="false" ht="12.75" hidden="false" customHeight="true" outlineLevel="0" collapsed="false"/>
    <row r="36015" customFormat="false" ht="12.75" hidden="false" customHeight="true" outlineLevel="0" collapsed="false"/>
    <row r="36017" customFormat="false" ht="12.75" hidden="false" customHeight="true" outlineLevel="0" collapsed="false"/>
    <row r="36019" customFormat="false" ht="12.75" hidden="false" customHeight="true" outlineLevel="0" collapsed="false"/>
    <row r="36021" customFormat="false" ht="12.75" hidden="false" customHeight="true" outlineLevel="0" collapsed="false"/>
    <row r="36023" customFormat="false" ht="12.75" hidden="false" customHeight="true" outlineLevel="0" collapsed="false"/>
    <row r="36025" customFormat="false" ht="12.75" hidden="false" customHeight="true" outlineLevel="0" collapsed="false"/>
    <row r="36027" customFormat="false" ht="12.75" hidden="false" customHeight="true" outlineLevel="0" collapsed="false"/>
    <row r="36029" customFormat="false" ht="12.75" hidden="false" customHeight="true" outlineLevel="0" collapsed="false"/>
    <row r="36031" customFormat="false" ht="12.75" hidden="false" customHeight="true" outlineLevel="0" collapsed="false"/>
    <row r="36033" customFormat="false" ht="12.75" hidden="false" customHeight="true" outlineLevel="0" collapsed="false"/>
    <row r="36035" customFormat="false" ht="12.75" hidden="false" customHeight="true" outlineLevel="0" collapsed="false"/>
    <row r="36037" customFormat="false" ht="12.75" hidden="false" customHeight="true" outlineLevel="0" collapsed="false"/>
    <row r="36039" customFormat="false" ht="12.75" hidden="false" customHeight="true" outlineLevel="0" collapsed="false"/>
    <row r="36041" customFormat="false" ht="12.75" hidden="false" customHeight="true" outlineLevel="0" collapsed="false"/>
    <row r="36043" customFormat="false" ht="12.75" hidden="false" customHeight="true" outlineLevel="0" collapsed="false"/>
    <row r="36045" customFormat="false" ht="12.75" hidden="false" customHeight="true" outlineLevel="0" collapsed="false"/>
    <row r="36047" customFormat="false" ht="12.75" hidden="false" customHeight="true" outlineLevel="0" collapsed="false"/>
    <row r="36049" customFormat="false" ht="12.75" hidden="false" customHeight="true" outlineLevel="0" collapsed="false"/>
    <row r="36051" customFormat="false" ht="12.75" hidden="false" customHeight="true" outlineLevel="0" collapsed="false"/>
    <row r="36053" customFormat="false" ht="12.75" hidden="false" customHeight="true" outlineLevel="0" collapsed="false"/>
    <row r="36055" customFormat="false" ht="12.75" hidden="false" customHeight="true" outlineLevel="0" collapsed="false"/>
    <row r="36057" customFormat="false" ht="12.75" hidden="false" customHeight="true" outlineLevel="0" collapsed="false"/>
    <row r="36059" customFormat="false" ht="12.75" hidden="false" customHeight="true" outlineLevel="0" collapsed="false"/>
    <row r="36061" customFormat="false" ht="12.75" hidden="false" customHeight="true" outlineLevel="0" collapsed="false"/>
    <row r="36063" customFormat="false" ht="12.75" hidden="false" customHeight="true" outlineLevel="0" collapsed="false"/>
    <row r="36065" customFormat="false" ht="12.75" hidden="false" customHeight="true" outlineLevel="0" collapsed="false"/>
    <row r="36067" customFormat="false" ht="12.75" hidden="false" customHeight="true" outlineLevel="0" collapsed="false"/>
    <row r="36069" customFormat="false" ht="12.75" hidden="false" customHeight="true" outlineLevel="0" collapsed="false"/>
    <row r="36071" customFormat="false" ht="12.75" hidden="false" customHeight="true" outlineLevel="0" collapsed="false"/>
    <row r="36073" customFormat="false" ht="12.75" hidden="false" customHeight="true" outlineLevel="0" collapsed="false"/>
    <row r="36075" customFormat="false" ht="12.75" hidden="false" customHeight="true" outlineLevel="0" collapsed="false"/>
    <row r="36077" customFormat="false" ht="12.75" hidden="false" customHeight="true" outlineLevel="0" collapsed="false"/>
    <row r="36079" customFormat="false" ht="12.75" hidden="false" customHeight="true" outlineLevel="0" collapsed="false"/>
    <row r="36081" customFormat="false" ht="12.75" hidden="false" customHeight="true" outlineLevel="0" collapsed="false"/>
    <row r="36083" customFormat="false" ht="12.75" hidden="false" customHeight="true" outlineLevel="0" collapsed="false"/>
    <row r="36085" customFormat="false" ht="12.75" hidden="false" customHeight="true" outlineLevel="0" collapsed="false"/>
    <row r="36087" customFormat="false" ht="12.75" hidden="false" customHeight="true" outlineLevel="0" collapsed="false"/>
    <row r="36089" customFormat="false" ht="12.75" hidden="false" customHeight="true" outlineLevel="0" collapsed="false"/>
    <row r="36091" customFormat="false" ht="12.75" hidden="false" customHeight="true" outlineLevel="0" collapsed="false"/>
    <row r="36093" customFormat="false" ht="12.75" hidden="false" customHeight="true" outlineLevel="0" collapsed="false"/>
    <row r="36095" customFormat="false" ht="12.75" hidden="false" customHeight="true" outlineLevel="0" collapsed="false"/>
    <row r="36097" customFormat="false" ht="12.75" hidden="false" customHeight="true" outlineLevel="0" collapsed="false"/>
    <row r="36099" customFormat="false" ht="12.75" hidden="false" customHeight="true" outlineLevel="0" collapsed="false"/>
    <row r="36101" customFormat="false" ht="12.75" hidden="false" customHeight="true" outlineLevel="0" collapsed="false"/>
    <row r="36103" customFormat="false" ht="12.75" hidden="false" customHeight="true" outlineLevel="0" collapsed="false"/>
    <row r="36105" customFormat="false" ht="12.75" hidden="false" customHeight="true" outlineLevel="0" collapsed="false"/>
    <row r="36107" customFormat="false" ht="12.75" hidden="false" customHeight="true" outlineLevel="0" collapsed="false"/>
    <row r="36109" customFormat="false" ht="12.75" hidden="false" customHeight="true" outlineLevel="0" collapsed="false"/>
    <row r="36111" customFormat="false" ht="12.75" hidden="false" customHeight="true" outlineLevel="0" collapsed="false"/>
    <row r="36113" customFormat="false" ht="12.75" hidden="false" customHeight="true" outlineLevel="0" collapsed="false"/>
    <row r="36115" customFormat="false" ht="12.75" hidden="false" customHeight="true" outlineLevel="0" collapsed="false"/>
    <row r="36117" customFormat="false" ht="12.75" hidden="false" customHeight="true" outlineLevel="0" collapsed="false"/>
    <row r="36119" customFormat="false" ht="12.75" hidden="false" customHeight="true" outlineLevel="0" collapsed="false"/>
    <row r="36121" customFormat="false" ht="12.75" hidden="false" customHeight="true" outlineLevel="0" collapsed="false"/>
    <row r="36123" customFormat="false" ht="12.75" hidden="false" customHeight="true" outlineLevel="0" collapsed="false"/>
    <row r="36125" customFormat="false" ht="12.75" hidden="false" customHeight="true" outlineLevel="0" collapsed="false"/>
    <row r="36127" customFormat="false" ht="12.75" hidden="false" customHeight="true" outlineLevel="0" collapsed="false"/>
    <row r="36129" customFormat="false" ht="12.75" hidden="false" customHeight="true" outlineLevel="0" collapsed="false"/>
    <row r="36131" customFormat="false" ht="12.75" hidden="false" customHeight="true" outlineLevel="0" collapsed="false"/>
    <row r="36133" customFormat="false" ht="12.75" hidden="false" customHeight="true" outlineLevel="0" collapsed="false"/>
    <row r="36135" customFormat="false" ht="12.75" hidden="false" customHeight="true" outlineLevel="0" collapsed="false"/>
    <row r="36137" customFormat="false" ht="12.75" hidden="false" customHeight="true" outlineLevel="0" collapsed="false"/>
    <row r="36139" customFormat="false" ht="12.75" hidden="false" customHeight="true" outlineLevel="0" collapsed="false"/>
    <row r="36141" customFormat="false" ht="12.75" hidden="false" customHeight="true" outlineLevel="0" collapsed="false"/>
    <row r="36143" customFormat="false" ht="12.75" hidden="false" customHeight="true" outlineLevel="0" collapsed="false"/>
    <row r="36145" customFormat="false" ht="12.75" hidden="false" customHeight="true" outlineLevel="0" collapsed="false"/>
    <row r="36147" customFormat="false" ht="12.75" hidden="false" customHeight="true" outlineLevel="0" collapsed="false"/>
    <row r="36149" customFormat="false" ht="12.75" hidden="false" customHeight="true" outlineLevel="0" collapsed="false"/>
    <row r="36151" customFormat="false" ht="12.75" hidden="false" customHeight="true" outlineLevel="0" collapsed="false"/>
    <row r="36153" customFormat="false" ht="12.75" hidden="false" customHeight="true" outlineLevel="0" collapsed="false"/>
    <row r="36155" customFormat="false" ht="12.75" hidden="false" customHeight="true" outlineLevel="0" collapsed="false"/>
    <row r="36157" customFormat="false" ht="12.75" hidden="false" customHeight="true" outlineLevel="0" collapsed="false"/>
    <row r="36159" customFormat="false" ht="12.75" hidden="false" customHeight="true" outlineLevel="0" collapsed="false"/>
    <row r="36161" customFormat="false" ht="12.75" hidden="false" customHeight="true" outlineLevel="0" collapsed="false"/>
    <row r="36163" customFormat="false" ht="12.75" hidden="false" customHeight="true" outlineLevel="0" collapsed="false"/>
    <row r="36165" customFormat="false" ht="12.75" hidden="false" customHeight="true" outlineLevel="0" collapsed="false"/>
    <row r="36167" customFormat="false" ht="12.75" hidden="false" customHeight="true" outlineLevel="0" collapsed="false"/>
    <row r="36169" customFormat="false" ht="12.75" hidden="false" customHeight="true" outlineLevel="0" collapsed="false"/>
    <row r="36171" customFormat="false" ht="12.75" hidden="false" customHeight="true" outlineLevel="0" collapsed="false"/>
    <row r="36173" customFormat="false" ht="12.75" hidden="false" customHeight="true" outlineLevel="0" collapsed="false"/>
    <row r="36175" customFormat="false" ht="12.75" hidden="false" customHeight="true" outlineLevel="0" collapsed="false"/>
    <row r="36177" customFormat="false" ht="12.75" hidden="false" customHeight="true" outlineLevel="0" collapsed="false"/>
    <row r="36179" customFormat="false" ht="12.75" hidden="false" customHeight="true" outlineLevel="0" collapsed="false"/>
    <row r="36181" customFormat="false" ht="12.75" hidden="false" customHeight="true" outlineLevel="0" collapsed="false"/>
    <row r="36183" customFormat="false" ht="12.75" hidden="false" customHeight="true" outlineLevel="0" collapsed="false"/>
    <row r="36185" customFormat="false" ht="12.75" hidden="false" customHeight="true" outlineLevel="0" collapsed="false"/>
    <row r="36187" customFormat="false" ht="12.75" hidden="false" customHeight="true" outlineLevel="0" collapsed="false"/>
    <row r="36189" customFormat="false" ht="12.75" hidden="false" customHeight="true" outlineLevel="0" collapsed="false"/>
    <row r="36191" customFormat="false" ht="12.75" hidden="false" customHeight="true" outlineLevel="0" collapsed="false"/>
    <row r="36193" customFormat="false" ht="12.75" hidden="false" customHeight="true" outlineLevel="0" collapsed="false"/>
    <row r="36195" customFormat="false" ht="12.75" hidden="false" customHeight="true" outlineLevel="0" collapsed="false"/>
    <row r="36197" customFormat="false" ht="12.75" hidden="false" customHeight="true" outlineLevel="0" collapsed="false"/>
    <row r="36199" customFormat="false" ht="12.75" hidden="false" customHeight="true" outlineLevel="0" collapsed="false"/>
    <row r="36201" customFormat="false" ht="12.75" hidden="false" customHeight="true" outlineLevel="0" collapsed="false"/>
    <row r="36203" customFormat="false" ht="12.75" hidden="false" customHeight="true" outlineLevel="0" collapsed="false"/>
    <row r="36205" customFormat="false" ht="12.75" hidden="false" customHeight="true" outlineLevel="0" collapsed="false"/>
    <row r="36207" customFormat="false" ht="12.75" hidden="false" customHeight="true" outlineLevel="0" collapsed="false"/>
    <row r="36209" customFormat="false" ht="12.75" hidden="false" customHeight="true" outlineLevel="0" collapsed="false"/>
    <row r="36211" customFormat="false" ht="12.75" hidden="false" customHeight="true" outlineLevel="0" collapsed="false"/>
    <row r="36213" customFormat="false" ht="12.75" hidden="false" customHeight="true" outlineLevel="0" collapsed="false"/>
    <row r="36215" customFormat="false" ht="12.75" hidden="false" customHeight="true" outlineLevel="0" collapsed="false"/>
    <row r="36217" customFormat="false" ht="12.75" hidden="false" customHeight="true" outlineLevel="0" collapsed="false"/>
    <row r="36219" customFormat="false" ht="12.75" hidden="false" customHeight="true" outlineLevel="0" collapsed="false"/>
    <row r="36221" customFormat="false" ht="12.75" hidden="false" customHeight="true" outlineLevel="0" collapsed="false"/>
    <row r="36223" customFormat="false" ht="12.75" hidden="false" customHeight="true" outlineLevel="0" collapsed="false"/>
    <row r="36225" customFormat="false" ht="12.75" hidden="false" customHeight="true" outlineLevel="0" collapsed="false"/>
    <row r="36227" customFormat="false" ht="12.75" hidden="false" customHeight="true" outlineLevel="0" collapsed="false"/>
    <row r="36229" customFormat="false" ht="12.75" hidden="false" customHeight="true" outlineLevel="0" collapsed="false"/>
    <row r="36231" customFormat="false" ht="12.75" hidden="false" customHeight="true" outlineLevel="0" collapsed="false"/>
    <row r="36233" customFormat="false" ht="12.75" hidden="false" customHeight="true" outlineLevel="0" collapsed="false"/>
    <row r="36235" customFormat="false" ht="12.75" hidden="false" customHeight="true" outlineLevel="0" collapsed="false"/>
    <row r="36237" customFormat="false" ht="12.75" hidden="false" customHeight="true" outlineLevel="0" collapsed="false"/>
    <row r="36239" customFormat="false" ht="12.75" hidden="false" customHeight="true" outlineLevel="0" collapsed="false"/>
    <row r="36241" customFormat="false" ht="12.75" hidden="false" customHeight="true" outlineLevel="0" collapsed="false"/>
    <row r="36243" customFormat="false" ht="12.75" hidden="false" customHeight="true" outlineLevel="0" collapsed="false"/>
    <row r="36245" customFormat="false" ht="12.75" hidden="false" customHeight="true" outlineLevel="0" collapsed="false"/>
    <row r="36247" customFormat="false" ht="12.75" hidden="false" customHeight="true" outlineLevel="0" collapsed="false"/>
    <row r="36249" customFormat="false" ht="12.75" hidden="false" customHeight="true" outlineLevel="0" collapsed="false"/>
    <row r="36251" customFormat="false" ht="12.75" hidden="false" customHeight="true" outlineLevel="0" collapsed="false"/>
    <row r="36253" customFormat="false" ht="12.75" hidden="false" customHeight="true" outlineLevel="0" collapsed="false"/>
    <row r="36255" customFormat="false" ht="12.75" hidden="false" customHeight="true" outlineLevel="0" collapsed="false"/>
    <row r="36257" customFormat="false" ht="12.75" hidden="false" customHeight="true" outlineLevel="0" collapsed="false"/>
    <row r="36259" customFormat="false" ht="12.75" hidden="false" customHeight="true" outlineLevel="0" collapsed="false"/>
    <row r="36261" customFormat="false" ht="12.75" hidden="false" customHeight="true" outlineLevel="0" collapsed="false"/>
    <row r="36263" customFormat="false" ht="12.75" hidden="false" customHeight="true" outlineLevel="0" collapsed="false"/>
    <row r="36265" customFormat="false" ht="12.75" hidden="false" customHeight="true" outlineLevel="0" collapsed="false"/>
    <row r="36267" customFormat="false" ht="12.75" hidden="false" customHeight="true" outlineLevel="0" collapsed="false"/>
    <row r="36269" customFormat="false" ht="12.75" hidden="false" customHeight="true" outlineLevel="0" collapsed="false"/>
    <row r="36271" customFormat="false" ht="12.75" hidden="false" customHeight="true" outlineLevel="0" collapsed="false"/>
    <row r="36273" customFormat="false" ht="12.75" hidden="false" customHeight="true" outlineLevel="0" collapsed="false"/>
    <row r="36275" customFormat="false" ht="12.75" hidden="false" customHeight="true" outlineLevel="0" collapsed="false"/>
    <row r="36277" customFormat="false" ht="12.75" hidden="false" customHeight="true" outlineLevel="0" collapsed="false"/>
    <row r="36279" customFormat="false" ht="12.75" hidden="false" customHeight="true" outlineLevel="0" collapsed="false"/>
    <row r="36281" customFormat="false" ht="12.75" hidden="false" customHeight="true" outlineLevel="0" collapsed="false"/>
    <row r="36283" customFormat="false" ht="12.75" hidden="false" customHeight="true" outlineLevel="0" collapsed="false"/>
    <row r="36285" customFormat="false" ht="12.75" hidden="false" customHeight="true" outlineLevel="0" collapsed="false"/>
    <row r="36287" customFormat="false" ht="12.75" hidden="false" customHeight="true" outlineLevel="0" collapsed="false"/>
    <row r="36289" customFormat="false" ht="12.75" hidden="false" customHeight="true" outlineLevel="0" collapsed="false"/>
    <row r="36291" customFormat="false" ht="12.75" hidden="false" customHeight="true" outlineLevel="0" collapsed="false"/>
    <row r="36293" customFormat="false" ht="12.75" hidden="false" customHeight="true" outlineLevel="0" collapsed="false"/>
    <row r="36295" customFormat="false" ht="12.75" hidden="false" customHeight="true" outlineLevel="0" collapsed="false"/>
    <row r="36297" customFormat="false" ht="12.75" hidden="false" customHeight="true" outlineLevel="0" collapsed="false"/>
    <row r="36299" customFormat="false" ht="12.75" hidden="false" customHeight="true" outlineLevel="0" collapsed="false"/>
    <row r="36301" customFormat="false" ht="12.75" hidden="false" customHeight="true" outlineLevel="0" collapsed="false"/>
    <row r="36303" customFormat="false" ht="12.75" hidden="false" customHeight="true" outlineLevel="0" collapsed="false"/>
    <row r="36305" customFormat="false" ht="12.75" hidden="false" customHeight="true" outlineLevel="0" collapsed="false"/>
    <row r="36307" customFormat="false" ht="12.75" hidden="false" customHeight="true" outlineLevel="0" collapsed="false"/>
    <row r="36309" customFormat="false" ht="12.75" hidden="false" customHeight="true" outlineLevel="0" collapsed="false"/>
    <row r="36311" customFormat="false" ht="12.75" hidden="false" customHeight="true" outlineLevel="0" collapsed="false"/>
    <row r="36313" customFormat="false" ht="12.75" hidden="false" customHeight="true" outlineLevel="0" collapsed="false"/>
    <row r="36315" customFormat="false" ht="12.75" hidden="false" customHeight="true" outlineLevel="0" collapsed="false"/>
    <row r="36317" customFormat="false" ht="12.75" hidden="false" customHeight="true" outlineLevel="0" collapsed="false"/>
    <row r="36319" customFormat="false" ht="12.75" hidden="false" customHeight="true" outlineLevel="0" collapsed="false"/>
    <row r="36321" customFormat="false" ht="12.75" hidden="false" customHeight="true" outlineLevel="0" collapsed="false"/>
    <row r="36323" customFormat="false" ht="12.75" hidden="false" customHeight="true" outlineLevel="0" collapsed="false"/>
    <row r="36325" customFormat="false" ht="12.75" hidden="false" customHeight="true" outlineLevel="0" collapsed="false"/>
    <row r="36327" customFormat="false" ht="12.75" hidden="false" customHeight="true" outlineLevel="0" collapsed="false"/>
    <row r="36329" customFormat="false" ht="12.75" hidden="false" customHeight="true" outlineLevel="0" collapsed="false"/>
    <row r="36331" customFormat="false" ht="12.75" hidden="false" customHeight="true" outlineLevel="0" collapsed="false"/>
    <row r="36333" customFormat="false" ht="12.75" hidden="false" customHeight="true" outlineLevel="0" collapsed="false"/>
    <row r="36335" customFormat="false" ht="12.75" hidden="false" customHeight="true" outlineLevel="0" collapsed="false"/>
    <row r="36337" customFormat="false" ht="12.75" hidden="false" customHeight="true" outlineLevel="0" collapsed="false"/>
    <row r="36339" customFormat="false" ht="12.75" hidden="false" customHeight="true" outlineLevel="0" collapsed="false"/>
    <row r="36341" customFormat="false" ht="12.75" hidden="false" customHeight="true" outlineLevel="0" collapsed="false"/>
    <row r="36343" customFormat="false" ht="12.75" hidden="false" customHeight="true" outlineLevel="0" collapsed="false"/>
    <row r="36345" customFormat="false" ht="12.75" hidden="false" customHeight="true" outlineLevel="0" collapsed="false"/>
    <row r="36347" customFormat="false" ht="12.75" hidden="false" customHeight="true" outlineLevel="0" collapsed="false"/>
    <row r="36349" customFormat="false" ht="12.75" hidden="false" customHeight="true" outlineLevel="0" collapsed="false"/>
    <row r="36351" customFormat="false" ht="12.75" hidden="false" customHeight="true" outlineLevel="0" collapsed="false"/>
    <row r="36353" customFormat="false" ht="12.75" hidden="false" customHeight="true" outlineLevel="0" collapsed="false"/>
    <row r="36355" customFormat="false" ht="12.75" hidden="false" customHeight="true" outlineLevel="0" collapsed="false"/>
    <row r="36357" customFormat="false" ht="12.75" hidden="false" customHeight="true" outlineLevel="0" collapsed="false"/>
    <row r="36359" customFormat="false" ht="12.75" hidden="false" customHeight="true" outlineLevel="0" collapsed="false"/>
    <row r="36361" customFormat="false" ht="12.75" hidden="false" customHeight="true" outlineLevel="0" collapsed="false"/>
    <row r="36363" customFormat="false" ht="12.75" hidden="false" customHeight="true" outlineLevel="0" collapsed="false"/>
    <row r="36365" customFormat="false" ht="12.75" hidden="false" customHeight="true" outlineLevel="0" collapsed="false"/>
    <row r="36367" customFormat="false" ht="12.75" hidden="false" customHeight="true" outlineLevel="0" collapsed="false"/>
    <row r="36369" customFormat="false" ht="12.75" hidden="false" customHeight="true" outlineLevel="0" collapsed="false"/>
    <row r="36371" customFormat="false" ht="12.75" hidden="false" customHeight="true" outlineLevel="0" collapsed="false"/>
    <row r="36373" customFormat="false" ht="12.75" hidden="false" customHeight="true" outlineLevel="0" collapsed="false"/>
    <row r="36375" customFormat="false" ht="12.75" hidden="false" customHeight="true" outlineLevel="0" collapsed="false"/>
    <row r="36377" customFormat="false" ht="12.75" hidden="false" customHeight="true" outlineLevel="0" collapsed="false"/>
    <row r="36379" customFormat="false" ht="12.75" hidden="false" customHeight="true" outlineLevel="0" collapsed="false"/>
    <row r="36381" customFormat="false" ht="12.75" hidden="false" customHeight="true" outlineLevel="0" collapsed="false"/>
    <row r="36383" customFormat="false" ht="12.75" hidden="false" customHeight="true" outlineLevel="0" collapsed="false"/>
    <row r="36385" customFormat="false" ht="12.75" hidden="false" customHeight="true" outlineLevel="0" collapsed="false"/>
    <row r="36387" customFormat="false" ht="12.75" hidden="false" customHeight="true" outlineLevel="0" collapsed="false"/>
    <row r="36389" customFormat="false" ht="12.75" hidden="false" customHeight="true" outlineLevel="0" collapsed="false"/>
    <row r="36391" customFormat="false" ht="12.75" hidden="false" customHeight="true" outlineLevel="0" collapsed="false"/>
    <row r="36393" customFormat="false" ht="12.75" hidden="false" customHeight="true" outlineLevel="0" collapsed="false"/>
    <row r="36395" customFormat="false" ht="12.75" hidden="false" customHeight="true" outlineLevel="0" collapsed="false"/>
    <row r="36397" customFormat="false" ht="12.75" hidden="false" customHeight="true" outlineLevel="0" collapsed="false"/>
    <row r="36399" customFormat="false" ht="12.75" hidden="false" customHeight="true" outlineLevel="0" collapsed="false"/>
    <row r="36401" customFormat="false" ht="12.75" hidden="false" customHeight="true" outlineLevel="0" collapsed="false"/>
    <row r="36403" customFormat="false" ht="12.75" hidden="false" customHeight="true" outlineLevel="0" collapsed="false"/>
    <row r="36405" customFormat="false" ht="12.75" hidden="false" customHeight="true" outlineLevel="0" collapsed="false"/>
    <row r="36407" customFormat="false" ht="12.75" hidden="false" customHeight="true" outlineLevel="0" collapsed="false"/>
    <row r="36409" customFormat="false" ht="12.75" hidden="false" customHeight="true" outlineLevel="0" collapsed="false"/>
    <row r="36411" customFormat="false" ht="12.75" hidden="false" customHeight="true" outlineLevel="0" collapsed="false"/>
    <row r="36413" customFormat="false" ht="12.75" hidden="false" customHeight="true" outlineLevel="0" collapsed="false"/>
    <row r="36415" customFormat="false" ht="12.75" hidden="false" customHeight="true" outlineLevel="0" collapsed="false"/>
    <row r="36417" customFormat="false" ht="12.75" hidden="false" customHeight="true" outlineLevel="0" collapsed="false"/>
    <row r="36419" customFormat="false" ht="12.75" hidden="false" customHeight="true" outlineLevel="0" collapsed="false"/>
    <row r="36421" customFormat="false" ht="12.75" hidden="false" customHeight="true" outlineLevel="0" collapsed="false"/>
    <row r="36423" customFormat="false" ht="12.75" hidden="false" customHeight="true" outlineLevel="0" collapsed="false"/>
    <row r="36425" customFormat="false" ht="12.75" hidden="false" customHeight="true" outlineLevel="0" collapsed="false"/>
    <row r="36427" customFormat="false" ht="12.75" hidden="false" customHeight="true" outlineLevel="0" collapsed="false"/>
    <row r="36429" customFormat="false" ht="12.75" hidden="false" customHeight="true" outlineLevel="0" collapsed="false"/>
    <row r="36431" customFormat="false" ht="12.75" hidden="false" customHeight="true" outlineLevel="0" collapsed="false"/>
    <row r="36433" customFormat="false" ht="12.75" hidden="false" customHeight="true" outlineLevel="0" collapsed="false"/>
    <row r="36435" customFormat="false" ht="12.75" hidden="false" customHeight="true" outlineLevel="0" collapsed="false"/>
    <row r="36437" customFormat="false" ht="12.75" hidden="false" customHeight="true" outlineLevel="0" collapsed="false"/>
    <row r="36439" customFormat="false" ht="12.75" hidden="false" customHeight="true" outlineLevel="0" collapsed="false"/>
    <row r="36441" customFormat="false" ht="12.75" hidden="false" customHeight="true" outlineLevel="0" collapsed="false"/>
    <row r="36443" customFormat="false" ht="12.75" hidden="false" customHeight="true" outlineLevel="0" collapsed="false"/>
    <row r="36445" customFormat="false" ht="12.75" hidden="false" customHeight="true" outlineLevel="0" collapsed="false"/>
    <row r="36447" customFormat="false" ht="12.75" hidden="false" customHeight="true" outlineLevel="0" collapsed="false"/>
    <row r="36449" customFormat="false" ht="12.75" hidden="false" customHeight="true" outlineLevel="0" collapsed="false"/>
    <row r="36451" customFormat="false" ht="12.75" hidden="false" customHeight="true" outlineLevel="0" collapsed="false"/>
    <row r="36453" customFormat="false" ht="12.75" hidden="false" customHeight="true" outlineLevel="0" collapsed="false"/>
    <row r="36455" customFormat="false" ht="12.75" hidden="false" customHeight="true" outlineLevel="0" collapsed="false"/>
    <row r="36457" customFormat="false" ht="12.75" hidden="false" customHeight="true" outlineLevel="0" collapsed="false"/>
    <row r="36459" customFormat="false" ht="12.75" hidden="false" customHeight="true" outlineLevel="0" collapsed="false"/>
    <row r="36461" customFormat="false" ht="12.75" hidden="false" customHeight="true" outlineLevel="0" collapsed="false"/>
    <row r="36463" customFormat="false" ht="12.75" hidden="false" customHeight="true" outlineLevel="0" collapsed="false"/>
    <row r="36465" customFormat="false" ht="12.75" hidden="false" customHeight="true" outlineLevel="0" collapsed="false"/>
    <row r="36467" customFormat="false" ht="12.75" hidden="false" customHeight="true" outlineLevel="0" collapsed="false"/>
    <row r="36469" customFormat="false" ht="12.75" hidden="false" customHeight="true" outlineLevel="0" collapsed="false"/>
    <row r="36471" customFormat="false" ht="12.75" hidden="false" customHeight="true" outlineLevel="0" collapsed="false"/>
    <row r="36473" customFormat="false" ht="12.75" hidden="false" customHeight="true" outlineLevel="0" collapsed="false"/>
    <row r="36475" customFormat="false" ht="12.75" hidden="false" customHeight="true" outlineLevel="0" collapsed="false"/>
    <row r="36477" customFormat="false" ht="12.75" hidden="false" customHeight="true" outlineLevel="0" collapsed="false"/>
    <row r="36479" customFormat="false" ht="12.75" hidden="false" customHeight="true" outlineLevel="0" collapsed="false"/>
    <row r="36481" customFormat="false" ht="12.75" hidden="false" customHeight="true" outlineLevel="0" collapsed="false"/>
    <row r="36483" customFormat="false" ht="12.75" hidden="false" customHeight="true" outlineLevel="0" collapsed="false"/>
    <row r="36485" customFormat="false" ht="12.75" hidden="false" customHeight="true" outlineLevel="0" collapsed="false"/>
    <row r="36487" customFormat="false" ht="12.75" hidden="false" customHeight="true" outlineLevel="0" collapsed="false"/>
    <row r="36489" customFormat="false" ht="12.75" hidden="false" customHeight="true" outlineLevel="0" collapsed="false"/>
    <row r="36491" customFormat="false" ht="12.75" hidden="false" customHeight="true" outlineLevel="0" collapsed="false"/>
    <row r="36493" customFormat="false" ht="12.75" hidden="false" customHeight="true" outlineLevel="0" collapsed="false"/>
    <row r="36495" customFormat="false" ht="12.75" hidden="false" customHeight="true" outlineLevel="0" collapsed="false"/>
    <row r="36497" customFormat="false" ht="12.75" hidden="false" customHeight="true" outlineLevel="0" collapsed="false"/>
    <row r="36499" customFormat="false" ht="12.75" hidden="false" customHeight="true" outlineLevel="0" collapsed="false"/>
    <row r="36501" customFormat="false" ht="12.75" hidden="false" customHeight="true" outlineLevel="0" collapsed="false"/>
    <row r="36503" customFormat="false" ht="12.75" hidden="false" customHeight="true" outlineLevel="0" collapsed="false"/>
    <row r="36505" customFormat="false" ht="12.75" hidden="false" customHeight="true" outlineLevel="0" collapsed="false"/>
    <row r="36507" customFormat="false" ht="12.75" hidden="false" customHeight="true" outlineLevel="0" collapsed="false"/>
    <row r="36509" customFormat="false" ht="12.75" hidden="false" customHeight="true" outlineLevel="0" collapsed="false"/>
    <row r="36511" customFormat="false" ht="12.75" hidden="false" customHeight="true" outlineLevel="0" collapsed="false"/>
    <row r="36513" customFormat="false" ht="12.75" hidden="false" customHeight="true" outlineLevel="0" collapsed="false"/>
    <row r="36515" customFormat="false" ht="12.75" hidden="false" customHeight="true" outlineLevel="0" collapsed="false"/>
    <row r="36517" customFormat="false" ht="12.75" hidden="false" customHeight="true" outlineLevel="0" collapsed="false"/>
    <row r="36519" customFormat="false" ht="12.75" hidden="false" customHeight="true" outlineLevel="0" collapsed="false"/>
    <row r="36521" customFormat="false" ht="12.75" hidden="false" customHeight="true" outlineLevel="0" collapsed="false"/>
    <row r="36523" customFormat="false" ht="12.75" hidden="false" customHeight="true" outlineLevel="0" collapsed="false"/>
    <row r="36525" customFormat="false" ht="12.75" hidden="false" customHeight="true" outlineLevel="0" collapsed="false"/>
    <row r="36527" customFormat="false" ht="12.75" hidden="false" customHeight="true" outlineLevel="0" collapsed="false"/>
    <row r="36529" customFormat="false" ht="12.75" hidden="false" customHeight="true" outlineLevel="0" collapsed="false"/>
    <row r="36531" customFormat="false" ht="12.75" hidden="false" customHeight="true" outlineLevel="0" collapsed="false"/>
    <row r="36533" customFormat="false" ht="12.75" hidden="false" customHeight="true" outlineLevel="0" collapsed="false"/>
    <row r="36535" customFormat="false" ht="12.75" hidden="false" customHeight="true" outlineLevel="0" collapsed="false"/>
    <row r="36537" customFormat="false" ht="12.75" hidden="false" customHeight="true" outlineLevel="0" collapsed="false"/>
    <row r="36539" customFormat="false" ht="12.75" hidden="false" customHeight="true" outlineLevel="0" collapsed="false"/>
    <row r="36541" customFormat="false" ht="12.75" hidden="false" customHeight="true" outlineLevel="0" collapsed="false"/>
    <row r="36543" customFormat="false" ht="12.75" hidden="false" customHeight="true" outlineLevel="0" collapsed="false"/>
    <row r="36545" customFormat="false" ht="12.75" hidden="false" customHeight="true" outlineLevel="0" collapsed="false"/>
    <row r="36547" customFormat="false" ht="12.75" hidden="false" customHeight="true" outlineLevel="0" collapsed="false"/>
    <row r="36549" customFormat="false" ht="12.75" hidden="false" customHeight="true" outlineLevel="0" collapsed="false"/>
    <row r="36551" customFormat="false" ht="12.75" hidden="false" customHeight="true" outlineLevel="0" collapsed="false"/>
    <row r="36553" customFormat="false" ht="12.75" hidden="false" customHeight="true" outlineLevel="0" collapsed="false"/>
    <row r="36555" customFormat="false" ht="12.75" hidden="false" customHeight="true" outlineLevel="0" collapsed="false"/>
    <row r="36557" customFormat="false" ht="12.75" hidden="false" customHeight="true" outlineLevel="0" collapsed="false"/>
    <row r="36559" customFormat="false" ht="12.75" hidden="false" customHeight="true" outlineLevel="0" collapsed="false"/>
    <row r="36561" customFormat="false" ht="12.75" hidden="false" customHeight="true" outlineLevel="0" collapsed="false"/>
    <row r="36563" customFormat="false" ht="12.75" hidden="false" customHeight="true" outlineLevel="0" collapsed="false"/>
    <row r="36565" customFormat="false" ht="12.75" hidden="false" customHeight="true" outlineLevel="0" collapsed="false"/>
    <row r="36567" customFormat="false" ht="12.75" hidden="false" customHeight="true" outlineLevel="0" collapsed="false"/>
    <row r="36569" customFormat="false" ht="12.75" hidden="false" customHeight="true" outlineLevel="0" collapsed="false"/>
    <row r="36571" customFormat="false" ht="12.75" hidden="false" customHeight="true" outlineLevel="0" collapsed="false"/>
    <row r="36573" customFormat="false" ht="12.75" hidden="false" customHeight="true" outlineLevel="0" collapsed="false"/>
    <row r="36575" customFormat="false" ht="12.75" hidden="false" customHeight="true" outlineLevel="0" collapsed="false"/>
    <row r="36577" customFormat="false" ht="12.75" hidden="false" customHeight="true" outlineLevel="0" collapsed="false"/>
    <row r="36579" customFormat="false" ht="12.75" hidden="false" customHeight="true" outlineLevel="0" collapsed="false"/>
    <row r="36581" customFormat="false" ht="12.75" hidden="false" customHeight="true" outlineLevel="0" collapsed="false"/>
    <row r="36583" customFormat="false" ht="12.75" hidden="false" customHeight="true" outlineLevel="0" collapsed="false"/>
    <row r="36585" customFormat="false" ht="12.75" hidden="false" customHeight="true" outlineLevel="0" collapsed="false"/>
    <row r="36587" customFormat="false" ht="12.75" hidden="false" customHeight="true" outlineLevel="0" collapsed="false"/>
    <row r="36589" customFormat="false" ht="12.75" hidden="false" customHeight="true" outlineLevel="0" collapsed="false"/>
    <row r="36591" customFormat="false" ht="12.75" hidden="false" customHeight="true" outlineLevel="0" collapsed="false"/>
    <row r="36593" customFormat="false" ht="12.75" hidden="false" customHeight="true" outlineLevel="0" collapsed="false"/>
    <row r="36595" customFormat="false" ht="12.75" hidden="false" customHeight="true" outlineLevel="0" collapsed="false"/>
    <row r="36597" customFormat="false" ht="12.75" hidden="false" customHeight="true" outlineLevel="0" collapsed="false"/>
    <row r="36599" customFormat="false" ht="12.75" hidden="false" customHeight="true" outlineLevel="0" collapsed="false"/>
    <row r="36601" customFormat="false" ht="12.75" hidden="false" customHeight="true" outlineLevel="0" collapsed="false"/>
    <row r="36603" customFormat="false" ht="12.75" hidden="false" customHeight="true" outlineLevel="0" collapsed="false"/>
    <row r="36605" customFormat="false" ht="12.75" hidden="false" customHeight="true" outlineLevel="0" collapsed="false"/>
    <row r="36607" customFormat="false" ht="12.75" hidden="false" customHeight="true" outlineLevel="0" collapsed="false"/>
    <row r="36609" customFormat="false" ht="12.75" hidden="false" customHeight="true" outlineLevel="0" collapsed="false"/>
    <row r="36611" customFormat="false" ht="12.75" hidden="false" customHeight="true" outlineLevel="0" collapsed="false"/>
    <row r="36613" customFormat="false" ht="12.75" hidden="false" customHeight="true" outlineLevel="0" collapsed="false"/>
    <row r="36615" customFormat="false" ht="12.75" hidden="false" customHeight="true" outlineLevel="0" collapsed="false"/>
    <row r="36617" customFormat="false" ht="12.75" hidden="false" customHeight="true" outlineLevel="0" collapsed="false"/>
    <row r="36619" customFormat="false" ht="12.75" hidden="false" customHeight="true" outlineLevel="0" collapsed="false"/>
    <row r="36621" customFormat="false" ht="12.75" hidden="false" customHeight="true" outlineLevel="0" collapsed="false"/>
    <row r="36623" customFormat="false" ht="12.75" hidden="false" customHeight="true" outlineLevel="0" collapsed="false"/>
    <row r="36625" customFormat="false" ht="12.75" hidden="false" customHeight="true" outlineLevel="0" collapsed="false"/>
    <row r="36627" customFormat="false" ht="12.75" hidden="false" customHeight="true" outlineLevel="0" collapsed="false"/>
    <row r="36629" customFormat="false" ht="12.75" hidden="false" customHeight="true" outlineLevel="0" collapsed="false"/>
    <row r="36631" customFormat="false" ht="12.75" hidden="false" customHeight="true" outlineLevel="0" collapsed="false"/>
    <row r="36633" customFormat="false" ht="12.75" hidden="false" customHeight="true" outlineLevel="0" collapsed="false"/>
    <row r="36635" customFormat="false" ht="12.75" hidden="false" customHeight="true" outlineLevel="0" collapsed="false"/>
    <row r="36637" customFormat="false" ht="12.75" hidden="false" customHeight="true" outlineLevel="0" collapsed="false"/>
    <row r="36639" customFormat="false" ht="12.75" hidden="false" customHeight="true" outlineLevel="0" collapsed="false"/>
    <row r="36641" customFormat="false" ht="12.75" hidden="false" customHeight="true" outlineLevel="0" collapsed="false"/>
    <row r="36643" customFormat="false" ht="12.75" hidden="false" customHeight="true" outlineLevel="0" collapsed="false"/>
    <row r="36645" customFormat="false" ht="12.75" hidden="false" customHeight="true" outlineLevel="0" collapsed="false"/>
    <row r="36647" customFormat="false" ht="12.75" hidden="false" customHeight="true" outlineLevel="0" collapsed="false"/>
    <row r="36649" customFormat="false" ht="12.75" hidden="false" customHeight="true" outlineLevel="0" collapsed="false"/>
    <row r="36651" customFormat="false" ht="12.75" hidden="false" customHeight="true" outlineLevel="0" collapsed="false"/>
    <row r="36653" customFormat="false" ht="12.75" hidden="false" customHeight="true" outlineLevel="0" collapsed="false"/>
    <row r="36655" customFormat="false" ht="12.75" hidden="false" customHeight="true" outlineLevel="0" collapsed="false"/>
    <row r="36657" customFormat="false" ht="12.75" hidden="false" customHeight="true" outlineLevel="0" collapsed="false"/>
    <row r="36659" customFormat="false" ht="12.75" hidden="false" customHeight="true" outlineLevel="0" collapsed="false"/>
    <row r="36661" customFormat="false" ht="12.75" hidden="false" customHeight="true" outlineLevel="0" collapsed="false"/>
    <row r="36663" customFormat="false" ht="12.75" hidden="false" customHeight="true" outlineLevel="0" collapsed="false"/>
    <row r="36665" customFormat="false" ht="12.75" hidden="false" customHeight="true" outlineLevel="0" collapsed="false"/>
    <row r="36667" customFormat="false" ht="12.75" hidden="false" customHeight="true" outlineLevel="0" collapsed="false"/>
    <row r="36669" customFormat="false" ht="12.75" hidden="false" customHeight="true" outlineLevel="0" collapsed="false"/>
    <row r="36671" customFormat="false" ht="12.75" hidden="false" customHeight="true" outlineLevel="0" collapsed="false"/>
    <row r="36673" customFormat="false" ht="12.75" hidden="false" customHeight="true" outlineLevel="0" collapsed="false"/>
    <row r="36675" customFormat="false" ht="12.75" hidden="false" customHeight="true" outlineLevel="0" collapsed="false"/>
    <row r="36677" customFormat="false" ht="12.75" hidden="false" customHeight="true" outlineLevel="0" collapsed="false"/>
    <row r="36679" customFormat="false" ht="12.75" hidden="false" customHeight="true" outlineLevel="0" collapsed="false"/>
    <row r="36681" customFormat="false" ht="12.75" hidden="false" customHeight="true" outlineLevel="0" collapsed="false"/>
    <row r="36683" customFormat="false" ht="12.75" hidden="false" customHeight="true" outlineLevel="0" collapsed="false"/>
    <row r="36685" customFormat="false" ht="12.75" hidden="false" customHeight="true" outlineLevel="0" collapsed="false"/>
    <row r="36687" customFormat="false" ht="12.75" hidden="false" customHeight="true" outlineLevel="0" collapsed="false"/>
    <row r="36689" customFormat="false" ht="12.75" hidden="false" customHeight="true" outlineLevel="0" collapsed="false"/>
    <row r="36691" customFormat="false" ht="12.75" hidden="false" customHeight="true" outlineLevel="0" collapsed="false"/>
    <row r="36693" customFormat="false" ht="12.75" hidden="false" customHeight="true" outlineLevel="0" collapsed="false"/>
    <row r="36695" customFormat="false" ht="12.75" hidden="false" customHeight="true" outlineLevel="0" collapsed="false"/>
    <row r="36697" customFormat="false" ht="12.75" hidden="false" customHeight="true" outlineLevel="0" collapsed="false"/>
    <row r="36699" customFormat="false" ht="12.75" hidden="false" customHeight="true" outlineLevel="0" collapsed="false"/>
    <row r="36701" customFormat="false" ht="12.75" hidden="false" customHeight="true" outlineLevel="0" collapsed="false"/>
    <row r="36703" customFormat="false" ht="12.75" hidden="false" customHeight="true" outlineLevel="0" collapsed="false"/>
    <row r="36705" customFormat="false" ht="12.75" hidden="false" customHeight="true" outlineLevel="0" collapsed="false"/>
    <row r="36707" customFormat="false" ht="12.75" hidden="false" customHeight="true" outlineLevel="0" collapsed="false"/>
    <row r="36709" customFormat="false" ht="12.75" hidden="false" customHeight="true" outlineLevel="0" collapsed="false"/>
    <row r="36711" customFormat="false" ht="12.75" hidden="false" customHeight="true" outlineLevel="0" collapsed="false"/>
    <row r="36713" customFormat="false" ht="12.75" hidden="false" customHeight="true" outlineLevel="0" collapsed="false"/>
    <row r="36715" customFormat="false" ht="12.75" hidden="false" customHeight="true" outlineLevel="0" collapsed="false"/>
    <row r="36717" customFormat="false" ht="12.75" hidden="false" customHeight="true" outlineLevel="0" collapsed="false"/>
    <row r="36719" customFormat="false" ht="12.75" hidden="false" customHeight="true" outlineLevel="0" collapsed="false"/>
    <row r="36721" customFormat="false" ht="12.75" hidden="false" customHeight="true" outlineLevel="0" collapsed="false"/>
    <row r="36723" customFormat="false" ht="12.75" hidden="false" customHeight="true" outlineLevel="0" collapsed="false"/>
    <row r="36725" customFormat="false" ht="12.75" hidden="false" customHeight="true" outlineLevel="0" collapsed="false"/>
    <row r="36727" customFormat="false" ht="12.75" hidden="false" customHeight="true" outlineLevel="0" collapsed="false"/>
    <row r="36729" customFormat="false" ht="12.75" hidden="false" customHeight="true" outlineLevel="0" collapsed="false"/>
    <row r="36731" customFormat="false" ht="12.75" hidden="false" customHeight="true" outlineLevel="0" collapsed="false"/>
    <row r="36733" customFormat="false" ht="12.75" hidden="false" customHeight="true" outlineLevel="0" collapsed="false"/>
    <row r="36735" customFormat="false" ht="12.75" hidden="false" customHeight="true" outlineLevel="0" collapsed="false"/>
    <row r="36737" customFormat="false" ht="12.75" hidden="false" customHeight="true" outlineLevel="0" collapsed="false"/>
    <row r="36739" customFormat="false" ht="12.75" hidden="false" customHeight="true" outlineLevel="0" collapsed="false"/>
    <row r="36741" customFormat="false" ht="12.75" hidden="false" customHeight="true" outlineLevel="0" collapsed="false"/>
    <row r="36743" customFormat="false" ht="12.75" hidden="false" customHeight="true" outlineLevel="0" collapsed="false"/>
    <row r="36745" customFormat="false" ht="12.75" hidden="false" customHeight="true" outlineLevel="0" collapsed="false"/>
    <row r="36747" customFormat="false" ht="12.75" hidden="false" customHeight="true" outlineLevel="0" collapsed="false"/>
    <row r="36749" customFormat="false" ht="12.75" hidden="false" customHeight="true" outlineLevel="0" collapsed="false"/>
    <row r="36751" customFormat="false" ht="12.75" hidden="false" customHeight="true" outlineLevel="0" collapsed="false"/>
    <row r="36753" customFormat="false" ht="12.75" hidden="false" customHeight="true" outlineLevel="0" collapsed="false"/>
    <row r="36755" customFormat="false" ht="12.75" hidden="false" customHeight="true" outlineLevel="0" collapsed="false"/>
    <row r="36757" customFormat="false" ht="12.75" hidden="false" customHeight="true" outlineLevel="0" collapsed="false"/>
    <row r="36759" customFormat="false" ht="12.75" hidden="false" customHeight="true" outlineLevel="0" collapsed="false"/>
    <row r="36761" customFormat="false" ht="12.75" hidden="false" customHeight="true" outlineLevel="0" collapsed="false"/>
    <row r="36763" customFormat="false" ht="12.75" hidden="false" customHeight="true" outlineLevel="0" collapsed="false"/>
    <row r="36765" customFormat="false" ht="12.75" hidden="false" customHeight="true" outlineLevel="0" collapsed="false"/>
    <row r="36767" customFormat="false" ht="12.75" hidden="false" customHeight="true" outlineLevel="0" collapsed="false"/>
    <row r="36769" customFormat="false" ht="12.75" hidden="false" customHeight="true" outlineLevel="0" collapsed="false"/>
    <row r="36771" customFormat="false" ht="12.75" hidden="false" customHeight="true" outlineLevel="0" collapsed="false"/>
    <row r="36773" customFormat="false" ht="12.75" hidden="false" customHeight="true" outlineLevel="0" collapsed="false"/>
    <row r="36775" customFormat="false" ht="12.75" hidden="false" customHeight="true" outlineLevel="0" collapsed="false"/>
    <row r="36777" customFormat="false" ht="12.75" hidden="false" customHeight="true" outlineLevel="0" collapsed="false"/>
    <row r="36779" customFormat="false" ht="12.75" hidden="false" customHeight="true" outlineLevel="0" collapsed="false"/>
    <row r="36781" customFormat="false" ht="12.75" hidden="false" customHeight="true" outlineLevel="0" collapsed="false"/>
    <row r="36783" customFormat="false" ht="12.75" hidden="false" customHeight="true" outlineLevel="0" collapsed="false"/>
    <row r="36785" customFormat="false" ht="12.75" hidden="false" customHeight="true" outlineLevel="0" collapsed="false"/>
    <row r="36787" customFormat="false" ht="12.75" hidden="false" customHeight="true" outlineLevel="0" collapsed="false"/>
    <row r="36789" customFormat="false" ht="12.75" hidden="false" customHeight="true" outlineLevel="0" collapsed="false"/>
    <row r="36791" customFormat="false" ht="12.75" hidden="false" customHeight="true" outlineLevel="0" collapsed="false"/>
    <row r="36793" customFormat="false" ht="12.75" hidden="false" customHeight="true" outlineLevel="0" collapsed="false"/>
    <row r="36795" customFormat="false" ht="12.75" hidden="false" customHeight="true" outlineLevel="0" collapsed="false"/>
    <row r="36797" customFormat="false" ht="12.75" hidden="false" customHeight="true" outlineLevel="0" collapsed="false"/>
    <row r="36799" customFormat="false" ht="12.75" hidden="false" customHeight="true" outlineLevel="0" collapsed="false"/>
    <row r="36801" customFormat="false" ht="12.75" hidden="false" customHeight="true" outlineLevel="0" collapsed="false"/>
    <row r="36803" customFormat="false" ht="12.75" hidden="false" customHeight="true" outlineLevel="0" collapsed="false"/>
    <row r="36805" customFormat="false" ht="12.75" hidden="false" customHeight="true" outlineLevel="0" collapsed="false"/>
    <row r="36807" customFormat="false" ht="12.75" hidden="false" customHeight="true" outlineLevel="0" collapsed="false"/>
    <row r="36809" customFormat="false" ht="12.75" hidden="false" customHeight="true" outlineLevel="0" collapsed="false"/>
    <row r="36811" customFormat="false" ht="12.75" hidden="false" customHeight="true" outlineLevel="0" collapsed="false"/>
    <row r="36813" customFormat="false" ht="12.75" hidden="false" customHeight="true" outlineLevel="0" collapsed="false"/>
    <row r="36815" customFormat="false" ht="12.75" hidden="false" customHeight="true" outlineLevel="0" collapsed="false"/>
    <row r="36817" customFormat="false" ht="12.75" hidden="false" customHeight="true" outlineLevel="0" collapsed="false"/>
    <row r="36819" customFormat="false" ht="12.75" hidden="false" customHeight="true" outlineLevel="0" collapsed="false"/>
    <row r="36821" customFormat="false" ht="12.75" hidden="false" customHeight="true" outlineLevel="0" collapsed="false"/>
    <row r="36823" customFormat="false" ht="12.75" hidden="false" customHeight="true" outlineLevel="0" collapsed="false"/>
    <row r="36825" customFormat="false" ht="12.75" hidden="false" customHeight="true" outlineLevel="0" collapsed="false"/>
    <row r="36827" customFormat="false" ht="12.75" hidden="false" customHeight="true" outlineLevel="0" collapsed="false"/>
    <row r="36829" customFormat="false" ht="12.75" hidden="false" customHeight="true" outlineLevel="0" collapsed="false"/>
    <row r="36831" customFormat="false" ht="12.75" hidden="false" customHeight="true" outlineLevel="0" collapsed="false"/>
    <row r="36833" customFormat="false" ht="12.75" hidden="false" customHeight="true" outlineLevel="0" collapsed="false"/>
    <row r="36835" customFormat="false" ht="12.75" hidden="false" customHeight="true" outlineLevel="0" collapsed="false"/>
    <row r="36837" customFormat="false" ht="12.75" hidden="false" customHeight="true" outlineLevel="0" collapsed="false"/>
    <row r="36839" customFormat="false" ht="12.75" hidden="false" customHeight="true" outlineLevel="0" collapsed="false"/>
    <row r="36841" customFormat="false" ht="12.75" hidden="false" customHeight="true" outlineLevel="0" collapsed="false"/>
    <row r="36843" customFormat="false" ht="12.75" hidden="false" customHeight="true" outlineLevel="0" collapsed="false"/>
    <row r="36845" customFormat="false" ht="12.75" hidden="false" customHeight="true" outlineLevel="0" collapsed="false"/>
    <row r="36847" customFormat="false" ht="12.75" hidden="false" customHeight="true" outlineLevel="0" collapsed="false"/>
    <row r="36849" customFormat="false" ht="12.75" hidden="false" customHeight="true" outlineLevel="0" collapsed="false"/>
    <row r="36851" customFormat="false" ht="12.75" hidden="false" customHeight="true" outlineLevel="0" collapsed="false"/>
    <row r="36853" customFormat="false" ht="12.75" hidden="false" customHeight="true" outlineLevel="0" collapsed="false"/>
    <row r="36855" customFormat="false" ht="12.75" hidden="false" customHeight="true" outlineLevel="0" collapsed="false"/>
    <row r="36857" customFormat="false" ht="12.75" hidden="false" customHeight="true" outlineLevel="0" collapsed="false"/>
    <row r="36859" customFormat="false" ht="12.75" hidden="false" customHeight="true" outlineLevel="0" collapsed="false"/>
    <row r="36861" customFormat="false" ht="12.75" hidden="false" customHeight="true" outlineLevel="0" collapsed="false"/>
    <row r="36863" customFormat="false" ht="12.75" hidden="false" customHeight="true" outlineLevel="0" collapsed="false"/>
    <row r="36865" customFormat="false" ht="12.75" hidden="false" customHeight="true" outlineLevel="0" collapsed="false"/>
    <row r="36867" customFormat="false" ht="12.75" hidden="false" customHeight="true" outlineLevel="0" collapsed="false"/>
    <row r="36869" customFormat="false" ht="12.75" hidden="false" customHeight="true" outlineLevel="0" collapsed="false"/>
    <row r="36871" customFormat="false" ht="12.75" hidden="false" customHeight="true" outlineLevel="0" collapsed="false"/>
    <row r="36873" customFormat="false" ht="12.75" hidden="false" customHeight="true" outlineLevel="0" collapsed="false"/>
    <row r="36875" customFormat="false" ht="12.75" hidden="false" customHeight="true" outlineLevel="0" collapsed="false"/>
    <row r="36877" customFormat="false" ht="12.75" hidden="false" customHeight="true" outlineLevel="0" collapsed="false"/>
    <row r="36879" customFormat="false" ht="12.75" hidden="false" customHeight="true" outlineLevel="0" collapsed="false"/>
    <row r="36881" customFormat="false" ht="12.75" hidden="false" customHeight="true" outlineLevel="0" collapsed="false"/>
    <row r="36883" customFormat="false" ht="12.75" hidden="false" customHeight="true" outlineLevel="0" collapsed="false"/>
    <row r="36885" customFormat="false" ht="12.75" hidden="false" customHeight="true" outlineLevel="0" collapsed="false"/>
    <row r="36887" customFormat="false" ht="12.75" hidden="false" customHeight="true" outlineLevel="0" collapsed="false"/>
    <row r="36889" customFormat="false" ht="12.75" hidden="false" customHeight="true" outlineLevel="0" collapsed="false"/>
    <row r="36891" customFormat="false" ht="12.75" hidden="false" customHeight="true" outlineLevel="0" collapsed="false"/>
    <row r="36893" customFormat="false" ht="12.75" hidden="false" customHeight="true" outlineLevel="0" collapsed="false"/>
    <row r="36895" customFormat="false" ht="12.75" hidden="false" customHeight="true" outlineLevel="0" collapsed="false"/>
    <row r="36897" customFormat="false" ht="12.75" hidden="false" customHeight="true" outlineLevel="0" collapsed="false"/>
    <row r="36899" customFormat="false" ht="12.75" hidden="false" customHeight="true" outlineLevel="0" collapsed="false"/>
    <row r="36901" customFormat="false" ht="12.75" hidden="false" customHeight="true" outlineLevel="0" collapsed="false"/>
    <row r="36903" customFormat="false" ht="12.75" hidden="false" customHeight="true" outlineLevel="0" collapsed="false"/>
    <row r="36905" customFormat="false" ht="12.75" hidden="false" customHeight="true" outlineLevel="0" collapsed="false"/>
    <row r="36907" customFormat="false" ht="12.75" hidden="false" customHeight="true" outlineLevel="0" collapsed="false"/>
    <row r="36909" customFormat="false" ht="12.75" hidden="false" customHeight="true" outlineLevel="0" collapsed="false"/>
    <row r="36911" customFormat="false" ht="12.75" hidden="false" customHeight="true" outlineLevel="0" collapsed="false"/>
    <row r="36913" customFormat="false" ht="12.75" hidden="false" customHeight="true" outlineLevel="0" collapsed="false"/>
    <row r="36915" customFormat="false" ht="12.75" hidden="false" customHeight="true" outlineLevel="0" collapsed="false"/>
    <row r="36917" customFormat="false" ht="12.75" hidden="false" customHeight="true" outlineLevel="0" collapsed="false"/>
    <row r="36919" customFormat="false" ht="12.75" hidden="false" customHeight="true" outlineLevel="0" collapsed="false"/>
    <row r="36921" customFormat="false" ht="12.75" hidden="false" customHeight="true" outlineLevel="0" collapsed="false"/>
    <row r="36923" customFormat="false" ht="12.75" hidden="false" customHeight="true" outlineLevel="0" collapsed="false"/>
    <row r="36925" customFormat="false" ht="12.75" hidden="false" customHeight="true" outlineLevel="0" collapsed="false"/>
    <row r="36927" customFormat="false" ht="12.75" hidden="false" customHeight="true" outlineLevel="0" collapsed="false"/>
    <row r="36929" customFormat="false" ht="12.75" hidden="false" customHeight="true" outlineLevel="0" collapsed="false"/>
    <row r="36931" customFormat="false" ht="12.75" hidden="false" customHeight="true" outlineLevel="0" collapsed="false"/>
    <row r="36933" customFormat="false" ht="12.75" hidden="false" customHeight="true" outlineLevel="0" collapsed="false"/>
    <row r="36935" customFormat="false" ht="12.75" hidden="false" customHeight="true" outlineLevel="0" collapsed="false"/>
    <row r="36937" customFormat="false" ht="12.75" hidden="false" customHeight="true" outlineLevel="0" collapsed="false"/>
    <row r="36939" customFormat="false" ht="12.75" hidden="false" customHeight="true" outlineLevel="0" collapsed="false"/>
    <row r="36941" customFormat="false" ht="12.75" hidden="false" customHeight="true" outlineLevel="0" collapsed="false"/>
    <row r="36943" customFormat="false" ht="12.75" hidden="false" customHeight="true" outlineLevel="0" collapsed="false"/>
    <row r="36945" customFormat="false" ht="12.75" hidden="false" customHeight="true" outlineLevel="0" collapsed="false"/>
    <row r="36947" customFormat="false" ht="12.75" hidden="false" customHeight="true" outlineLevel="0" collapsed="false"/>
    <row r="36949" customFormat="false" ht="12.75" hidden="false" customHeight="true" outlineLevel="0" collapsed="false"/>
    <row r="36951" customFormat="false" ht="12.75" hidden="false" customHeight="true" outlineLevel="0" collapsed="false"/>
    <row r="36953" customFormat="false" ht="12.75" hidden="false" customHeight="true" outlineLevel="0" collapsed="false"/>
    <row r="36955" customFormat="false" ht="12.75" hidden="false" customHeight="true" outlineLevel="0" collapsed="false"/>
    <row r="36957" customFormat="false" ht="12.75" hidden="false" customHeight="true" outlineLevel="0" collapsed="false"/>
    <row r="36959" customFormat="false" ht="12.75" hidden="false" customHeight="true" outlineLevel="0" collapsed="false"/>
    <row r="36961" customFormat="false" ht="12.75" hidden="false" customHeight="true" outlineLevel="0" collapsed="false"/>
    <row r="36963" customFormat="false" ht="12.75" hidden="false" customHeight="true" outlineLevel="0" collapsed="false"/>
    <row r="36965" customFormat="false" ht="12.75" hidden="false" customHeight="true" outlineLevel="0" collapsed="false"/>
    <row r="36967" customFormat="false" ht="12.75" hidden="false" customHeight="true" outlineLevel="0" collapsed="false"/>
    <row r="36969" customFormat="false" ht="12.75" hidden="false" customHeight="true" outlineLevel="0" collapsed="false"/>
    <row r="36971" customFormat="false" ht="12.75" hidden="false" customHeight="true" outlineLevel="0" collapsed="false"/>
    <row r="36973" customFormat="false" ht="12.75" hidden="false" customHeight="true" outlineLevel="0" collapsed="false"/>
    <row r="36975" customFormat="false" ht="12.75" hidden="false" customHeight="true" outlineLevel="0" collapsed="false"/>
    <row r="36977" customFormat="false" ht="12.75" hidden="false" customHeight="true" outlineLevel="0" collapsed="false"/>
    <row r="36979" customFormat="false" ht="12.75" hidden="false" customHeight="true" outlineLevel="0" collapsed="false"/>
    <row r="36981" customFormat="false" ht="12.75" hidden="false" customHeight="true" outlineLevel="0" collapsed="false"/>
    <row r="36983" customFormat="false" ht="12.75" hidden="false" customHeight="true" outlineLevel="0" collapsed="false"/>
    <row r="36985" customFormat="false" ht="12.75" hidden="false" customHeight="true" outlineLevel="0" collapsed="false"/>
    <row r="36987" customFormat="false" ht="12.75" hidden="false" customHeight="true" outlineLevel="0" collapsed="false"/>
    <row r="36989" customFormat="false" ht="12.75" hidden="false" customHeight="true" outlineLevel="0" collapsed="false"/>
    <row r="36991" customFormat="false" ht="12.75" hidden="false" customHeight="true" outlineLevel="0" collapsed="false"/>
    <row r="36993" customFormat="false" ht="12.75" hidden="false" customHeight="true" outlineLevel="0" collapsed="false"/>
    <row r="36995" customFormat="false" ht="12.75" hidden="false" customHeight="true" outlineLevel="0" collapsed="false"/>
    <row r="36997" customFormat="false" ht="12.75" hidden="false" customHeight="true" outlineLevel="0" collapsed="false"/>
    <row r="36999" customFormat="false" ht="12.75" hidden="false" customHeight="true" outlineLevel="0" collapsed="false"/>
    <row r="37001" customFormat="false" ht="12.75" hidden="false" customHeight="true" outlineLevel="0" collapsed="false"/>
    <row r="37003" customFormat="false" ht="12.75" hidden="false" customHeight="true" outlineLevel="0" collapsed="false"/>
    <row r="37005" customFormat="false" ht="12.75" hidden="false" customHeight="true" outlineLevel="0" collapsed="false"/>
    <row r="37007" customFormat="false" ht="12.75" hidden="false" customHeight="true" outlineLevel="0" collapsed="false"/>
    <row r="37009" customFormat="false" ht="12.75" hidden="false" customHeight="true" outlineLevel="0" collapsed="false"/>
    <row r="37011" customFormat="false" ht="12.75" hidden="false" customHeight="true" outlineLevel="0" collapsed="false"/>
    <row r="37013" customFormat="false" ht="12.75" hidden="false" customHeight="true" outlineLevel="0" collapsed="false"/>
    <row r="37015" customFormat="false" ht="12.75" hidden="false" customHeight="true" outlineLevel="0" collapsed="false"/>
    <row r="37017" customFormat="false" ht="12.75" hidden="false" customHeight="true" outlineLevel="0" collapsed="false"/>
    <row r="37019" customFormat="false" ht="12.75" hidden="false" customHeight="true" outlineLevel="0" collapsed="false"/>
    <row r="37021" customFormat="false" ht="12.75" hidden="false" customHeight="true" outlineLevel="0" collapsed="false"/>
    <row r="37023" customFormat="false" ht="12.75" hidden="false" customHeight="true" outlineLevel="0" collapsed="false"/>
    <row r="37025" customFormat="false" ht="12.75" hidden="false" customHeight="true" outlineLevel="0" collapsed="false"/>
    <row r="37027" customFormat="false" ht="12.75" hidden="false" customHeight="true" outlineLevel="0" collapsed="false"/>
    <row r="37029" customFormat="false" ht="12.75" hidden="false" customHeight="true" outlineLevel="0" collapsed="false"/>
    <row r="37031" customFormat="false" ht="12.75" hidden="false" customHeight="true" outlineLevel="0" collapsed="false"/>
    <row r="37033" customFormat="false" ht="12.75" hidden="false" customHeight="true" outlineLevel="0" collapsed="false"/>
    <row r="37035" customFormat="false" ht="12.75" hidden="false" customHeight="true" outlineLevel="0" collapsed="false"/>
    <row r="37037" customFormat="false" ht="12.75" hidden="false" customHeight="true" outlineLevel="0" collapsed="false"/>
    <row r="37039" customFormat="false" ht="12.75" hidden="false" customHeight="true" outlineLevel="0" collapsed="false"/>
    <row r="37041" customFormat="false" ht="12.75" hidden="false" customHeight="true" outlineLevel="0" collapsed="false"/>
    <row r="37043" customFormat="false" ht="12.75" hidden="false" customHeight="true" outlineLevel="0" collapsed="false"/>
    <row r="37045" customFormat="false" ht="12.75" hidden="false" customHeight="true" outlineLevel="0" collapsed="false"/>
    <row r="37047" customFormat="false" ht="12.75" hidden="false" customHeight="true" outlineLevel="0" collapsed="false"/>
    <row r="37049" customFormat="false" ht="12.75" hidden="false" customHeight="true" outlineLevel="0" collapsed="false"/>
    <row r="37051" customFormat="false" ht="12.75" hidden="false" customHeight="true" outlineLevel="0" collapsed="false"/>
    <row r="37053" customFormat="false" ht="12.75" hidden="false" customHeight="true" outlineLevel="0" collapsed="false"/>
    <row r="37055" customFormat="false" ht="12.75" hidden="false" customHeight="true" outlineLevel="0" collapsed="false"/>
    <row r="37057" customFormat="false" ht="12.75" hidden="false" customHeight="true" outlineLevel="0" collapsed="false"/>
    <row r="37059" customFormat="false" ht="12.75" hidden="false" customHeight="true" outlineLevel="0" collapsed="false"/>
    <row r="37061" customFormat="false" ht="12.75" hidden="false" customHeight="true" outlineLevel="0" collapsed="false"/>
    <row r="37063" customFormat="false" ht="12.75" hidden="false" customHeight="true" outlineLevel="0" collapsed="false"/>
    <row r="37065" customFormat="false" ht="12.75" hidden="false" customHeight="true" outlineLevel="0" collapsed="false"/>
    <row r="37067" customFormat="false" ht="12.75" hidden="false" customHeight="true" outlineLevel="0" collapsed="false"/>
    <row r="37069" customFormat="false" ht="12.75" hidden="false" customHeight="true" outlineLevel="0" collapsed="false"/>
    <row r="37071" customFormat="false" ht="12.75" hidden="false" customHeight="true" outlineLevel="0" collapsed="false"/>
    <row r="37073" customFormat="false" ht="12.75" hidden="false" customHeight="true" outlineLevel="0" collapsed="false"/>
    <row r="37075" customFormat="false" ht="12.75" hidden="false" customHeight="true" outlineLevel="0" collapsed="false"/>
    <row r="37077" customFormat="false" ht="12.75" hidden="false" customHeight="true" outlineLevel="0" collapsed="false"/>
    <row r="37079" customFormat="false" ht="12.75" hidden="false" customHeight="true" outlineLevel="0" collapsed="false"/>
    <row r="37081" customFormat="false" ht="12.75" hidden="false" customHeight="true" outlineLevel="0" collapsed="false"/>
    <row r="37083" customFormat="false" ht="12.75" hidden="false" customHeight="true" outlineLevel="0" collapsed="false"/>
    <row r="37085" customFormat="false" ht="12.75" hidden="false" customHeight="true" outlineLevel="0" collapsed="false"/>
    <row r="37087" customFormat="false" ht="12.75" hidden="false" customHeight="true" outlineLevel="0" collapsed="false"/>
    <row r="37089" customFormat="false" ht="12.75" hidden="false" customHeight="true" outlineLevel="0" collapsed="false"/>
    <row r="37091" customFormat="false" ht="12.75" hidden="false" customHeight="true" outlineLevel="0" collapsed="false"/>
    <row r="37093" customFormat="false" ht="12.75" hidden="false" customHeight="true" outlineLevel="0" collapsed="false"/>
    <row r="37095" customFormat="false" ht="12.75" hidden="false" customHeight="true" outlineLevel="0" collapsed="false"/>
    <row r="37097" customFormat="false" ht="12.75" hidden="false" customHeight="true" outlineLevel="0" collapsed="false"/>
    <row r="37099" customFormat="false" ht="12.75" hidden="false" customHeight="true" outlineLevel="0" collapsed="false"/>
    <row r="37101" customFormat="false" ht="12.75" hidden="false" customHeight="true" outlineLevel="0" collapsed="false"/>
    <row r="37103" customFormat="false" ht="12.75" hidden="false" customHeight="true" outlineLevel="0" collapsed="false"/>
    <row r="37105" customFormat="false" ht="12.75" hidden="false" customHeight="true" outlineLevel="0" collapsed="false"/>
    <row r="37107" customFormat="false" ht="12.75" hidden="false" customHeight="true" outlineLevel="0" collapsed="false"/>
    <row r="37109" customFormat="false" ht="12.75" hidden="false" customHeight="true" outlineLevel="0" collapsed="false"/>
    <row r="37111" customFormat="false" ht="12.75" hidden="false" customHeight="true" outlineLevel="0" collapsed="false"/>
    <row r="37113" customFormat="false" ht="12.75" hidden="false" customHeight="true" outlineLevel="0" collapsed="false"/>
    <row r="37115" customFormat="false" ht="12.75" hidden="false" customHeight="true" outlineLevel="0" collapsed="false"/>
    <row r="37117" customFormat="false" ht="12.75" hidden="false" customHeight="true" outlineLevel="0" collapsed="false"/>
    <row r="37119" customFormat="false" ht="12.75" hidden="false" customHeight="true" outlineLevel="0" collapsed="false"/>
    <row r="37121" customFormat="false" ht="12.75" hidden="false" customHeight="true" outlineLevel="0" collapsed="false"/>
    <row r="37123" customFormat="false" ht="12.75" hidden="false" customHeight="true" outlineLevel="0" collapsed="false"/>
    <row r="37125" customFormat="false" ht="12.75" hidden="false" customHeight="true" outlineLevel="0" collapsed="false"/>
    <row r="37127" customFormat="false" ht="12.75" hidden="false" customHeight="true" outlineLevel="0" collapsed="false"/>
    <row r="37129" customFormat="false" ht="12.75" hidden="false" customHeight="true" outlineLevel="0" collapsed="false"/>
    <row r="37131" customFormat="false" ht="12.75" hidden="false" customHeight="true" outlineLevel="0" collapsed="false"/>
    <row r="37133" customFormat="false" ht="12.75" hidden="false" customHeight="true" outlineLevel="0" collapsed="false"/>
    <row r="37135" customFormat="false" ht="12.75" hidden="false" customHeight="true" outlineLevel="0" collapsed="false"/>
    <row r="37137" customFormat="false" ht="12.75" hidden="false" customHeight="true" outlineLevel="0" collapsed="false"/>
    <row r="37139" customFormat="false" ht="12.75" hidden="false" customHeight="true" outlineLevel="0" collapsed="false"/>
    <row r="37141" customFormat="false" ht="12.75" hidden="false" customHeight="true" outlineLevel="0" collapsed="false"/>
    <row r="37143" customFormat="false" ht="12.75" hidden="false" customHeight="true" outlineLevel="0" collapsed="false"/>
    <row r="37145" customFormat="false" ht="12.75" hidden="false" customHeight="true" outlineLevel="0" collapsed="false"/>
    <row r="37147" customFormat="false" ht="12.75" hidden="false" customHeight="true" outlineLevel="0" collapsed="false"/>
    <row r="37149" customFormat="false" ht="12.75" hidden="false" customHeight="true" outlineLevel="0" collapsed="false"/>
    <row r="37151" customFormat="false" ht="12.75" hidden="false" customHeight="true" outlineLevel="0" collapsed="false"/>
    <row r="37153" customFormat="false" ht="12.75" hidden="false" customHeight="true" outlineLevel="0" collapsed="false"/>
    <row r="37155" customFormat="false" ht="12.75" hidden="false" customHeight="true" outlineLevel="0" collapsed="false"/>
    <row r="37157" customFormat="false" ht="12.75" hidden="false" customHeight="true" outlineLevel="0" collapsed="false"/>
    <row r="37159" customFormat="false" ht="12.75" hidden="false" customHeight="true" outlineLevel="0" collapsed="false"/>
    <row r="37161" customFormat="false" ht="12.75" hidden="false" customHeight="true" outlineLevel="0" collapsed="false"/>
    <row r="37163" customFormat="false" ht="12.75" hidden="false" customHeight="true" outlineLevel="0" collapsed="false"/>
    <row r="37165" customFormat="false" ht="12.75" hidden="false" customHeight="true" outlineLevel="0" collapsed="false"/>
    <row r="37167" customFormat="false" ht="12.75" hidden="false" customHeight="true" outlineLevel="0" collapsed="false"/>
    <row r="37169" customFormat="false" ht="12.75" hidden="false" customHeight="true" outlineLevel="0" collapsed="false"/>
    <row r="37171" customFormat="false" ht="12.75" hidden="false" customHeight="true" outlineLevel="0" collapsed="false"/>
    <row r="37173" customFormat="false" ht="12.75" hidden="false" customHeight="true" outlineLevel="0" collapsed="false"/>
    <row r="37175" customFormat="false" ht="12.75" hidden="false" customHeight="true" outlineLevel="0" collapsed="false"/>
    <row r="37177" customFormat="false" ht="12.75" hidden="false" customHeight="true" outlineLevel="0" collapsed="false"/>
    <row r="37179" customFormat="false" ht="12.75" hidden="false" customHeight="true" outlineLevel="0" collapsed="false"/>
    <row r="37181" customFormat="false" ht="12.75" hidden="false" customHeight="true" outlineLevel="0" collapsed="false"/>
    <row r="37183" customFormat="false" ht="12.75" hidden="false" customHeight="true" outlineLevel="0" collapsed="false"/>
    <row r="37185" customFormat="false" ht="12.75" hidden="false" customHeight="true" outlineLevel="0" collapsed="false"/>
    <row r="37187" customFormat="false" ht="12.75" hidden="false" customHeight="true" outlineLevel="0" collapsed="false"/>
    <row r="37189" customFormat="false" ht="12.75" hidden="false" customHeight="true" outlineLevel="0" collapsed="false"/>
    <row r="37191" customFormat="false" ht="12.75" hidden="false" customHeight="true" outlineLevel="0" collapsed="false"/>
    <row r="37193" customFormat="false" ht="12.75" hidden="false" customHeight="true" outlineLevel="0" collapsed="false"/>
    <row r="37195" customFormat="false" ht="12.75" hidden="false" customHeight="true" outlineLevel="0" collapsed="false"/>
    <row r="37197" customFormat="false" ht="12.75" hidden="false" customHeight="true" outlineLevel="0" collapsed="false"/>
    <row r="37199" customFormat="false" ht="12.75" hidden="false" customHeight="true" outlineLevel="0" collapsed="false"/>
    <row r="37201" customFormat="false" ht="12.75" hidden="false" customHeight="true" outlineLevel="0" collapsed="false"/>
    <row r="37203" customFormat="false" ht="12.75" hidden="false" customHeight="true" outlineLevel="0" collapsed="false"/>
    <row r="37205" customFormat="false" ht="12.75" hidden="false" customHeight="true" outlineLevel="0" collapsed="false"/>
    <row r="37207" customFormat="false" ht="12.75" hidden="false" customHeight="true" outlineLevel="0" collapsed="false"/>
    <row r="37209" customFormat="false" ht="12.75" hidden="false" customHeight="true" outlineLevel="0" collapsed="false"/>
    <row r="37211" customFormat="false" ht="12.75" hidden="false" customHeight="true" outlineLevel="0" collapsed="false"/>
    <row r="37213" customFormat="false" ht="12.75" hidden="false" customHeight="true" outlineLevel="0" collapsed="false"/>
    <row r="37215" customFormat="false" ht="12.75" hidden="false" customHeight="true" outlineLevel="0" collapsed="false"/>
    <row r="37217" customFormat="false" ht="12.75" hidden="false" customHeight="true" outlineLevel="0" collapsed="false"/>
    <row r="37219" customFormat="false" ht="12.75" hidden="false" customHeight="true" outlineLevel="0" collapsed="false"/>
    <row r="37221" customFormat="false" ht="12.75" hidden="false" customHeight="true" outlineLevel="0" collapsed="false"/>
    <row r="37223" customFormat="false" ht="12.75" hidden="false" customHeight="true" outlineLevel="0" collapsed="false"/>
    <row r="37225" customFormat="false" ht="12.75" hidden="false" customHeight="true" outlineLevel="0" collapsed="false"/>
    <row r="37227" customFormat="false" ht="12.75" hidden="false" customHeight="true" outlineLevel="0" collapsed="false"/>
    <row r="37229" customFormat="false" ht="12.75" hidden="false" customHeight="true" outlineLevel="0" collapsed="false"/>
    <row r="37231" customFormat="false" ht="12.75" hidden="false" customHeight="true" outlineLevel="0" collapsed="false"/>
    <row r="37233" customFormat="false" ht="12.75" hidden="false" customHeight="true" outlineLevel="0" collapsed="false"/>
    <row r="37235" customFormat="false" ht="12.75" hidden="false" customHeight="true" outlineLevel="0" collapsed="false"/>
    <row r="37237" customFormat="false" ht="12.75" hidden="false" customHeight="true" outlineLevel="0" collapsed="false"/>
    <row r="37239" customFormat="false" ht="12.75" hidden="false" customHeight="true" outlineLevel="0" collapsed="false"/>
    <row r="37241" customFormat="false" ht="12.75" hidden="false" customHeight="true" outlineLevel="0" collapsed="false"/>
    <row r="37243" customFormat="false" ht="12.75" hidden="false" customHeight="true" outlineLevel="0" collapsed="false"/>
    <row r="37245" customFormat="false" ht="12.75" hidden="false" customHeight="true" outlineLevel="0" collapsed="false"/>
    <row r="37247" customFormat="false" ht="12.75" hidden="false" customHeight="true" outlineLevel="0" collapsed="false"/>
    <row r="37249" customFormat="false" ht="12.75" hidden="false" customHeight="true" outlineLevel="0" collapsed="false"/>
    <row r="37251" customFormat="false" ht="12.75" hidden="false" customHeight="true" outlineLevel="0" collapsed="false"/>
    <row r="37253" customFormat="false" ht="12.75" hidden="false" customHeight="true" outlineLevel="0" collapsed="false"/>
    <row r="37255" customFormat="false" ht="12.75" hidden="false" customHeight="true" outlineLevel="0" collapsed="false"/>
    <row r="37257" customFormat="false" ht="12.75" hidden="false" customHeight="true" outlineLevel="0" collapsed="false"/>
    <row r="37259" customFormat="false" ht="12.75" hidden="false" customHeight="true" outlineLevel="0" collapsed="false"/>
    <row r="37261" customFormat="false" ht="12.75" hidden="false" customHeight="true" outlineLevel="0" collapsed="false"/>
    <row r="37263" customFormat="false" ht="12.75" hidden="false" customHeight="true" outlineLevel="0" collapsed="false"/>
    <row r="37265" customFormat="false" ht="12.75" hidden="false" customHeight="true" outlineLevel="0" collapsed="false"/>
    <row r="37267" customFormat="false" ht="12.75" hidden="false" customHeight="true" outlineLevel="0" collapsed="false"/>
    <row r="37269" customFormat="false" ht="12.75" hidden="false" customHeight="true" outlineLevel="0" collapsed="false"/>
    <row r="37271" customFormat="false" ht="12.75" hidden="false" customHeight="true" outlineLevel="0" collapsed="false"/>
    <row r="37273" customFormat="false" ht="12.75" hidden="false" customHeight="true" outlineLevel="0" collapsed="false"/>
    <row r="37275" customFormat="false" ht="12.75" hidden="false" customHeight="true" outlineLevel="0" collapsed="false"/>
    <row r="37277" customFormat="false" ht="12.75" hidden="false" customHeight="true" outlineLevel="0" collapsed="false"/>
    <row r="37279" customFormat="false" ht="12.75" hidden="false" customHeight="true" outlineLevel="0" collapsed="false"/>
    <row r="37281" customFormat="false" ht="12.75" hidden="false" customHeight="true" outlineLevel="0" collapsed="false"/>
    <row r="37283" customFormat="false" ht="12.75" hidden="false" customHeight="true" outlineLevel="0" collapsed="false"/>
    <row r="37285" customFormat="false" ht="12.75" hidden="false" customHeight="true" outlineLevel="0" collapsed="false"/>
    <row r="37287" customFormat="false" ht="12.75" hidden="false" customHeight="true" outlineLevel="0" collapsed="false"/>
    <row r="37289" customFormat="false" ht="12.75" hidden="false" customHeight="true" outlineLevel="0" collapsed="false"/>
    <row r="37291" customFormat="false" ht="12.75" hidden="false" customHeight="true" outlineLevel="0" collapsed="false"/>
    <row r="37293" customFormat="false" ht="12.75" hidden="false" customHeight="true" outlineLevel="0" collapsed="false"/>
    <row r="37295" customFormat="false" ht="12.75" hidden="false" customHeight="true" outlineLevel="0" collapsed="false"/>
    <row r="37297" customFormat="false" ht="12.75" hidden="false" customHeight="true" outlineLevel="0" collapsed="false"/>
    <row r="37299" customFormat="false" ht="12.75" hidden="false" customHeight="true" outlineLevel="0" collapsed="false"/>
    <row r="37301" customFormat="false" ht="12.75" hidden="false" customHeight="true" outlineLevel="0" collapsed="false"/>
    <row r="37303" customFormat="false" ht="12.75" hidden="false" customHeight="true" outlineLevel="0" collapsed="false"/>
    <row r="37305" customFormat="false" ht="12.75" hidden="false" customHeight="true" outlineLevel="0" collapsed="false"/>
    <row r="37307" customFormat="false" ht="12.75" hidden="false" customHeight="true" outlineLevel="0" collapsed="false"/>
    <row r="37309" customFormat="false" ht="12.75" hidden="false" customHeight="true" outlineLevel="0" collapsed="false"/>
    <row r="37311" customFormat="false" ht="12.75" hidden="false" customHeight="true" outlineLevel="0" collapsed="false"/>
    <row r="37313" customFormat="false" ht="12.75" hidden="false" customHeight="true" outlineLevel="0" collapsed="false"/>
    <row r="37315" customFormat="false" ht="12.75" hidden="false" customHeight="true" outlineLevel="0" collapsed="false"/>
    <row r="37317" customFormat="false" ht="12.75" hidden="false" customHeight="true" outlineLevel="0" collapsed="false"/>
    <row r="37319" customFormat="false" ht="12.75" hidden="false" customHeight="true" outlineLevel="0" collapsed="false"/>
    <row r="37321" customFormat="false" ht="12.75" hidden="false" customHeight="true" outlineLevel="0" collapsed="false"/>
    <row r="37323" customFormat="false" ht="12.75" hidden="false" customHeight="true" outlineLevel="0" collapsed="false"/>
    <row r="37325" customFormat="false" ht="12.75" hidden="false" customHeight="true" outlineLevel="0" collapsed="false"/>
    <row r="37327" customFormat="false" ht="12.75" hidden="false" customHeight="true" outlineLevel="0" collapsed="false"/>
    <row r="37329" customFormat="false" ht="12.75" hidden="false" customHeight="true" outlineLevel="0" collapsed="false"/>
    <row r="37331" customFormat="false" ht="12.75" hidden="false" customHeight="true" outlineLevel="0" collapsed="false"/>
    <row r="37333" customFormat="false" ht="12.75" hidden="false" customHeight="true" outlineLevel="0" collapsed="false"/>
    <row r="37335" customFormat="false" ht="12.75" hidden="false" customHeight="true" outlineLevel="0" collapsed="false"/>
    <row r="37337" customFormat="false" ht="12.75" hidden="false" customHeight="true" outlineLevel="0" collapsed="false"/>
    <row r="37339" customFormat="false" ht="12.75" hidden="false" customHeight="true" outlineLevel="0" collapsed="false"/>
    <row r="37341" customFormat="false" ht="12.75" hidden="false" customHeight="true" outlineLevel="0" collapsed="false"/>
    <row r="37343" customFormat="false" ht="12.75" hidden="false" customHeight="true" outlineLevel="0" collapsed="false"/>
    <row r="37345" customFormat="false" ht="12.75" hidden="false" customHeight="true" outlineLevel="0" collapsed="false"/>
    <row r="37347" customFormat="false" ht="12.75" hidden="false" customHeight="true" outlineLevel="0" collapsed="false"/>
    <row r="37349" customFormat="false" ht="12.75" hidden="false" customHeight="true" outlineLevel="0" collapsed="false"/>
    <row r="37351" customFormat="false" ht="12.75" hidden="false" customHeight="true" outlineLevel="0" collapsed="false"/>
    <row r="37353" customFormat="false" ht="12.75" hidden="false" customHeight="true" outlineLevel="0" collapsed="false"/>
    <row r="37355" customFormat="false" ht="12.75" hidden="false" customHeight="true" outlineLevel="0" collapsed="false"/>
    <row r="37357" customFormat="false" ht="12.75" hidden="false" customHeight="true" outlineLevel="0" collapsed="false"/>
    <row r="37359" customFormat="false" ht="12.75" hidden="false" customHeight="true" outlineLevel="0" collapsed="false"/>
    <row r="37361" customFormat="false" ht="12.75" hidden="false" customHeight="true" outlineLevel="0" collapsed="false"/>
    <row r="37363" customFormat="false" ht="12.75" hidden="false" customHeight="true" outlineLevel="0" collapsed="false"/>
    <row r="37365" customFormat="false" ht="12.75" hidden="false" customHeight="true" outlineLevel="0" collapsed="false"/>
    <row r="37367" customFormat="false" ht="12.75" hidden="false" customHeight="true" outlineLevel="0" collapsed="false"/>
    <row r="37369" customFormat="false" ht="12.75" hidden="false" customHeight="true" outlineLevel="0" collapsed="false"/>
    <row r="37371" customFormat="false" ht="12.75" hidden="false" customHeight="true" outlineLevel="0" collapsed="false"/>
    <row r="37373" customFormat="false" ht="12.75" hidden="false" customHeight="true" outlineLevel="0" collapsed="false"/>
    <row r="37375" customFormat="false" ht="12.75" hidden="false" customHeight="true" outlineLevel="0" collapsed="false"/>
    <row r="37377" customFormat="false" ht="12.75" hidden="false" customHeight="true" outlineLevel="0" collapsed="false"/>
    <row r="37379" customFormat="false" ht="12.75" hidden="false" customHeight="true" outlineLevel="0" collapsed="false"/>
    <row r="37381" customFormat="false" ht="12.75" hidden="false" customHeight="true" outlineLevel="0" collapsed="false"/>
    <row r="37383" customFormat="false" ht="12.75" hidden="false" customHeight="true" outlineLevel="0" collapsed="false"/>
    <row r="37385" customFormat="false" ht="12.75" hidden="false" customHeight="true" outlineLevel="0" collapsed="false"/>
    <row r="37387" customFormat="false" ht="12.75" hidden="false" customHeight="true" outlineLevel="0" collapsed="false"/>
    <row r="37389" customFormat="false" ht="12.75" hidden="false" customHeight="true" outlineLevel="0" collapsed="false"/>
    <row r="37391" customFormat="false" ht="12.75" hidden="false" customHeight="true" outlineLevel="0" collapsed="false"/>
    <row r="37393" customFormat="false" ht="12.75" hidden="false" customHeight="true" outlineLevel="0" collapsed="false"/>
    <row r="37395" customFormat="false" ht="12.75" hidden="false" customHeight="true" outlineLevel="0" collapsed="false"/>
    <row r="37397" customFormat="false" ht="12.75" hidden="false" customHeight="true" outlineLevel="0" collapsed="false"/>
    <row r="37399" customFormat="false" ht="12.75" hidden="false" customHeight="true" outlineLevel="0" collapsed="false"/>
    <row r="37401" customFormat="false" ht="12.75" hidden="false" customHeight="true" outlineLevel="0" collapsed="false"/>
    <row r="37403" customFormat="false" ht="12.75" hidden="false" customHeight="true" outlineLevel="0" collapsed="false"/>
    <row r="37405" customFormat="false" ht="12.75" hidden="false" customHeight="true" outlineLevel="0" collapsed="false"/>
    <row r="37407" customFormat="false" ht="12.75" hidden="false" customHeight="true" outlineLevel="0" collapsed="false"/>
    <row r="37409" customFormat="false" ht="12.75" hidden="false" customHeight="true" outlineLevel="0" collapsed="false"/>
    <row r="37411" customFormat="false" ht="12.75" hidden="false" customHeight="true" outlineLevel="0" collapsed="false"/>
    <row r="37413" customFormat="false" ht="12.75" hidden="false" customHeight="true" outlineLevel="0" collapsed="false"/>
    <row r="37415" customFormat="false" ht="12.75" hidden="false" customHeight="true" outlineLevel="0" collapsed="false"/>
    <row r="37417" customFormat="false" ht="12.75" hidden="false" customHeight="true" outlineLevel="0" collapsed="false"/>
    <row r="37419" customFormat="false" ht="12.75" hidden="false" customHeight="true" outlineLevel="0" collapsed="false"/>
    <row r="37421" customFormat="false" ht="12.75" hidden="false" customHeight="true" outlineLevel="0" collapsed="false"/>
    <row r="37423" customFormat="false" ht="12.75" hidden="false" customHeight="true" outlineLevel="0" collapsed="false"/>
    <row r="37425" customFormat="false" ht="12.75" hidden="false" customHeight="true" outlineLevel="0" collapsed="false"/>
    <row r="37427" customFormat="false" ht="12.75" hidden="false" customHeight="true" outlineLevel="0" collapsed="false"/>
    <row r="37429" customFormat="false" ht="12.75" hidden="false" customHeight="true" outlineLevel="0" collapsed="false"/>
    <row r="37431" customFormat="false" ht="12.75" hidden="false" customHeight="true" outlineLevel="0" collapsed="false"/>
    <row r="37433" customFormat="false" ht="12.75" hidden="false" customHeight="true" outlineLevel="0" collapsed="false"/>
    <row r="37435" customFormat="false" ht="12.75" hidden="false" customHeight="true" outlineLevel="0" collapsed="false"/>
    <row r="37437" customFormat="false" ht="12.75" hidden="false" customHeight="true" outlineLevel="0" collapsed="false"/>
    <row r="37439" customFormat="false" ht="12.75" hidden="false" customHeight="true" outlineLevel="0" collapsed="false"/>
    <row r="37441" customFormat="false" ht="12.75" hidden="false" customHeight="true" outlineLevel="0" collapsed="false"/>
    <row r="37443" customFormat="false" ht="12.75" hidden="false" customHeight="true" outlineLevel="0" collapsed="false"/>
    <row r="37445" customFormat="false" ht="12.75" hidden="false" customHeight="true" outlineLevel="0" collapsed="false"/>
    <row r="37447" customFormat="false" ht="12.75" hidden="false" customHeight="true" outlineLevel="0" collapsed="false"/>
    <row r="37449" customFormat="false" ht="12.75" hidden="false" customHeight="true" outlineLevel="0" collapsed="false"/>
    <row r="37451" customFormat="false" ht="12.75" hidden="false" customHeight="true" outlineLevel="0" collapsed="false"/>
    <row r="37453" customFormat="false" ht="12.75" hidden="false" customHeight="true" outlineLevel="0" collapsed="false"/>
    <row r="37455" customFormat="false" ht="12.75" hidden="false" customHeight="true" outlineLevel="0" collapsed="false"/>
    <row r="37457" customFormat="false" ht="12.75" hidden="false" customHeight="true" outlineLevel="0" collapsed="false"/>
    <row r="37459" customFormat="false" ht="12.75" hidden="false" customHeight="true" outlineLevel="0" collapsed="false"/>
    <row r="37461" customFormat="false" ht="12.75" hidden="false" customHeight="true" outlineLevel="0" collapsed="false"/>
    <row r="37463" customFormat="false" ht="12.75" hidden="false" customHeight="true" outlineLevel="0" collapsed="false"/>
    <row r="37465" customFormat="false" ht="12.75" hidden="false" customHeight="true" outlineLevel="0" collapsed="false"/>
    <row r="37467" customFormat="false" ht="12.75" hidden="false" customHeight="true" outlineLevel="0" collapsed="false"/>
    <row r="37469" customFormat="false" ht="12.75" hidden="false" customHeight="true" outlineLevel="0" collapsed="false"/>
    <row r="37471" customFormat="false" ht="12.75" hidden="false" customHeight="true" outlineLevel="0" collapsed="false"/>
    <row r="37473" customFormat="false" ht="12.75" hidden="false" customHeight="true" outlineLevel="0" collapsed="false"/>
    <row r="37475" customFormat="false" ht="12.75" hidden="false" customHeight="true" outlineLevel="0" collapsed="false"/>
    <row r="37477" customFormat="false" ht="12.75" hidden="false" customHeight="true" outlineLevel="0" collapsed="false"/>
    <row r="37479" customFormat="false" ht="12.75" hidden="false" customHeight="true" outlineLevel="0" collapsed="false"/>
    <row r="37481" customFormat="false" ht="12.75" hidden="false" customHeight="true" outlineLevel="0" collapsed="false"/>
    <row r="37483" customFormat="false" ht="12.75" hidden="false" customHeight="true" outlineLevel="0" collapsed="false"/>
    <row r="37485" customFormat="false" ht="12.75" hidden="false" customHeight="true" outlineLevel="0" collapsed="false"/>
    <row r="37487" customFormat="false" ht="12.75" hidden="false" customHeight="true" outlineLevel="0" collapsed="false"/>
    <row r="37489" customFormat="false" ht="12.75" hidden="false" customHeight="true" outlineLevel="0" collapsed="false"/>
    <row r="37491" customFormat="false" ht="12.75" hidden="false" customHeight="true" outlineLevel="0" collapsed="false"/>
    <row r="37493" customFormat="false" ht="12.75" hidden="false" customHeight="true" outlineLevel="0" collapsed="false"/>
    <row r="37495" customFormat="false" ht="12.75" hidden="false" customHeight="true" outlineLevel="0" collapsed="false"/>
    <row r="37497" customFormat="false" ht="12.75" hidden="false" customHeight="true" outlineLevel="0" collapsed="false"/>
    <row r="37499" customFormat="false" ht="12.75" hidden="false" customHeight="true" outlineLevel="0" collapsed="false"/>
    <row r="37501" customFormat="false" ht="12.75" hidden="false" customHeight="true" outlineLevel="0" collapsed="false"/>
    <row r="37503" customFormat="false" ht="12.75" hidden="false" customHeight="true" outlineLevel="0" collapsed="false"/>
    <row r="37505" customFormat="false" ht="12.75" hidden="false" customHeight="true" outlineLevel="0" collapsed="false"/>
    <row r="37507" customFormat="false" ht="12.75" hidden="false" customHeight="true" outlineLevel="0" collapsed="false"/>
    <row r="37509" customFormat="false" ht="12.75" hidden="false" customHeight="true" outlineLevel="0" collapsed="false"/>
    <row r="37511" customFormat="false" ht="12.75" hidden="false" customHeight="true" outlineLevel="0" collapsed="false"/>
    <row r="37513" customFormat="false" ht="12.75" hidden="false" customHeight="true" outlineLevel="0" collapsed="false"/>
    <row r="37515" customFormat="false" ht="12.75" hidden="false" customHeight="true" outlineLevel="0" collapsed="false"/>
    <row r="37517" customFormat="false" ht="12.75" hidden="false" customHeight="true" outlineLevel="0" collapsed="false"/>
    <row r="37519" customFormat="false" ht="12.75" hidden="false" customHeight="true" outlineLevel="0" collapsed="false"/>
    <row r="37521" customFormat="false" ht="12.75" hidden="false" customHeight="true" outlineLevel="0" collapsed="false"/>
    <row r="37523" customFormat="false" ht="12.75" hidden="false" customHeight="true" outlineLevel="0" collapsed="false"/>
    <row r="37525" customFormat="false" ht="12.75" hidden="false" customHeight="true" outlineLevel="0" collapsed="false"/>
    <row r="37527" customFormat="false" ht="12.75" hidden="false" customHeight="true" outlineLevel="0" collapsed="false"/>
    <row r="37529" customFormat="false" ht="12.75" hidden="false" customHeight="true" outlineLevel="0" collapsed="false"/>
    <row r="37531" customFormat="false" ht="12.75" hidden="false" customHeight="true" outlineLevel="0" collapsed="false"/>
    <row r="37533" customFormat="false" ht="12.75" hidden="false" customHeight="true" outlineLevel="0" collapsed="false"/>
    <row r="37535" customFormat="false" ht="12.75" hidden="false" customHeight="true" outlineLevel="0" collapsed="false"/>
    <row r="37537" customFormat="false" ht="12.75" hidden="false" customHeight="true" outlineLevel="0" collapsed="false"/>
    <row r="37539" customFormat="false" ht="12.75" hidden="false" customHeight="true" outlineLevel="0" collapsed="false"/>
    <row r="37541" customFormat="false" ht="12.75" hidden="false" customHeight="true" outlineLevel="0" collapsed="false"/>
    <row r="37543" customFormat="false" ht="12.75" hidden="false" customHeight="true" outlineLevel="0" collapsed="false"/>
    <row r="37545" customFormat="false" ht="12.75" hidden="false" customHeight="true" outlineLevel="0" collapsed="false"/>
    <row r="37547" customFormat="false" ht="12.75" hidden="false" customHeight="true" outlineLevel="0" collapsed="false"/>
    <row r="37549" customFormat="false" ht="12.75" hidden="false" customHeight="true" outlineLevel="0" collapsed="false"/>
    <row r="37551" customFormat="false" ht="12.75" hidden="false" customHeight="true" outlineLevel="0" collapsed="false"/>
    <row r="37553" customFormat="false" ht="12.75" hidden="false" customHeight="true" outlineLevel="0" collapsed="false"/>
    <row r="37555" customFormat="false" ht="12.75" hidden="false" customHeight="true" outlineLevel="0" collapsed="false"/>
    <row r="37557" customFormat="false" ht="12.75" hidden="false" customHeight="true" outlineLevel="0" collapsed="false"/>
    <row r="37559" customFormat="false" ht="12.75" hidden="false" customHeight="true" outlineLevel="0" collapsed="false"/>
    <row r="37561" customFormat="false" ht="12.75" hidden="false" customHeight="true" outlineLevel="0" collapsed="false"/>
    <row r="37563" customFormat="false" ht="12.75" hidden="false" customHeight="true" outlineLevel="0" collapsed="false"/>
    <row r="37565" customFormat="false" ht="12.75" hidden="false" customHeight="true" outlineLevel="0" collapsed="false"/>
    <row r="37567" customFormat="false" ht="12.75" hidden="false" customHeight="true" outlineLevel="0" collapsed="false"/>
    <row r="37569" customFormat="false" ht="12.75" hidden="false" customHeight="true" outlineLevel="0" collapsed="false"/>
    <row r="37571" customFormat="false" ht="12.75" hidden="false" customHeight="true" outlineLevel="0" collapsed="false"/>
    <row r="37573" customFormat="false" ht="12.75" hidden="false" customHeight="true" outlineLevel="0" collapsed="false"/>
    <row r="37575" customFormat="false" ht="12.75" hidden="false" customHeight="true" outlineLevel="0" collapsed="false"/>
    <row r="37577" customFormat="false" ht="12.75" hidden="false" customHeight="true" outlineLevel="0" collapsed="false"/>
    <row r="37579" customFormat="false" ht="12.75" hidden="false" customHeight="true" outlineLevel="0" collapsed="false"/>
    <row r="37581" customFormat="false" ht="12.75" hidden="false" customHeight="true" outlineLevel="0" collapsed="false"/>
    <row r="37583" customFormat="false" ht="12.75" hidden="false" customHeight="true" outlineLevel="0" collapsed="false"/>
    <row r="37585" customFormat="false" ht="12.75" hidden="false" customHeight="true" outlineLevel="0" collapsed="false"/>
    <row r="37587" customFormat="false" ht="12.75" hidden="false" customHeight="true" outlineLevel="0" collapsed="false"/>
    <row r="37589" customFormat="false" ht="12.75" hidden="false" customHeight="true" outlineLevel="0" collapsed="false"/>
    <row r="37591" customFormat="false" ht="12.75" hidden="false" customHeight="true" outlineLevel="0" collapsed="false"/>
    <row r="37593" customFormat="false" ht="12.75" hidden="false" customHeight="true" outlineLevel="0" collapsed="false"/>
    <row r="37595" customFormat="false" ht="12.75" hidden="false" customHeight="true" outlineLevel="0" collapsed="false"/>
    <row r="37597" customFormat="false" ht="12.75" hidden="false" customHeight="true" outlineLevel="0" collapsed="false"/>
    <row r="37599" customFormat="false" ht="12.75" hidden="false" customHeight="true" outlineLevel="0" collapsed="false"/>
    <row r="37601" customFormat="false" ht="12.75" hidden="false" customHeight="true" outlineLevel="0" collapsed="false"/>
    <row r="37603" customFormat="false" ht="12.75" hidden="false" customHeight="true" outlineLevel="0" collapsed="false"/>
    <row r="37605" customFormat="false" ht="12.75" hidden="false" customHeight="true" outlineLevel="0" collapsed="false"/>
    <row r="37607" customFormat="false" ht="12.75" hidden="false" customHeight="true" outlineLevel="0" collapsed="false"/>
    <row r="37609" customFormat="false" ht="12.75" hidden="false" customHeight="true" outlineLevel="0" collapsed="false"/>
    <row r="37611" customFormat="false" ht="12.75" hidden="false" customHeight="true" outlineLevel="0" collapsed="false"/>
    <row r="37613" customFormat="false" ht="12.75" hidden="false" customHeight="true" outlineLevel="0" collapsed="false"/>
    <row r="37615" customFormat="false" ht="12.75" hidden="false" customHeight="true" outlineLevel="0" collapsed="false"/>
    <row r="37617" customFormat="false" ht="12.75" hidden="false" customHeight="true" outlineLevel="0" collapsed="false"/>
    <row r="37619" customFormat="false" ht="12.75" hidden="false" customHeight="true" outlineLevel="0" collapsed="false"/>
    <row r="37621" customFormat="false" ht="12.75" hidden="false" customHeight="true" outlineLevel="0" collapsed="false"/>
    <row r="37623" customFormat="false" ht="12.75" hidden="false" customHeight="true" outlineLevel="0" collapsed="false"/>
    <row r="37625" customFormat="false" ht="12.75" hidden="false" customHeight="true" outlineLevel="0" collapsed="false"/>
    <row r="37627" customFormat="false" ht="12.75" hidden="false" customHeight="true" outlineLevel="0" collapsed="false"/>
    <row r="37629" customFormat="false" ht="12.75" hidden="false" customHeight="true" outlineLevel="0" collapsed="false"/>
    <row r="37631" customFormat="false" ht="12.75" hidden="false" customHeight="true" outlineLevel="0" collapsed="false"/>
    <row r="37633" customFormat="false" ht="12.75" hidden="false" customHeight="true" outlineLevel="0" collapsed="false"/>
    <row r="37635" customFormat="false" ht="12.75" hidden="false" customHeight="true" outlineLevel="0" collapsed="false"/>
    <row r="37637" customFormat="false" ht="12.75" hidden="false" customHeight="true" outlineLevel="0" collapsed="false"/>
    <row r="37639" customFormat="false" ht="12.75" hidden="false" customHeight="true" outlineLevel="0" collapsed="false"/>
    <row r="37641" customFormat="false" ht="12.75" hidden="false" customHeight="true" outlineLevel="0" collapsed="false"/>
    <row r="37643" customFormat="false" ht="12.75" hidden="false" customHeight="true" outlineLevel="0" collapsed="false"/>
    <row r="37645" customFormat="false" ht="12.75" hidden="false" customHeight="true" outlineLevel="0" collapsed="false"/>
    <row r="37647" customFormat="false" ht="12.75" hidden="false" customHeight="true" outlineLevel="0" collapsed="false"/>
    <row r="37649" customFormat="false" ht="12.75" hidden="false" customHeight="true" outlineLevel="0" collapsed="false"/>
    <row r="37651" customFormat="false" ht="12.75" hidden="false" customHeight="true" outlineLevel="0" collapsed="false"/>
    <row r="37653" customFormat="false" ht="12.75" hidden="false" customHeight="true" outlineLevel="0" collapsed="false"/>
    <row r="37655" customFormat="false" ht="12.75" hidden="false" customHeight="true" outlineLevel="0" collapsed="false"/>
    <row r="37657" customFormat="false" ht="12.75" hidden="false" customHeight="true" outlineLevel="0" collapsed="false"/>
    <row r="37659" customFormat="false" ht="12.75" hidden="false" customHeight="true" outlineLevel="0" collapsed="false"/>
    <row r="37661" customFormat="false" ht="12.75" hidden="false" customHeight="true" outlineLevel="0" collapsed="false"/>
    <row r="37663" customFormat="false" ht="12.75" hidden="false" customHeight="true" outlineLevel="0" collapsed="false"/>
    <row r="37665" customFormat="false" ht="12.75" hidden="false" customHeight="true" outlineLevel="0" collapsed="false"/>
    <row r="37667" customFormat="false" ht="12.75" hidden="false" customHeight="true" outlineLevel="0" collapsed="false"/>
    <row r="37669" customFormat="false" ht="12.75" hidden="false" customHeight="true" outlineLevel="0" collapsed="false"/>
    <row r="37671" customFormat="false" ht="12.75" hidden="false" customHeight="true" outlineLevel="0" collapsed="false"/>
    <row r="37673" customFormat="false" ht="12.75" hidden="false" customHeight="true" outlineLevel="0" collapsed="false"/>
    <row r="37675" customFormat="false" ht="12.75" hidden="false" customHeight="true" outlineLevel="0" collapsed="false"/>
    <row r="37677" customFormat="false" ht="12.75" hidden="false" customHeight="true" outlineLevel="0" collapsed="false"/>
    <row r="37679" customFormat="false" ht="12.75" hidden="false" customHeight="true" outlineLevel="0" collapsed="false"/>
    <row r="37681" customFormat="false" ht="12.75" hidden="false" customHeight="true" outlineLevel="0" collapsed="false"/>
    <row r="37683" customFormat="false" ht="12.75" hidden="false" customHeight="true" outlineLevel="0" collapsed="false"/>
    <row r="37685" customFormat="false" ht="12.75" hidden="false" customHeight="true" outlineLevel="0" collapsed="false"/>
    <row r="37687" customFormat="false" ht="12.75" hidden="false" customHeight="true" outlineLevel="0" collapsed="false"/>
    <row r="37689" customFormat="false" ht="12.75" hidden="false" customHeight="true" outlineLevel="0" collapsed="false"/>
    <row r="37691" customFormat="false" ht="12.75" hidden="false" customHeight="true" outlineLevel="0" collapsed="false"/>
    <row r="37693" customFormat="false" ht="12.75" hidden="false" customHeight="true" outlineLevel="0" collapsed="false"/>
    <row r="37695" customFormat="false" ht="12.75" hidden="false" customHeight="true" outlineLevel="0" collapsed="false"/>
    <row r="37697" customFormat="false" ht="12.75" hidden="false" customHeight="true" outlineLevel="0" collapsed="false"/>
    <row r="37699" customFormat="false" ht="12.75" hidden="false" customHeight="true" outlineLevel="0" collapsed="false"/>
    <row r="37701" customFormat="false" ht="12.75" hidden="false" customHeight="true" outlineLevel="0" collapsed="false"/>
    <row r="37703" customFormat="false" ht="12.75" hidden="false" customHeight="true" outlineLevel="0" collapsed="false"/>
    <row r="37705" customFormat="false" ht="12.75" hidden="false" customHeight="true" outlineLevel="0" collapsed="false"/>
    <row r="37707" customFormat="false" ht="12.75" hidden="false" customHeight="true" outlineLevel="0" collapsed="false"/>
    <row r="37709" customFormat="false" ht="12.75" hidden="false" customHeight="true" outlineLevel="0" collapsed="false"/>
    <row r="37711" customFormat="false" ht="12.75" hidden="false" customHeight="true" outlineLevel="0" collapsed="false"/>
    <row r="37713" customFormat="false" ht="12.75" hidden="false" customHeight="true" outlineLevel="0" collapsed="false"/>
    <row r="37715" customFormat="false" ht="12.75" hidden="false" customHeight="true" outlineLevel="0" collapsed="false"/>
    <row r="37717" customFormat="false" ht="12.75" hidden="false" customHeight="true" outlineLevel="0" collapsed="false"/>
    <row r="37719" customFormat="false" ht="12.75" hidden="false" customHeight="true" outlineLevel="0" collapsed="false"/>
    <row r="37721" customFormat="false" ht="12.75" hidden="false" customHeight="true" outlineLevel="0" collapsed="false"/>
    <row r="37723" customFormat="false" ht="12.75" hidden="false" customHeight="true" outlineLevel="0" collapsed="false"/>
    <row r="37725" customFormat="false" ht="12.75" hidden="false" customHeight="true" outlineLevel="0" collapsed="false"/>
    <row r="37727" customFormat="false" ht="12.75" hidden="false" customHeight="true" outlineLevel="0" collapsed="false"/>
    <row r="37729" customFormat="false" ht="12.75" hidden="false" customHeight="true" outlineLevel="0" collapsed="false"/>
    <row r="37731" customFormat="false" ht="12.75" hidden="false" customHeight="true" outlineLevel="0" collapsed="false"/>
    <row r="37733" customFormat="false" ht="12.75" hidden="false" customHeight="true" outlineLevel="0" collapsed="false"/>
    <row r="37735" customFormat="false" ht="12.75" hidden="false" customHeight="true" outlineLevel="0" collapsed="false"/>
    <row r="37737" customFormat="false" ht="12.75" hidden="false" customHeight="true" outlineLevel="0" collapsed="false"/>
    <row r="37739" customFormat="false" ht="12.75" hidden="false" customHeight="true" outlineLevel="0" collapsed="false"/>
    <row r="37741" customFormat="false" ht="12.75" hidden="false" customHeight="true" outlineLevel="0" collapsed="false"/>
    <row r="37743" customFormat="false" ht="12.75" hidden="false" customHeight="true" outlineLevel="0" collapsed="false"/>
    <row r="37745" customFormat="false" ht="12.75" hidden="false" customHeight="true" outlineLevel="0" collapsed="false"/>
    <row r="37747" customFormat="false" ht="12.75" hidden="false" customHeight="true" outlineLevel="0" collapsed="false"/>
    <row r="37749" customFormat="false" ht="12.75" hidden="false" customHeight="true" outlineLevel="0" collapsed="false"/>
    <row r="37751" customFormat="false" ht="12.75" hidden="false" customHeight="true" outlineLevel="0" collapsed="false"/>
    <row r="37753" customFormat="false" ht="12.75" hidden="false" customHeight="true" outlineLevel="0" collapsed="false"/>
    <row r="37755" customFormat="false" ht="12.75" hidden="false" customHeight="true" outlineLevel="0" collapsed="false"/>
    <row r="37757" customFormat="false" ht="12.75" hidden="false" customHeight="true" outlineLevel="0" collapsed="false"/>
    <row r="37759" customFormat="false" ht="12.75" hidden="false" customHeight="true" outlineLevel="0" collapsed="false"/>
    <row r="37761" customFormat="false" ht="12.75" hidden="false" customHeight="true" outlineLevel="0" collapsed="false"/>
    <row r="37763" customFormat="false" ht="12.75" hidden="false" customHeight="true" outlineLevel="0" collapsed="false"/>
    <row r="37765" customFormat="false" ht="12.75" hidden="false" customHeight="true" outlineLevel="0" collapsed="false"/>
    <row r="37767" customFormat="false" ht="12.75" hidden="false" customHeight="true" outlineLevel="0" collapsed="false"/>
    <row r="37769" customFormat="false" ht="12.75" hidden="false" customHeight="true" outlineLevel="0" collapsed="false"/>
    <row r="37771" customFormat="false" ht="12.75" hidden="false" customHeight="true" outlineLevel="0" collapsed="false"/>
    <row r="37773" customFormat="false" ht="12.75" hidden="false" customHeight="true" outlineLevel="0" collapsed="false"/>
    <row r="37775" customFormat="false" ht="12.75" hidden="false" customHeight="true" outlineLevel="0" collapsed="false"/>
    <row r="37777" customFormat="false" ht="12.75" hidden="false" customHeight="true" outlineLevel="0" collapsed="false"/>
    <row r="37779" customFormat="false" ht="12.75" hidden="false" customHeight="true" outlineLevel="0" collapsed="false"/>
    <row r="37781" customFormat="false" ht="12.75" hidden="false" customHeight="true" outlineLevel="0" collapsed="false"/>
    <row r="37783" customFormat="false" ht="12.75" hidden="false" customHeight="true" outlineLevel="0" collapsed="false"/>
    <row r="37785" customFormat="false" ht="12.75" hidden="false" customHeight="true" outlineLevel="0" collapsed="false"/>
    <row r="37787" customFormat="false" ht="12.75" hidden="false" customHeight="true" outlineLevel="0" collapsed="false"/>
    <row r="37789" customFormat="false" ht="12.75" hidden="false" customHeight="true" outlineLevel="0" collapsed="false"/>
    <row r="37791" customFormat="false" ht="12.75" hidden="false" customHeight="true" outlineLevel="0" collapsed="false"/>
    <row r="37793" customFormat="false" ht="12.75" hidden="false" customHeight="true" outlineLevel="0" collapsed="false"/>
    <row r="37795" customFormat="false" ht="12.75" hidden="false" customHeight="true" outlineLevel="0" collapsed="false"/>
    <row r="37797" customFormat="false" ht="12.75" hidden="false" customHeight="true" outlineLevel="0" collapsed="false"/>
    <row r="37799" customFormat="false" ht="12.75" hidden="false" customHeight="true" outlineLevel="0" collapsed="false"/>
    <row r="37801" customFormat="false" ht="12.75" hidden="false" customHeight="true" outlineLevel="0" collapsed="false"/>
    <row r="37803" customFormat="false" ht="12.75" hidden="false" customHeight="true" outlineLevel="0" collapsed="false"/>
    <row r="37805" customFormat="false" ht="12.75" hidden="false" customHeight="true" outlineLevel="0" collapsed="false"/>
    <row r="37807" customFormat="false" ht="12.75" hidden="false" customHeight="true" outlineLevel="0" collapsed="false"/>
    <row r="37809" customFormat="false" ht="12.75" hidden="false" customHeight="true" outlineLevel="0" collapsed="false"/>
    <row r="37811" customFormat="false" ht="12.75" hidden="false" customHeight="true" outlineLevel="0" collapsed="false"/>
    <row r="37813" customFormat="false" ht="12.75" hidden="false" customHeight="true" outlineLevel="0" collapsed="false"/>
    <row r="37815" customFormat="false" ht="12.75" hidden="false" customHeight="true" outlineLevel="0" collapsed="false"/>
    <row r="37817" customFormat="false" ht="12.75" hidden="false" customHeight="true" outlineLevel="0" collapsed="false"/>
    <row r="37819" customFormat="false" ht="12.75" hidden="false" customHeight="true" outlineLevel="0" collapsed="false"/>
    <row r="37821" customFormat="false" ht="12.75" hidden="false" customHeight="true" outlineLevel="0" collapsed="false"/>
    <row r="37823" customFormat="false" ht="12.75" hidden="false" customHeight="true" outlineLevel="0" collapsed="false"/>
    <row r="37825" customFormat="false" ht="12.75" hidden="false" customHeight="true" outlineLevel="0" collapsed="false"/>
    <row r="37827" customFormat="false" ht="12.75" hidden="false" customHeight="true" outlineLevel="0" collapsed="false"/>
    <row r="37829" customFormat="false" ht="12.75" hidden="false" customHeight="true" outlineLevel="0" collapsed="false"/>
    <row r="37831" customFormat="false" ht="12.75" hidden="false" customHeight="true" outlineLevel="0" collapsed="false"/>
    <row r="37833" customFormat="false" ht="12.75" hidden="false" customHeight="true" outlineLevel="0" collapsed="false"/>
    <row r="37835" customFormat="false" ht="12.75" hidden="false" customHeight="true" outlineLevel="0" collapsed="false"/>
    <row r="37837" customFormat="false" ht="12.75" hidden="false" customHeight="true" outlineLevel="0" collapsed="false"/>
    <row r="37839" customFormat="false" ht="12.75" hidden="false" customHeight="true" outlineLevel="0" collapsed="false"/>
    <row r="37841" customFormat="false" ht="12.75" hidden="false" customHeight="true" outlineLevel="0" collapsed="false"/>
    <row r="37843" customFormat="false" ht="12.75" hidden="false" customHeight="true" outlineLevel="0" collapsed="false"/>
    <row r="37845" customFormat="false" ht="12.75" hidden="false" customHeight="true" outlineLevel="0" collapsed="false"/>
    <row r="37847" customFormat="false" ht="12.75" hidden="false" customHeight="true" outlineLevel="0" collapsed="false"/>
    <row r="37849" customFormat="false" ht="12.75" hidden="false" customHeight="true" outlineLevel="0" collapsed="false"/>
    <row r="37851" customFormat="false" ht="12.75" hidden="false" customHeight="true" outlineLevel="0" collapsed="false"/>
    <row r="37853" customFormat="false" ht="12.75" hidden="false" customHeight="true" outlineLevel="0" collapsed="false"/>
    <row r="37855" customFormat="false" ht="12.75" hidden="false" customHeight="true" outlineLevel="0" collapsed="false"/>
    <row r="37857" customFormat="false" ht="12.75" hidden="false" customHeight="true" outlineLevel="0" collapsed="false"/>
    <row r="37859" customFormat="false" ht="12.75" hidden="false" customHeight="true" outlineLevel="0" collapsed="false"/>
    <row r="37861" customFormat="false" ht="12.75" hidden="false" customHeight="true" outlineLevel="0" collapsed="false"/>
    <row r="37863" customFormat="false" ht="12.75" hidden="false" customHeight="true" outlineLevel="0" collapsed="false"/>
    <row r="37865" customFormat="false" ht="12.75" hidden="false" customHeight="true" outlineLevel="0" collapsed="false"/>
    <row r="37867" customFormat="false" ht="12.75" hidden="false" customHeight="true" outlineLevel="0" collapsed="false"/>
    <row r="37869" customFormat="false" ht="12.75" hidden="false" customHeight="true" outlineLevel="0" collapsed="false"/>
    <row r="37871" customFormat="false" ht="12.75" hidden="false" customHeight="true" outlineLevel="0" collapsed="false"/>
    <row r="37873" customFormat="false" ht="12.75" hidden="false" customHeight="true" outlineLevel="0" collapsed="false"/>
    <row r="37875" customFormat="false" ht="12.75" hidden="false" customHeight="true" outlineLevel="0" collapsed="false"/>
    <row r="37877" customFormat="false" ht="12.75" hidden="false" customHeight="true" outlineLevel="0" collapsed="false"/>
    <row r="37879" customFormat="false" ht="12.75" hidden="false" customHeight="true" outlineLevel="0" collapsed="false"/>
    <row r="37881" customFormat="false" ht="12.75" hidden="false" customHeight="true" outlineLevel="0" collapsed="false"/>
    <row r="37883" customFormat="false" ht="12.75" hidden="false" customHeight="true" outlineLevel="0" collapsed="false"/>
    <row r="37885" customFormat="false" ht="12.75" hidden="false" customHeight="true" outlineLevel="0" collapsed="false"/>
    <row r="37887" customFormat="false" ht="12.75" hidden="false" customHeight="true" outlineLevel="0" collapsed="false"/>
    <row r="37889" customFormat="false" ht="12.75" hidden="false" customHeight="true" outlineLevel="0" collapsed="false"/>
    <row r="37891" customFormat="false" ht="12.75" hidden="false" customHeight="true" outlineLevel="0" collapsed="false"/>
    <row r="37893" customFormat="false" ht="12.75" hidden="false" customHeight="true" outlineLevel="0" collapsed="false"/>
    <row r="37895" customFormat="false" ht="12.75" hidden="false" customHeight="true" outlineLevel="0" collapsed="false"/>
    <row r="37897" customFormat="false" ht="12.75" hidden="false" customHeight="true" outlineLevel="0" collapsed="false"/>
    <row r="37899" customFormat="false" ht="12.75" hidden="false" customHeight="true" outlineLevel="0" collapsed="false"/>
    <row r="37901" customFormat="false" ht="12.75" hidden="false" customHeight="true" outlineLevel="0" collapsed="false"/>
    <row r="37903" customFormat="false" ht="12.75" hidden="false" customHeight="true" outlineLevel="0" collapsed="false"/>
    <row r="37905" customFormat="false" ht="12.75" hidden="false" customHeight="true" outlineLevel="0" collapsed="false"/>
    <row r="37907" customFormat="false" ht="12.75" hidden="false" customHeight="true" outlineLevel="0" collapsed="false"/>
    <row r="37909" customFormat="false" ht="12.75" hidden="false" customHeight="true" outlineLevel="0" collapsed="false"/>
    <row r="37911" customFormat="false" ht="12.75" hidden="false" customHeight="true" outlineLevel="0" collapsed="false"/>
    <row r="37913" customFormat="false" ht="12.75" hidden="false" customHeight="true" outlineLevel="0" collapsed="false"/>
    <row r="37915" customFormat="false" ht="12.75" hidden="false" customHeight="true" outlineLevel="0" collapsed="false"/>
    <row r="37917" customFormat="false" ht="12.75" hidden="false" customHeight="true" outlineLevel="0" collapsed="false"/>
    <row r="37919" customFormat="false" ht="12.75" hidden="false" customHeight="true" outlineLevel="0" collapsed="false"/>
    <row r="37921" customFormat="false" ht="12.75" hidden="false" customHeight="true" outlineLevel="0" collapsed="false"/>
    <row r="37923" customFormat="false" ht="12.75" hidden="false" customHeight="true" outlineLevel="0" collapsed="false"/>
    <row r="37925" customFormat="false" ht="12.75" hidden="false" customHeight="true" outlineLevel="0" collapsed="false"/>
    <row r="37927" customFormat="false" ht="12.75" hidden="false" customHeight="true" outlineLevel="0" collapsed="false"/>
    <row r="37929" customFormat="false" ht="12.75" hidden="false" customHeight="true" outlineLevel="0" collapsed="false"/>
    <row r="37931" customFormat="false" ht="12.75" hidden="false" customHeight="true" outlineLevel="0" collapsed="false"/>
    <row r="37933" customFormat="false" ht="12.75" hidden="false" customHeight="true" outlineLevel="0" collapsed="false"/>
    <row r="37935" customFormat="false" ht="12.75" hidden="false" customHeight="true" outlineLevel="0" collapsed="false"/>
    <row r="37937" customFormat="false" ht="12.75" hidden="false" customHeight="true" outlineLevel="0" collapsed="false"/>
    <row r="37939" customFormat="false" ht="12.75" hidden="false" customHeight="true" outlineLevel="0" collapsed="false"/>
    <row r="37941" customFormat="false" ht="12.75" hidden="false" customHeight="true" outlineLevel="0" collapsed="false"/>
    <row r="37943" customFormat="false" ht="12.75" hidden="false" customHeight="true" outlineLevel="0" collapsed="false"/>
    <row r="37945" customFormat="false" ht="12.75" hidden="false" customHeight="true" outlineLevel="0" collapsed="false"/>
    <row r="37947" customFormat="false" ht="12.75" hidden="false" customHeight="true" outlineLevel="0" collapsed="false"/>
    <row r="37949" customFormat="false" ht="12.75" hidden="false" customHeight="true" outlineLevel="0" collapsed="false"/>
    <row r="37951" customFormat="false" ht="12.75" hidden="false" customHeight="true" outlineLevel="0" collapsed="false"/>
    <row r="37953" customFormat="false" ht="12.75" hidden="false" customHeight="true" outlineLevel="0" collapsed="false"/>
    <row r="37955" customFormat="false" ht="12.75" hidden="false" customHeight="true" outlineLevel="0" collapsed="false"/>
    <row r="37957" customFormat="false" ht="12.75" hidden="false" customHeight="true" outlineLevel="0" collapsed="false"/>
    <row r="37959" customFormat="false" ht="12.75" hidden="false" customHeight="true" outlineLevel="0" collapsed="false"/>
    <row r="37961" customFormat="false" ht="12.75" hidden="false" customHeight="true" outlineLevel="0" collapsed="false"/>
    <row r="37963" customFormat="false" ht="12.75" hidden="false" customHeight="true" outlineLevel="0" collapsed="false"/>
    <row r="37965" customFormat="false" ht="12.75" hidden="false" customHeight="true" outlineLevel="0" collapsed="false"/>
    <row r="37967" customFormat="false" ht="12.75" hidden="false" customHeight="true" outlineLevel="0" collapsed="false"/>
    <row r="37969" customFormat="false" ht="12.75" hidden="false" customHeight="true" outlineLevel="0" collapsed="false"/>
    <row r="37971" customFormat="false" ht="12.75" hidden="false" customHeight="true" outlineLevel="0" collapsed="false"/>
    <row r="37973" customFormat="false" ht="12.75" hidden="false" customHeight="true" outlineLevel="0" collapsed="false"/>
    <row r="37975" customFormat="false" ht="12.75" hidden="false" customHeight="true" outlineLevel="0" collapsed="false"/>
    <row r="37977" customFormat="false" ht="12.75" hidden="false" customHeight="true" outlineLevel="0" collapsed="false"/>
    <row r="37979" customFormat="false" ht="12.75" hidden="false" customHeight="true" outlineLevel="0" collapsed="false"/>
    <row r="37981" customFormat="false" ht="12.75" hidden="false" customHeight="true" outlineLevel="0" collapsed="false"/>
    <row r="37983" customFormat="false" ht="12.75" hidden="false" customHeight="true" outlineLevel="0" collapsed="false"/>
    <row r="37985" customFormat="false" ht="12.75" hidden="false" customHeight="true" outlineLevel="0" collapsed="false"/>
    <row r="37987" customFormat="false" ht="12.75" hidden="false" customHeight="true" outlineLevel="0" collapsed="false"/>
    <row r="37989" customFormat="false" ht="12.75" hidden="false" customHeight="true" outlineLevel="0" collapsed="false"/>
    <row r="37991" customFormat="false" ht="12.75" hidden="false" customHeight="true" outlineLevel="0" collapsed="false"/>
    <row r="37993" customFormat="false" ht="12.75" hidden="false" customHeight="true" outlineLevel="0" collapsed="false"/>
    <row r="37995" customFormat="false" ht="12.75" hidden="false" customHeight="true" outlineLevel="0" collapsed="false"/>
    <row r="37997" customFormat="false" ht="12.75" hidden="false" customHeight="true" outlineLevel="0" collapsed="false"/>
    <row r="37999" customFormat="false" ht="12.75" hidden="false" customHeight="true" outlineLevel="0" collapsed="false"/>
    <row r="38001" customFormat="false" ht="12.75" hidden="false" customHeight="true" outlineLevel="0" collapsed="false"/>
    <row r="38003" customFormat="false" ht="12.75" hidden="false" customHeight="true" outlineLevel="0" collapsed="false"/>
    <row r="38005" customFormat="false" ht="12.75" hidden="false" customHeight="true" outlineLevel="0" collapsed="false"/>
    <row r="38007" customFormat="false" ht="12.75" hidden="false" customHeight="true" outlineLevel="0" collapsed="false"/>
    <row r="38009" customFormat="false" ht="12.75" hidden="false" customHeight="true" outlineLevel="0" collapsed="false"/>
    <row r="38011" customFormat="false" ht="12.75" hidden="false" customHeight="true" outlineLevel="0" collapsed="false"/>
    <row r="38013" customFormat="false" ht="12.75" hidden="false" customHeight="true" outlineLevel="0" collapsed="false"/>
    <row r="38015" customFormat="false" ht="12.75" hidden="false" customHeight="true" outlineLevel="0" collapsed="false"/>
    <row r="38017" customFormat="false" ht="12.75" hidden="false" customHeight="true" outlineLevel="0" collapsed="false"/>
    <row r="38019" customFormat="false" ht="12.75" hidden="false" customHeight="true" outlineLevel="0" collapsed="false"/>
    <row r="38021" customFormat="false" ht="12.75" hidden="false" customHeight="true" outlineLevel="0" collapsed="false"/>
    <row r="38023" customFormat="false" ht="12.75" hidden="false" customHeight="true" outlineLevel="0" collapsed="false"/>
    <row r="38025" customFormat="false" ht="12.75" hidden="false" customHeight="true" outlineLevel="0" collapsed="false"/>
    <row r="38027" customFormat="false" ht="12.75" hidden="false" customHeight="true" outlineLevel="0" collapsed="false"/>
    <row r="38029" customFormat="false" ht="12.75" hidden="false" customHeight="true" outlineLevel="0" collapsed="false"/>
    <row r="38031" customFormat="false" ht="12.75" hidden="false" customHeight="true" outlineLevel="0" collapsed="false"/>
    <row r="38033" customFormat="false" ht="12.75" hidden="false" customHeight="true" outlineLevel="0" collapsed="false"/>
    <row r="38035" customFormat="false" ht="12.75" hidden="false" customHeight="true" outlineLevel="0" collapsed="false"/>
    <row r="38037" customFormat="false" ht="12.75" hidden="false" customHeight="true" outlineLevel="0" collapsed="false"/>
    <row r="38039" customFormat="false" ht="12.75" hidden="false" customHeight="true" outlineLevel="0" collapsed="false"/>
    <row r="38041" customFormat="false" ht="12.75" hidden="false" customHeight="true" outlineLevel="0" collapsed="false"/>
    <row r="38043" customFormat="false" ht="12.75" hidden="false" customHeight="true" outlineLevel="0" collapsed="false"/>
    <row r="38045" customFormat="false" ht="12.75" hidden="false" customHeight="true" outlineLevel="0" collapsed="false"/>
    <row r="38047" customFormat="false" ht="12.75" hidden="false" customHeight="true" outlineLevel="0" collapsed="false"/>
    <row r="38049" customFormat="false" ht="12.75" hidden="false" customHeight="true" outlineLevel="0" collapsed="false"/>
    <row r="38051" customFormat="false" ht="12.75" hidden="false" customHeight="true" outlineLevel="0" collapsed="false"/>
    <row r="38053" customFormat="false" ht="12.75" hidden="false" customHeight="true" outlineLevel="0" collapsed="false"/>
    <row r="38055" customFormat="false" ht="12.75" hidden="false" customHeight="true" outlineLevel="0" collapsed="false"/>
    <row r="38057" customFormat="false" ht="12.75" hidden="false" customHeight="true" outlineLevel="0" collapsed="false"/>
    <row r="38059" customFormat="false" ht="12.75" hidden="false" customHeight="true" outlineLevel="0" collapsed="false"/>
    <row r="38061" customFormat="false" ht="12.75" hidden="false" customHeight="true" outlineLevel="0" collapsed="false"/>
    <row r="38063" customFormat="false" ht="12.75" hidden="false" customHeight="true" outlineLevel="0" collapsed="false"/>
    <row r="38065" customFormat="false" ht="12.75" hidden="false" customHeight="true" outlineLevel="0" collapsed="false"/>
    <row r="38067" customFormat="false" ht="12.75" hidden="false" customHeight="true" outlineLevel="0" collapsed="false"/>
    <row r="38069" customFormat="false" ht="12.75" hidden="false" customHeight="true" outlineLevel="0" collapsed="false"/>
    <row r="38071" customFormat="false" ht="12.75" hidden="false" customHeight="true" outlineLevel="0" collapsed="false"/>
    <row r="38073" customFormat="false" ht="12.75" hidden="false" customHeight="true" outlineLevel="0" collapsed="false"/>
    <row r="38075" customFormat="false" ht="12.75" hidden="false" customHeight="true" outlineLevel="0" collapsed="false"/>
    <row r="38077" customFormat="false" ht="12.75" hidden="false" customHeight="true" outlineLevel="0" collapsed="false"/>
    <row r="38079" customFormat="false" ht="12.75" hidden="false" customHeight="true" outlineLevel="0" collapsed="false"/>
    <row r="38081" customFormat="false" ht="12.75" hidden="false" customHeight="true" outlineLevel="0" collapsed="false"/>
    <row r="38083" customFormat="false" ht="12.75" hidden="false" customHeight="true" outlineLevel="0" collapsed="false"/>
    <row r="38085" customFormat="false" ht="12.75" hidden="false" customHeight="true" outlineLevel="0" collapsed="false"/>
    <row r="38087" customFormat="false" ht="12.75" hidden="false" customHeight="true" outlineLevel="0" collapsed="false"/>
    <row r="38089" customFormat="false" ht="12.75" hidden="false" customHeight="true" outlineLevel="0" collapsed="false"/>
    <row r="38091" customFormat="false" ht="12.75" hidden="false" customHeight="true" outlineLevel="0" collapsed="false"/>
    <row r="38093" customFormat="false" ht="12.75" hidden="false" customHeight="true" outlineLevel="0" collapsed="false"/>
    <row r="38095" customFormat="false" ht="12.75" hidden="false" customHeight="true" outlineLevel="0" collapsed="false"/>
    <row r="38097" customFormat="false" ht="12.75" hidden="false" customHeight="true" outlineLevel="0" collapsed="false"/>
    <row r="38099" customFormat="false" ht="12.75" hidden="false" customHeight="true" outlineLevel="0" collapsed="false"/>
    <row r="38101" customFormat="false" ht="12.75" hidden="false" customHeight="true" outlineLevel="0" collapsed="false"/>
    <row r="38103" customFormat="false" ht="12.75" hidden="false" customHeight="true" outlineLevel="0" collapsed="false"/>
    <row r="38105" customFormat="false" ht="12.75" hidden="false" customHeight="true" outlineLevel="0" collapsed="false"/>
    <row r="38107" customFormat="false" ht="12.75" hidden="false" customHeight="true" outlineLevel="0" collapsed="false"/>
    <row r="38109" customFormat="false" ht="12.75" hidden="false" customHeight="true" outlineLevel="0" collapsed="false"/>
    <row r="38111" customFormat="false" ht="12.75" hidden="false" customHeight="true" outlineLevel="0" collapsed="false"/>
    <row r="38113" customFormat="false" ht="12.75" hidden="false" customHeight="true" outlineLevel="0" collapsed="false"/>
    <row r="38115" customFormat="false" ht="12.75" hidden="false" customHeight="true" outlineLevel="0" collapsed="false"/>
    <row r="38117" customFormat="false" ht="12.75" hidden="false" customHeight="true" outlineLevel="0" collapsed="false"/>
    <row r="38119" customFormat="false" ht="12.75" hidden="false" customHeight="true" outlineLevel="0" collapsed="false"/>
    <row r="38121" customFormat="false" ht="12.75" hidden="false" customHeight="true" outlineLevel="0" collapsed="false"/>
    <row r="38123" customFormat="false" ht="12.75" hidden="false" customHeight="true" outlineLevel="0" collapsed="false"/>
    <row r="38125" customFormat="false" ht="12.75" hidden="false" customHeight="true" outlineLevel="0" collapsed="false"/>
    <row r="38127" customFormat="false" ht="12.75" hidden="false" customHeight="true" outlineLevel="0" collapsed="false"/>
    <row r="38129" customFormat="false" ht="12.75" hidden="false" customHeight="true" outlineLevel="0" collapsed="false"/>
    <row r="38131" customFormat="false" ht="12.75" hidden="false" customHeight="true" outlineLevel="0" collapsed="false"/>
    <row r="38133" customFormat="false" ht="12.75" hidden="false" customHeight="true" outlineLevel="0" collapsed="false"/>
    <row r="38135" customFormat="false" ht="12.75" hidden="false" customHeight="true" outlineLevel="0" collapsed="false"/>
    <row r="38137" customFormat="false" ht="12.75" hidden="false" customHeight="true" outlineLevel="0" collapsed="false"/>
    <row r="38139" customFormat="false" ht="12.75" hidden="false" customHeight="true" outlineLevel="0" collapsed="false"/>
    <row r="38141" customFormat="false" ht="12.75" hidden="false" customHeight="true" outlineLevel="0" collapsed="false"/>
    <row r="38143" customFormat="false" ht="12.75" hidden="false" customHeight="true" outlineLevel="0" collapsed="false"/>
    <row r="38145" customFormat="false" ht="12.75" hidden="false" customHeight="true" outlineLevel="0" collapsed="false"/>
    <row r="38147" customFormat="false" ht="12.75" hidden="false" customHeight="true" outlineLevel="0" collapsed="false"/>
    <row r="38149" customFormat="false" ht="12.75" hidden="false" customHeight="true" outlineLevel="0" collapsed="false"/>
    <row r="38151" customFormat="false" ht="12.75" hidden="false" customHeight="true" outlineLevel="0" collapsed="false"/>
    <row r="38153" customFormat="false" ht="12.75" hidden="false" customHeight="true" outlineLevel="0" collapsed="false"/>
    <row r="38155" customFormat="false" ht="12.75" hidden="false" customHeight="true" outlineLevel="0" collapsed="false"/>
    <row r="38157" customFormat="false" ht="12.75" hidden="false" customHeight="true" outlineLevel="0" collapsed="false"/>
    <row r="38159" customFormat="false" ht="12.75" hidden="false" customHeight="true" outlineLevel="0" collapsed="false"/>
    <row r="38161" customFormat="false" ht="12.75" hidden="false" customHeight="true" outlineLevel="0" collapsed="false"/>
    <row r="38163" customFormat="false" ht="12.75" hidden="false" customHeight="true" outlineLevel="0" collapsed="false"/>
    <row r="38165" customFormat="false" ht="12.75" hidden="false" customHeight="true" outlineLevel="0" collapsed="false"/>
    <row r="38167" customFormat="false" ht="12.75" hidden="false" customHeight="true" outlineLevel="0" collapsed="false"/>
    <row r="38169" customFormat="false" ht="12.75" hidden="false" customHeight="true" outlineLevel="0" collapsed="false"/>
    <row r="38171" customFormat="false" ht="12.75" hidden="false" customHeight="true" outlineLevel="0" collapsed="false"/>
    <row r="38173" customFormat="false" ht="12.75" hidden="false" customHeight="true" outlineLevel="0" collapsed="false"/>
    <row r="38175" customFormat="false" ht="12.75" hidden="false" customHeight="true" outlineLevel="0" collapsed="false"/>
    <row r="38177" customFormat="false" ht="12.75" hidden="false" customHeight="true" outlineLevel="0" collapsed="false"/>
    <row r="38179" customFormat="false" ht="12.75" hidden="false" customHeight="true" outlineLevel="0" collapsed="false"/>
    <row r="38181" customFormat="false" ht="12.75" hidden="false" customHeight="true" outlineLevel="0" collapsed="false"/>
    <row r="38183" customFormat="false" ht="12.75" hidden="false" customHeight="true" outlineLevel="0" collapsed="false"/>
    <row r="38185" customFormat="false" ht="12.75" hidden="false" customHeight="true" outlineLevel="0" collapsed="false"/>
    <row r="38187" customFormat="false" ht="12.75" hidden="false" customHeight="true" outlineLevel="0" collapsed="false"/>
    <row r="38189" customFormat="false" ht="12.75" hidden="false" customHeight="true" outlineLevel="0" collapsed="false"/>
    <row r="38191" customFormat="false" ht="12.75" hidden="false" customHeight="true" outlineLevel="0" collapsed="false"/>
    <row r="38193" customFormat="false" ht="12.75" hidden="false" customHeight="true" outlineLevel="0" collapsed="false"/>
    <row r="38195" customFormat="false" ht="12.75" hidden="false" customHeight="true" outlineLevel="0" collapsed="false"/>
    <row r="38197" customFormat="false" ht="12.75" hidden="false" customHeight="true" outlineLevel="0" collapsed="false"/>
    <row r="38199" customFormat="false" ht="12.75" hidden="false" customHeight="true" outlineLevel="0" collapsed="false"/>
    <row r="38201" customFormat="false" ht="12.75" hidden="false" customHeight="true" outlineLevel="0" collapsed="false"/>
    <row r="38203" customFormat="false" ht="12.75" hidden="false" customHeight="true" outlineLevel="0" collapsed="false"/>
    <row r="38205" customFormat="false" ht="12.75" hidden="false" customHeight="true" outlineLevel="0" collapsed="false"/>
    <row r="38207" customFormat="false" ht="12.75" hidden="false" customHeight="true" outlineLevel="0" collapsed="false"/>
    <row r="38209" customFormat="false" ht="12.75" hidden="false" customHeight="true" outlineLevel="0" collapsed="false"/>
    <row r="38211" customFormat="false" ht="12.75" hidden="false" customHeight="true" outlineLevel="0" collapsed="false"/>
    <row r="38213" customFormat="false" ht="12.75" hidden="false" customHeight="true" outlineLevel="0" collapsed="false"/>
    <row r="38215" customFormat="false" ht="12.75" hidden="false" customHeight="true" outlineLevel="0" collapsed="false"/>
    <row r="38217" customFormat="false" ht="12.75" hidden="false" customHeight="true" outlineLevel="0" collapsed="false"/>
    <row r="38219" customFormat="false" ht="12.75" hidden="false" customHeight="true" outlineLevel="0" collapsed="false"/>
    <row r="38221" customFormat="false" ht="12.75" hidden="false" customHeight="true" outlineLevel="0" collapsed="false"/>
    <row r="38223" customFormat="false" ht="12.75" hidden="false" customHeight="true" outlineLevel="0" collapsed="false"/>
    <row r="38225" customFormat="false" ht="12.75" hidden="false" customHeight="true" outlineLevel="0" collapsed="false"/>
    <row r="38227" customFormat="false" ht="12.75" hidden="false" customHeight="true" outlineLevel="0" collapsed="false"/>
    <row r="38229" customFormat="false" ht="12.75" hidden="false" customHeight="true" outlineLevel="0" collapsed="false"/>
    <row r="38231" customFormat="false" ht="12.75" hidden="false" customHeight="true" outlineLevel="0" collapsed="false"/>
    <row r="38233" customFormat="false" ht="12.75" hidden="false" customHeight="true" outlineLevel="0" collapsed="false"/>
    <row r="38235" customFormat="false" ht="12.75" hidden="false" customHeight="true" outlineLevel="0" collapsed="false"/>
    <row r="38237" customFormat="false" ht="12.75" hidden="false" customHeight="true" outlineLevel="0" collapsed="false"/>
    <row r="38239" customFormat="false" ht="12.75" hidden="false" customHeight="true" outlineLevel="0" collapsed="false"/>
    <row r="38241" customFormat="false" ht="12.75" hidden="false" customHeight="true" outlineLevel="0" collapsed="false"/>
    <row r="38243" customFormat="false" ht="12.75" hidden="false" customHeight="true" outlineLevel="0" collapsed="false"/>
    <row r="38245" customFormat="false" ht="12.75" hidden="false" customHeight="true" outlineLevel="0" collapsed="false"/>
    <row r="38247" customFormat="false" ht="12.75" hidden="false" customHeight="true" outlineLevel="0" collapsed="false"/>
    <row r="38249" customFormat="false" ht="12.75" hidden="false" customHeight="true" outlineLevel="0" collapsed="false"/>
    <row r="38251" customFormat="false" ht="12.75" hidden="false" customHeight="true" outlineLevel="0" collapsed="false"/>
    <row r="38253" customFormat="false" ht="12.75" hidden="false" customHeight="true" outlineLevel="0" collapsed="false"/>
    <row r="38255" customFormat="false" ht="12.75" hidden="false" customHeight="true" outlineLevel="0" collapsed="false"/>
    <row r="38257" customFormat="false" ht="12.75" hidden="false" customHeight="true" outlineLevel="0" collapsed="false"/>
    <row r="38259" customFormat="false" ht="12.75" hidden="false" customHeight="true" outlineLevel="0" collapsed="false"/>
    <row r="38261" customFormat="false" ht="12.75" hidden="false" customHeight="true" outlineLevel="0" collapsed="false"/>
    <row r="38263" customFormat="false" ht="12.75" hidden="false" customHeight="true" outlineLevel="0" collapsed="false"/>
    <row r="38265" customFormat="false" ht="12.75" hidden="false" customHeight="true" outlineLevel="0" collapsed="false"/>
    <row r="38267" customFormat="false" ht="12.75" hidden="false" customHeight="true" outlineLevel="0" collapsed="false"/>
    <row r="38269" customFormat="false" ht="12.75" hidden="false" customHeight="true" outlineLevel="0" collapsed="false"/>
    <row r="38271" customFormat="false" ht="12.75" hidden="false" customHeight="true" outlineLevel="0" collapsed="false"/>
    <row r="38273" customFormat="false" ht="12.75" hidden="false" customHeight="true" outlineLevel="0" collapsed="false"/>
    <row r="38275" customFormat="false" ht="12.75" hidden="false" customHeight="true" outlineLevel="0" collapsed="false"/>
    <row r="38277" customFormat="false" ht="12.75" hidden="false" customHeight="true" outlineLevel="0" collapsed="false"/>
    <row r="38279" customFormat="false" ht="12.75" hidden="false" customHeight="true" outlineLevel="0" collapsed="false"/>
    <row r="38281" customFormat="false" ht="12.75" hidden="false" customHeight="true" outlineLevel="0" collapsed="false"/>
    <row r="38283" customFormat="false" ht="12.75" hidden="false" customHeight="true" outlineLevel="0" collapsed="false"/>
    <row r="38285" customFormat="false" ht="12.75" hidden="false" customHeight="true" outlineLevel="0" collapsed="false"/>
    <row r="38287" customFormat="false" ht="12.75" hidden="false" customHeight="true" outlineLevel="0" collapsed="false"/>
    <row r="38289" customFormat="false" ht="12.75" hidden="false" customHeight="true" outlineLevel="0" collapsed="false"/>
    <row r="38291" customFormat="false" ht="12.75" hidden="false" customHeight="true" outlineLevel="0" collapsed="false"/>
    <row r="38293" customFormat="false" ht="12.75" hidden="false" customHeight="true" outlineLevel="0" collapsed="false"/>
    <row r="38295" customFormat="false" ht="12.75" hidden="false" customHeight="true" outlineLevel="0" collapsed="false"/>
    <row r="38297" customFormat="false" ht="12.75" hidden="false" customHeight="true" outlineLevel="0" collapsed="false"/>
    <row r="38299" customFormat="false" ht="12.75" hidden="false" customHeight="true" outlineLevel="0" collapsed="false"/>
    <row r="38301" customFormat="false" ht="12.75" hidden="false" customHeight="true" outlineLevel="0" collapsed="false"/>
    <row r="38303" customFormat="false" ht="12.75" hidden="false" customHeight="true" outlineLevel="0" collapsed="false"/>
    <row r="38305" customFormat="false" ht="12.75" hidden="false" customHeight="true" outlineLevel="0" collapsed="false"/>
    <row r="38307" customFormat="false" ht="12.75" hidden="false" customHeight="true" outlineLevel="0" collapsed="false"/>
    <row r="38309" customFormat="false" ht="12.75" hidden="false" customHeight="true" outlineLevel="0" collapsed="false"/>
    <row r="38311" customFormat="false" ht="12.75" hidden="false" customHeight="true" outlineLevel="0" collapsed="false"/>
    <row r="38313" customFormat="false" ht="12.75" hidden="false" customHeight="true" outlineLevel="0" collapsed="false"/>
    <row r="38315" customFormat="false" ht="12.75" hidden="false" customHeight="true" outlineLevel="0" collapsed="false"/>
    <row r="38317" customFormat="false" ht="12.75" hidden="false" customHeight="true" outlineLevel="0" collapsed="false"/>
    <row r="38319" customFormat="false" ht="12.75" hidden="false" customHeight="true" outlineLevel="0" collapsed="false"/>
    <row r="38321" customFormat="false" ht="12.75" hidden="false" customHeight="true" outlineLevel="0" collapsed="false"/>
    <row r="38323" customFormat="false" ht="12.75" hidden="false" customHeight="true" outlineLevel="0" collapsed="false"/>
    <row r="38325" customFormat="false" ht="12.75" hidden="false" customHeight="true" outlineLevel="0" collapsed="false"/>
    <row r="38327" customFormat="false" ht="12.75" hidden="false" customHeight="true" outlineLevel="0" collapsed="false"/>
    <row r="38329" customFormat="false" ht="12.75" hidden="false" customHeight="true" outlineLevel="0" collapsed="false"/>
    <row r="38331" customFormat="false" ht="12.75" hidden="false" customHeight="true" outlineLevel="0" collapsed="false"/>
    <row r="38333" customFormat="false" ht="12.75" hidden="false" customHeight="true" outlineLevel="0" collapsed="false"/>
    <row r="38335" customFormat="false" ht="12.75" hidden="false" customHeight="true" outlineLevel="0" collapsed="false"/>
    <row r="38337" customFormat="false" ht="12.75" hidden="false" customHeight="true" outlineLevel="0" collapsed="false"/>
    <row r="38339" customFormat="false" ht="12.75" hidden="false" customHeight="true" outlineLevel="0" collapsed="false"/>
    <row r="38341" customFormat="false" ht="12.75" hidden="false" customHeight="true" outlineLevel="0" collapsed="false"/>
    <row r="38343" customFormat="false" ht="12.75" hidden="false" customHeight="true" outlineLevel="0" collapsed="false"/>
    <row r="38345" customFormat="false" ht="12.75" hidden="false" customHeight="true" outlineLevel="0" collapsed="false"/>
    <row r="38347" customFormat="false" ht="12.75" hidden="false" customHeight="true" outlineLevel="0" collapsed="false"/>
    <row r="38349" customFormat="false" ht="12.75" hidden="false" customHeight="true" outlineLevel="0" collapsed="false"/>
    <row r="38351" customFormat="false" ht="12.75" hidden="false" customHeight="true" outlineLevel="0" collapsed="false"/>
    <row r="38353" customFormat="false" ht="12.75" hidden="false" customHeight="true" outlineLevel="0" collapsed="false"/>
    <row r="38355" customFormat="false" ht="12.75" hidden="false" customHeight="true" outlineLevel="0" collapsed="false"/>
    <row r="38357" customFormat="false" ht="12.75" hidden="false" customHeight="true" outlineLevel="0" collapsed="false"/>
    <row r="38359" customFormat="false" ht="12.75" hidden="false" customHeight="true" outlineLevel="0" collapsed="false"/>
    <row r="38361" customFormat="false" ht="12.75" hidden="false" customHeight="true" outlineLevel="0" collapsed="false"/>
    <row r="38363" customFormat="false" ht="12.75" hidden="false" customHeight="true" outlineLevel="0" collapsed="false"/>
    <row r="38365" customFormat="false" ht="12.75" hidden="false" customHeight="true" outlineLevel="0" collapsed="false"/>
    <row r="38367" customFormat="false" ht="12.75" hidden="false" customHeight="true" outlineLevel="0" collapsed="false"/>
    <row r="38369" customFormat="false" ht="12.75" hidden="false" customHeight="true" outlineLevel="0" collapsed="false"/>
    <row r="38371" customFormat="false" ht="12.75" hidden="false" customHeight="true" outlineLevel="0" collapsed="false"/>
    <row r="38373" customFormat="false" ht="12.75" hidden="false" customHeight="true" outlineLevel="0" collapsed="false"/>
    <row r="38375" customFormat="false" ht="12.75" hidden="false" customHeight="true" outlineLevel="0" collapsed="false"/>
    <row r="38377" customFormat="false" ht="12.75" hidden="false" customHeight="true" outlineLevel="0" collapsed="false"/>
    <row r="38379" customFormat="false" ht="12.75" hidden="false" customHeight="true" outlineLevel="0" collapsed="false"/>
    <row r="38381" customFormat="false" ht="12.75" hidden="false" customHeight="true" outlineLevel="0" collapsed="false"/>
    <row r="38383" customFormat="false" ht="12.75" hidden="false" customHeight="true" outlineLevel="0" collapsed="false"/>
    <row r="38385" customFormat="false" ht="12.75" hidden="false" customHeight="true" outlineLevel="0" collapsed="false"/>
    <row r="38387" customFormat="false" ht="12.75" hidden="false" customHeight="true" outlineLevel="0" collapsed="false"/>
    <row r="38389" customFormat="false" ht="12.75" hidden="false" customHeight="true" outlineLevel="0" collapsed="false"/>
    <row r="38391" customFormat="false" ht="12.75" hidden="false" customHeight="true" outlineLevel="0" collapsed="false"/>
    <row r="38393" customFormat="false" ht="12.75" hidden="false" customHeight="true" outlineLevel="0" collapsed="false"/>
    <row r="38395" customFormat="false" ht="12.75" hidden="false" customHeight="true" outlineLevel="0" collapsed="false"/>
    <row r="38397" customFormat="false" ht="12.75" hidden="false" customHeight="true" outlineLevel="0" collapsed="false"/>
    <row r="38399" customFormat="false" ht="12.75" hidden="false" customHeight="true" outlineLevel="0" collapsed="false"/>
    <row r="38401" customFormat="false" ht="12.75" hidden="false" customHeight="true" outlineLevel="0" collapsed="false"/>
    <row r="38403" customFormat="false" ht="12.75" hidden="false" customHeight="true" outlineLevel="0" collapsed="false"/>
    <row r="38405" customFormat="false" ht="12.75" hidden="false" customHeight="true" outlineLevel="0" collapsed="false"/>
    <row r="38407" customFormat="false" ht="12.75" hidden="false" customHeight="true" outlineLevel="0" collapsed="false"/>
    <row r="38409" customFormat="false" ht="12.75" hidden="false" customHeight="true" outlineLevel="0" collapsed="false"/>
    <row r="38411" customFormat="false" ht="12.75" hidden="false" customHeight="true" outlineLevel="0" collapsed="false"/>
    <row r="38413" customFormat="false" ht="12.75" hidden="false" customHeight="true" outlineLevel="0" collapsed="false"/>
    <row r="38415" customFormat="false" ht="12.75" hidden="false" customHeight="true" outlineLevel="0" collapsed="false"/>
    <row r="38417" customFormat="false" ht="12.75" hidden="false" customHeight="true" outlineLevel="0" collapsed="false"/>
    <row r="38419" customFormat="false" ht="12.75" hidden="false" customHeight="true" outlineLevel="0" collapsed="false"/>
    <row r="38421" customFormat="false" ht="12.75" hidden="false" customHeight="true" outlineLevel="0" collapsed="false"/>
    <row r="38423" customFormat="false" ht="12.75" hidden="false" customHeight="true" outlineLevel="0" collapsed="false"/>
    <row r="38425" customFormat="false" ht="12.75" hidden="false" customHeight="true" outlineLevel="0" collapsed="false"/>
    <row r="38427" customFormat="false" ht="12.75" hidden="false" customHeight="true" outlineLevel="0" collapsed="false"/>
    <row r="38429" customFormat="false" ht="12.75" hidden="false" customHeight="true" outlineLevel="0" collapsed="false"/>
    <row r="38431" customFormat="false" ht="12.75" hidden="false" customHeight="true" outlineLevel="0" collapsed="false"/>
    <row r="38433" customFormat="false" ht="12.75" hidden="false" customHeight="true" outlineLevel="0" collapsed="false"/>
    <row r="38435" customFormat="false" ht="12.75" hidden="false" customHeight="true" outlineLevel="0" collapsed="false"/>
    <row r="38437" customFormat="false" ht="12.75" hidden="false" customHeight="true" outlineLevel="0" collapsed="false"/>
    <row r="38439" customFormat="false" ht="12.75" hidden="false" customHeight="true" outlineLevel="0" collapsed="false"/>
    <row r="38441" customFormat="false" ht="12.75" hidden="false" customHeight="true" outlineLevel="0" collapsed="false"/>
    <row r="38443" customFormat="false" ht="12.75" hidden="false" customHeight="true" outlineLevel="0" collapsed="false"/>
    <row r="38445" customFormat="false" ht="12.75" hidden="false" customHeight="true" outlineLevel="0" collapsed="false"/>
    <row r="38447" customFormat="false" ht="12.75" hidden="false" customHeight="true" outlineLevel="0" collapsed="false"/>
    <row r="38449" customFormat="false" ht="12.75" hidden="false" customHeight="true" outlineLevel="0" collapsed="false"/>
    <row r="38451" customFormat="false" ht="12.75" hidden="false" customHeight="true" outlineLevel="0" collapsed="false"/>
    <row r="38453" customFormat="false" ht="12.75" hidden="false" customHeight="true" outlineLevel="0" collapsed="false"/>
    <row r="38455" customFormat="false" ht="12.75" hidden="false" customHeight="true" outlineLevel="0" collapsed="false"/>
    <row r="38457" customFormat="false" ht="12.75" hidden="false" customHeight="true" outlineLevel="0" collapsed="false"/>
    <row r="38459" customFormat="false" ht="12.75" hidden="false" customHeight="true" outlineLevel="0" collapsed="false"/>
    <row r="38461" customFormat="false" ht="12.75" hidden="false" customHeight="true" outlineLevel="0" collapsed="false"/>
    <row r="38463" customFormat="false" ht="12.75" hidden="false" customHeight="true" outlineLevel="0" collapsed="false"/>
    <row r="38465" customFormat="false" ht="12.75" hidden="false" customHeight="true" outlineLevel="0" collapsed="false"/>
    <row r="38467" customFormat="false" ht="12.75" hidden="false" customHeight="true" outlineLevel="0" collapsed="false"/>
    <row r="38469" customFormat="false" ht="12.75" hidden="false" customHeight="true" outlineLevel="0" collapsed="false"/>
    <row r="38471" customFormat="false" ht="12.75" hidden="false" customHeight="true" outlineLevel="0" collapsed="false"/>
    <row r="38473" customFormat="false" ht="12.75" hidden="false" customHeight="true" outlineLevel="0" collapsed="false"/>
    <row r="38475" customFormat="false" ht="12.75" hidden="false" customHeight="true" outlineLevel="0" collapsed="false"/>
    <row r="38477" customFormat="false" ht="12.75" hidden="false" customHeight="true" outlineLevel="0" collapsed="false"/>
    <row r="38479" customFormat="false" ht="12.75" hidden="false" customHeight="true" outlineLevel="0" collapsed="false"/>
    <row r="38481" customFormat="false" ht="12.75" hidden="false" customHeight="true" outlineLevel="0" collapsed="false"/>
    <row r="38483" customFormat="false" ht="12.75" hidden="false" customHeight="true" outlineLevel="0" collapsed="false"/>
    <row r="38485" customFormat="false" ht="12.75" hidden="false" customHeight="true" outlineLevel="0" collapsed="false"/>
    <row r="38487" customFormat="false" ht="12.75" hidden="false" customHeight="true" outlineLevel="0" collapsed="false"/>
    <row r="38489" customFormat="false" ht="12.75" hidden="false" customHeight="true" outlineLevel="0" collapsed="false"/>
    <row r="38491" customFormat="false" ht="12.75" hidden="false" customHeight="true" outlineLevel="0" collapsed="false"/>
    <row r="38493" customFormat="false" ht="12.75" hidden="false" customHeight="true" outlineLevel="0" collapsed="false"/>
    <row r="38495" customFormat="false" ht="12.75" hidden="false" customHeight="true" outlineLevel="0" collapsed="false"/>
    <row r="38497" customFormat="false" ht="12.75" hidden="false" customHeight="true" outlineLevel="0" collapsed="false"/>
    <row r="38499" customFormat="false" ht="12.75" hidden="false" customHeight="true" outlineLevel="0" collapsed="false"/>
    <row r="38501" customFormat="false" ht="12.75" hidden="false" customHeight="true" outlineLevel="0" collapsed="false"/>
    <row r="38503" customFormat="false" ht="12.75" hidden="false" customHeight="true" outlineLevel="0" collapsed="false"/>
    <row r="38505" customFormat="false" ht="12.75" hidden="false" customHeight="true" outlineLevel="0" collapsed="false"/>
    <row r="38507" customFormat="false" ht="12.75" hidden="false" customHeight="true" outlineLevel="0" collapsed="false"/>
    <row r="38509" customFormat="false" ht="12.75" hidden="false" customHeight="true" outlineLevel="0" collapsed="false"/>
    <row r="38511" customFormat="false" ht="12.75" hidden="false" customHeight="true" outlineLevel="0" collapsed="false"/>
    <row r="38513" customFormat="false" ht="12.75" hidden="false" customHeight="true" outlineLevel="0" collapsed="false"/>
    <row r="38515" customFormat="false" ht="12.75" hidden="false" customHeight="true" outlineLevel="0" collapsed="false"/>
    <row r="38517" customFormat="false" ht="12.75" hidden="false" customHeight="true" outlineLevel="0" collapsed="false"/>
    <row r="38519" customFormat="false" ht="12.75" hidden="false" customHeight="true" outlineLevel="0" collapsed="false"/>
    <row r="38521" customFormat="false" ht="12.75" hidden="false" customHeight="true" outlineLevel="0" collapsed="false"/>
    <row r="38523" customFormat="false" ht="12.75" hidden="false" customHeight="true" outlineLevel="0" collapsed="false"/>
    <row r="38525" customFormat="false" ht="12.75" hidden="false" customHeight="true" outlineLevel="0" collapsed="false"/>
    <row r="38527" customFormat="false" ht="12.75" hidden="false" customHeight="true" outlineLevel="0" collapsed="false"/>
    <row r="38529" customFormat="false" ht="12.75" hidden="false" customHeight="true" outlineLevel="0" collapsed="false"/>
    <row r="38531" customFormat="false" ht="12.75" hidden="false" customHeight="true" outlineLevel="0" collapsed="false"/>
    <row r="38533" customFormat="false" ht="12.75" hidden="false" customHeight="true" outlineLevel="0" collapsed="false"/>
    <row r="38535" customFormat="false" ht="12.75" hidden="false" customHeight="true" outlineLevel="0" collapsed="false"/>
    <row r="38537" customFormat="false" ht="12.75" hidden="false" customHeight="true" outlineLevel="0" collapsed="false"/>
    <row r="38539" customFormat="false" ht="12.75" hidden="false" customHeight="true" outlineLevel="0" collapsed="false"/>
    <row r="38541" customFormat="false" ht="12.75" hidden="false" customHeight="true" outlineLevel="0" collapsed="false"/>
    <row r="38543" customFormat="false" ht="12.75" hidden="false" customHeight="true" outlineLevel="0" collapsed="false"/>
    <row r="38545" customFormat="false" ht="12.75" hidden="false" customHeight="true" outlineLevel="0" collapsed="false"/>
    <row r="38547" customFormat="false" ht="12.75" hidden="false" customHeight="true" outlineLevel="0" collapsed="false"/>
    <row r="38549" customFormat="false" ht="12.75" hidden="false" customHeight="true" outlineLevel="0" collapsed="false"/>
    <row r="38551" customFormat="false" ht="12.75" hidden="false" customHeight="true" outlineLevel="0" collapsed="false"/>
    <row r="38553" customFormat="false" ht="12.75" hidden="false" customHeight="true" outlineLevel="0" collapsed="false"/>
    <row r="38555" customFormat="false" ht="12.75" hidden="false" customHeight="true" outlineLevel="0" collapsed="false"/>
    <row r="38557" customFormat="false" ht="12.75" hidden="false" customHeight="true" outlineLevel="0" collapsed="false"/>
    <row r="38559" customFormat="false" ht="12.75" hidden="false" customHeight="true" outlineLevel="0" collapsed="false"/>
    <row r="38561" customFormat="false" ht="12.75" hidden="false" customHeight="true" outlineLevel="0" collapsed="false"/>
    <row r="38563" customFormat="false" ht="12.75" hidden="false" customHeight="true" outlineLevel="0" collapsed="false"/>
    <row r="38565" customFormat="false" ht="12.75" hidden="false" customHeight="true" outlineLevel="0" collapsed="false"/>
    <row r="38567" customFormat="false" ht="12.75" hidden="false" customHeight="true" outlineLevel="0" collapsed="false"/>
    <row r="38569" customFormat="false" ht="12.75" hidden="false" customHeight="true" outlineLevel="0" collapsed="false"/>
    <row r="38571" customFormat="false" ht="12.75" hidden="false" customHeight="true" outlineLevel="0" collapsed="false"/>
    <row r="38573" customFormat="false" ht="12.75" hidden="false" customHeight="true" outlineLevel="0" collapsed="false"/>
    <row r="38575" customFormat="false" ht="12.75" hidden="false" customHeight="true" outlineLevel="0" collapsed="false"/>
    <row r="38577" customFormat="false" ht="12.75" hidden="false" customHeight="true" outlineLevel="0" collapsed="false"/>
    <row r="38579" customFormat="false" ht="12.75" hidden="false" customHeight="true" outlineLevel="0" collapsed="false"/>
    <row r="38581" customFormat="false" ht="12.75" hidden="false" customHeight="true" outlineLevel="0" collapsed="false"/>
    <row r="38583" customFormat="false" ht="12.75" hidden="false" customHeight="true" outlineLevel="0" collapsed="false"/>
    <row r="38585" customFormat="false" ht="12.75" hidden="false" customHeight="true" outlineLevel="0" collapsed="false"/>
    <row r="38587" customFormat="false" ht="12.75" hidden="false" customHeight="true" outlineLevel="0" collapsed="false"/>
    <row r="38589" customFormat="false" ht="12.75" hidden="false" customHeight="true" outlineLevel="0" collapsed="false"/>
    <row r="38591" customFormat="false" ht="12.75" hidden="false" customHeight="true" outlineLevel="0" collapsed="false"/>
    <row r="38593" customFormat="false" ht="12.75" hidden="false" customHeight="true" outlineLevel="0" collapsed="false"/>
    <row r="38595" customFormat="false" ht="12.75" hidden="false" customHeight="true" outlineLevel="0" collapsed="false"/>
    <row r="38597" customFormat="false" ht="12.75" hidden="false" customHeight="true" outlineLevel="0" collapsed="false"/>
    <row r="38599" customFormat="false" ht="12.75" hidden="false" customHeight="true" outlineLevel="0" collapsed="false"/>
    <row r="38601" customFormat="false" ht="12.75" hidden="false" customHeight="true" outlineLevel="0" collapsed="false"/>
    <row r="38603" customFormat="false" ht="12.75" hidden="false" customHeight="true" outlineLevel="0" collapsed="false"/>
    <row r="38605" customFormat="false" ht="12.75" hidden="false" customHeight="true" outlineLevel="0" collapsed="false"/>
    <row r="38607" customFormat="false" ht="12.75" hidden="false" customHeight="true" outlineLevel="0" collapsed="false"/>
    <row r="38609" customFormat="false" ht="12.75" hidden="false" customHeight="true" outlineLevel="0" collapsed="false"/>
    <row r="38611" customFormat="false" ht="12.75" hidden="false" customHeight="true" outlineLevel="0" collapsed="false"/>
    <row r="38613" customFormat="false" ht="12.75" hidden="false" customHeight="true" outlineLevel="0" collapsed="false"/>
    <row r="38615" customFormat="false" ht="12.75" hidden="false" customHeight="true" outlineLevel="0" collapsed="false"/>
    <row r="38617" customFormat="false" ht="12.75" hidden="false" customHeight="true" outlineLevel="0" collapsed="false"/>
    <row r="38619" customFormat="false" ht="12.75" hidden="false" customHeight="true" outlineLevel="0" collapsed="false"/>
    <row r="38621" customFormat="false" ht="12.75" hidden="false" customHeight="true" outlineLevel="0" collapsed="false"/>
    <row r="38623" customFormat="false" ht="12.75" hidden="false" customHeight="true" outlineLevel="0" collapsed="false"/>
    <row r="38625" customFormat="false" ht="12.75" hidden="false" customHeight="true" outlineLevel="0" collapsed="false"/>
    <row r="38627" customFormat="false" ht="12.75" hidden="false" customHeight="true" outlineLevel="0" collapsed="false"/>
    <row r="38629" customFormat="false" ht="12.75" hidden="false" customHeight="true" outlineLevel="0" collapsed="false"/>
    <row r="38631" customFormat="false" ht="12.75" hidden="false" customHeight="true" outlineLevel="0" collapsed="false"/>
    <row r="38633" customFormat="false" ht="12.75" hidden="false" customHeight="true" outlineLevel="0" collapsed="false"/>
    <row r="38635" customFormat="false" ht="12.75" hidden="false" customHeight="true" outlineLevel="0" collapsed="false"/>
    <row r="38637" customFormat="false" ht="12.75" hidden="false" customHeight="true" outlineLevel="0" collapsed="false"/>
    <row r="38639" customFormat="false" ht="12.75" hidden="false" customHeight="true" outlineLevel="0" collapsed="false"/>
    <row r="38641" customFormat="false" ht="12.75" hidden="false" customHeight="true" outlineLevel="0" collapsed="false"/>
    <row r="38643" customFormat="false" ht="12.75" hidden="false" customHeight="true" outlineLevel="0" collapsed="false"/>
    <row r="38645" customFormat="false" ht="12.75" hidden="false" customHeight="true" outlineLevel="0" collapsed="false"/>
    <row r="38647" customFormat="false" ht="12.75" hidden="false" customHeight="true" outlineLevel="0" collapsed="false"/>
    <row r="38649" customFormat="false" ht="12.75" hidden="false" customHeight="true" outlineLevel="0" collapsed="false"/>
    <row r="38651" customFormat="false" ht="12.75" hidden="false" customHeight="true" outlineLevel="0" collapsed="false"/>
    <row r="38653" customFormat="false" ht="12.75" hidden="false" customHeight="true" outlineLevel="0" collapsed="false"/>
    <row r="38655" customFormat="false" ht="12.75" hidden="false" customHeight="true" outlineLevel="0" collapsed="false"/>
    <row r="38657" customFormat="false" ht="12.75" hidden="false" customHeight="true" outlineLevel="0" collapsed="false"/>
    <row r="38659" customFormat="false" ht="12.75" hidden="false" customHeight="true" outlineLevel="0" collapsed="false"/>
    <row r="38661" customFormat="false" ht="12.75" hidden="false" customHeight="true" outlineLevel="0" collapsed="false"/>
    <row r="38663" customFormat="false" ht="12.75" hidden="false" customHeight="true" outlineLevel="0" collapsed="false"/>
    <row r="38665" customFormat="false" ht="12.75" hidden="false" customHeight="true" outlineLevel="0" collapsed="false"/>
    <row r="38667" customFormat="false" ht="12.75" hidden="false" customHeight="true" outlineLevel="0" collapsed="false"/>
    <row r="38669" customFormat="false" ht="12.75" hidden="false" customHeight="true" outlineLevel="0" collapsed="false"/>
    <row r="38671" customFormat="false" ht="12.75" hidden="false" customHeight="true" outlineLevel="0" collapsed="false"/>
    <row r="38673" customFormat="false" ht="12.75" hidden="false" customHeight="true" outlineLevel="0" collapsed="false"/>
    <row r="38675" customFormat="false" ht="12.75" hidden="false" customHeight="true" outlineLevel="0" collapsed="false"/>
    <row r="38677" customFormat="false" ht="12.75" hidden="false" customHeight="true" outlineLevel="0" collapsed="false"/>
    <row r="38679" customFormat="false" ht="12.75" hidden="false" customHeight="true" outlineLevel="0" collapsed="false"/>
    <row r="38681" customFormat="false" ht="12.75" hidden="false" customHeight="true" outlineLevel="0" collapsed="false"/>
    <row r="38683" customFormat="false" ht="12.75" hidden="false" customHeight="true" outlineLevel="0" collapsed="false"/>
    <row r="38685" customFormat="false" ht="12.75" hidden="false" customHeight="true" outlineLevel="0" collapsed="false"/>
    <row r="38687" customFormat="false" ht="12.75" hidden="false" customHeight="true" outlineLevel="0" collapsed="false"/>
    <row r="38689" customFormat="false" ht="12.75" hidden="false" customHeight="true" outlineLevel="0" collapsed="false"/>
    <row r="38691" customFormat="false" ht="12.75" hidden="false" customHeight="true" outlineLevel="0" collapsed="false"/>
    <row r="38693" customFormat="false" ht="12.75" hidden="false" customHeight="true" outlineLevel="0" collapsed="false"/>
    <row r="38695" customFormat="false" ht="12.75" hidden="false" customHeight="true" outlineLevel="0" collapsed="false"/>
    <row r="38697" customFormat="false" ht="12.75" hidden="false" customHeight="true" outlineLevel="0" collapsed="false"/>
    <row r="38699" customFormat="false" ht="12.75" hidden="false" customHeight="true" outlineLevel="0" collapsed="false"/>
    <row r="38701" customFormat="false" ht="12.75" hidden="false" customHeight="true" outlineLevel="0" collapsed="false"/>
    <row r="38703" customFormat="false" ht="12.75" hidden="false" customHeight="true" outlineLevel="0" collapsed="false"/>
    <row r="38705" customFormat="false" ht="12.75" hidden="false" customHeight="true" outlineLevel="0" collapsed="false"/>
    <row r="38707" customFormat="false" ht="12.75" hidden="false" customHeight="true" outlineLevel="0" collapsed="false"/>
    <row r="38709" customFormat="false" ht="12.75" hidden="false" customHeight="true" outlineLevel="0" collapsed="false"/>
    <row r="38711" customFormat="false" ht="12.75" hidden="false" customHeight="true" outlineLevel="0" collapsed="false"/>
    <row r="38713" customFormat="false" ht="12.75" hidden="false" customHeight="true" outlineLevel="0" collapsed="false"/>
    <row r="38715" customFormat="false" ht="12.75" hidden="false" customHeight="true" outlineLevel="0" collapsed="false"/>
    <row r="38717" customFormat="false" ht="12.75" hidden="false" customHeight="true" outlineLevel="0" collapsed="false"/>
    <row r="38719" customFormat="false" ht="12.75" hidden="false" customHeight="true" outlineLevel="0" collapsed="false"/>
    <row r="38721" customFormat="false" ht="12.75" hidden="false" customHeight="true" outlineLevel="0" collapsed="false"/>
    <row r="38723" customFormat="false" ht="12.75" hidden="false" customHeight="true" outlineLevel="0" collapsed="false"/>
    <row r="38725" customFormat="false" ht="12.75" hidden="false" customHeight="true" outlineLevel="0" collapsed="false"/>
    <row r="38727" customFormat="false" ht="12.75" hidden="false" customHeight="true" outlineLevel="0" collapsed="false"/>
    <row r="38729" customFormat="false" ht="12.75" hidden="false" customHeight="true" outlineLevel="0" collapsed="false"/>
    <row r="38731" customFormat="false" ht="12.75" hidden="false" customHeight="true" outlineLevel="0" collapsed="false"/>
    <row r="38733" customFormat="false" ht="12.75" hidden="false" customHeight="true" outlineLevel="0" collapsed="false"/>
    <row r="38735" customFormat="false" ht="12.75" hidden="false" customHeight="true" outlineLevel="0" collapsed="false"/>
    <row r="38737" customFormat="false" ht="12.75" hidden="false" customHeight="true" outlineLevel="0" collapsed="false"/>
    <row r="38739" customFormat="false" ht="12.75" hidden="false" customHeight="true" outlineLevel="0" collapsed="false"/>
    <row r="38741" customFormat="false" ht="12.75" hidden="false" customHeight="true" outlineLevel="0" collapsed="false"/>
    <row r="38743" customFormat="false" ht="12.75" hidden="false" customHeight="true" outlineLevel="0" collapsed="false"/>
    <row r="38745" customFormat="false" ht="12.75" hidden="false" customHeight="true" outlineLevel="0" collapsed="false"/>
    <row r="38747" customFormat="false" ht="12.75" hidden="false" customHeight="true" outlineLevel="0" collapsed="false"/>
    <row r="38749" customFormat="false" ht="12.75" hidden="false" customHeight="true" outlineLevel="0" collapsed="false"/>
    <row r="38751" customFormat="false" ht="12.75" hidden="false" customHeight="true" outlineLevel="0" collapsed="false"/>
    <row r="38753" customFormat="false" ht="12.75" hidden="false" customHeight="true" outlineLevel="0" collapsed="false"/>
    <row r="38755" customFormat="false" ht="12.75" hidden="false" customHeight="true" outlineLevel="0" collapsed="false"/>
    <row r="38757" customFormat="false" ht="12.75" hidden="false" customHeight="true" outlineLevel="0" collapsed="false"/>
    <row r="38759" customFormat="false" ht="12.75" hidden="false" customHeight="true" outlineLevel="0" collapsed="false"/>
    <row r="38761" customFormat="false" ht="12.75" hidden="false" customHeight="true" outlineLevel="0" collapsed="false"/>
    <row r="38763" customFormat="false" ht="12.75" hidden="false" customHeight="true" outlineLevel="0" collapsed="false"/>
    <row r="38765" customFormat="false" ht="12.75" hidden="false" customHeight="true" outlineLevel="0" collapsed="false"/>
    <row r="38767" customFormat="false" ht="12.75" hidden="false" customHeight="true" outlineLevel="0" collapsed="false"/>
    <row r="38769" customFormat="false" ht="12.75" hidden="false" customHeight="true" outlineLevel="0" collapsed="false"/>
    <row r="38771" customFormat="false" ht="12.75" hidden="false" customHeight="true" outlineLevel="0" collapsed="false"/>
    <row r="38773" customFormat="false" ht="12.75" hidden="false" customHeight="true" outlineLevel="0" collapsed="false"/>
    <row r="38775" customFormat="false" ht="12.75" hidden="false" customHeight="true" outlineLevel="0" collapsed="false"/>
    <row r="38777" customFormat="false" ht="12.75" hidden="false" customHeight="true" outlineLevel="0" collapsed="false"/>
    <row r="38779" customFormat="false" ht="12.75" hidden="false" customHeight="true" outlineLevel="0" collapsed="false"/>
    <row r="38781" customFormat="false" ht="12.75" hidden="false" customHeight="true" outlineLevel="0" collapsed="false"/>
    <row r="38783" customFormat="false" ht="12.75" hidden="false" customHeight="true" outlineLevel="0" collapsed="false"/>
    <row r="38785" customFormat="false" ht="12.75" hidden="false" customHeight="true" outlineLevel="0" collapsed="false"/>
    <row r="38787" customFormat="false" ht="12.75" hidden="false" customHeight="true" outlineLevel="0" collapsed="false"/>
    <row r="38789" customFormat="false" ht="12.75" hidden="false" customHeight="true" outlineLevel="0" collapsed="false"/>
    <row r="38791" customFormat="false" ht="12.75" hidden="false" customHeight="true" outlineLevel="0" collapsed="false"/>
    <row r="38793" customFormat="false" ht="12.75" hidden="false" customHeight="true" outlineLevel="0" collapsed="false"/>
    <row r="38795" customFormat="false" ht="12.75" hidden="false" customHeight="true" outlineLevel="0" collapsed="false"/>
    <row r="38797" customFormat="false" ht="12.75" hidden="false" customHeight="true" outlineLevel="0" collapsed="false"/>
    <row r="38799" customFormat="false" ht="12.75" hidden="false" customHeight="true" outlineLevel="0" collapsed="false"/>
    <row r="38801" customFormat="false" ht="12.75" hidden="false" customHeight="true" outlineLevel="0" collapsed="false"/>
    <row r="38803" customFormat="false" ht="12.75" hidden="false" customHeight="true" outlineLevel="0" collapsed="false"/>
    <row r="38805" customFormat="false" ht="12.75" hidden="false" customHeight="true" outlineLevel="0" collapsed="false"/>
    <row r="38807" customFormat="false" ht="12.75" hidden="false" customHeight="true" outlineLevel="0" collapsed="false"/>
    <row r="38809" customFormat="false" ht="12.75" hidden="false" customHeight="true" outlineLevel="0" collapsed="false"/>
    <row r="38811" customFormat="false" ht="12.75" hidden="false" customHeight="true" outlineLevel="0" collapsed="false"/>
    <row r="38813" customFormat="false" ht="12.75" hidden="false" customHeight="true" outlineLevel="0" collapsed="false"/>
    <row r="38815" customFormat="false" ht="12.75" hidden="false" customHeight="true" outlineLevel="0" collapsed="false"/>
    <row r="38817" customFormat="false" ht="12.75" hidden="false" customHeight="true" outlineLevel="0" collapsed="false"/>
    <row r="38819" customFormat="false" ht="12.75" hidden="false" customHeight="true" outlineLevel="0" collapsed="false"/>
    <row r="38821" customFormat="false" ht="12.75" hidden="false" customHeight="true" outlineLevel="0" collapsed="false"/>
    <row r="38823" customFormat="false" ht="12.75" hidden="false" customHeight="true" outlineLevel="0" collapsed="false"/>
    <row r="38825" customFormat="false" ht="12.75" hidden="false" customHeight="true" outlineLevel="0" collapsed="false"/>
    <row r="38827" customFormat="false" ht="12.75" hidden="false" customHeight="true" outlineLevel="0" collapsed="false"/>
    <row r="38829" customFormat="false" ht="12.75" hidden="false" customHeight="true" outlineLevel="0" collapsed="false"/>
    <row r="38831" customFormat="false" ht="12.75" hidden="false" customHeight="true" outlineLevel="0" collapsed="false"/>
    <row r="38833" customFormat="false" ht="12.75" hidden="false" customHeight="true" outlineLevel="0" collapsed="false"/>
    <row r="38835" customFormat="false" ht="12.75" hidden="false" customHeight="true" outlineLevel="0" collapsed="false"/>
    <row r="38837" customFormat="false" ht="12.75" hidden="false" customHeight="true" outlineLevel="0" collapsed="false"/>
    <row r="38839" customFormat="false" ht="12.75" hidden="false" customHeight="true" outlineLevel="0" collapsed="false"/>
    <row r="38841" customFormat="false" ht="12.75" hidden="false" customHeight="true" outlineLevel="0" collapsed="false"/>
    <row r="38843" customFormat="false" ht="12.75" hidden="false" customHeight="true" outlineLevel="0" collapsed="false"/>
    <row r="38845" customFormat="false" ht="12.75" hidden="false" customHeight="true" outlineLevel="0" collapsed="false"/>
    <row r="38847" customFormat="false" ht="12.75" hidden="false" customHeight="true" outlineLevel="0" collapsed="false"/>
    <row r="38849" customFormat="false" ht="12.75" hidden="false" customHeight="true" outlineLevel="0" collapsed="false"/>
    <row r="38851" customFormat="false" ht="12.75" hidden="false" customHeight="true" outlineLevel="0" collapsed="false"/>
    <row r="38853" customFormat="false" ht="12.75" hidden="false" customHeight="true" outlineLevel="0" collapsed="false"/>
    <row r="38855" customFormat="false" ht="12.75" hidden="false" customHeight="true" outlineLevel="0" collapsed="false"/>
    <row r="38857" customFormat="false" ht="12.75" hidden="false" customHeight="true" outlineLevel="0" collapsed="false"/>
    <row r="38859" customFormat="false" ht="12.75" hidden="false" customHeight="true" outlineLevel="0" collapsed="false"/>
    <row r="38861" customFormat="false" ht="12.75" hidden="false" customHeight="true" outlineLevel="0" collapsed="false"/>
    <row r="38863" customFormat="false" ht="12.75" hidden="false" customHeight="true" outlineLevel="0" collapsed="false"/>
    <row r="38865" customFormat="false" ht="12.75" hidden="false" customHeight="true" outlineLevel="0" collapsed="false"/>
    <row r="38867" customFormat="false" ht="12.75" hidden="false" customHeight="true" outlineLevel="0" collapsed="false"/>
    <row r="38869" customFormat="false" ht="12.75" hidden="false" customHeight="true" outlineLevel="0" collapsed="false"/>
    <row r="38871" customFormat="false" ht="12.75" hidden="false" customHeight="true" outlineLevel="0" collapsed="false"/>
    <row r="38873" customFormat="false" ht="12.75" hidden="false" customHeight="true" outlineLevel="0" collapsed="false"/>
    <row r="38875" customFormat="false" ht="12.75" hidden="false" customHeight="true" outlineLevel="0" collapsed="false"/>
    <row r="38877" customFormat="false" ht="12.75" hidden="false" customHeight="true" outlineLevel="0" collapsed="false"/>
    <row r="38879" customFormat="false" ht="12.75" hidden="false" customHeight="true" outlineLevel="0" collapsed="false"/>
    <row r="38881" customFormat="false" ht="12.75" hidden="false" customHeight="true" outlineLevel="0" collapsed="false"/>
    <row r="38883" customFormat="false" ht="12.75" hidden="false" customHeight="true" outlineLevel="0" collapsed="false"/>
    <row r="38885" customFormat="false" ht="12.75" hidden="false" customHeight="true" outlineLevel="0" collapsed="false"/>
    <row r="38887" customFormat="false" ht="12.75" hidden="false" customHeight="true" outlineLevel="0" collapsed="false"/>
    <row r="38889" customFormat="false" ht="12.75" hidden="false" customHeight="true" outlineLevel="0" collapsed="false"/>
    <row r="38891" customFormat="false" ht="12.75" hidden="false" customHeight="true" outlineLevel="0" collapsed="false"/>
    <row r="38893" customFormat="false" ht="12.75" hidden="false" customHeight="true" outlineLevel="0" collapsed="false"/>
    <row r="38895" customFormat="false" ht="12.75" hidden="false" customHeight="true" outlineLevel="0" collapsed="false"/>
    <row r="38897" customFormat="false" ht="12.75" hidden="false" customHeight="true" outlineLevel="0" collapsed="false"/>
    <row r="38899" customFormat="false" ht="12.75" hidden="false" customHeight="true" outlineLevel="0" collapsed="false"/>
    <row r="38901" customFormat="false" ht="12.75" hidden="false" customHeight="true" outlineLevel="0" collapsed="false"/>
    <row r="38903" customFormat="false" ht="12.75" hidden="false" customHeight="true" outlineLevel="0" collapsed="false"/>
    <row r="38905" customFormat="false" ht="12.75" hidden="false" customHeight="true" outlineLevel="0" collapsed="false"/>
    <row r="38907" customFormat="false" ht="12.75" hidden="false" customHeight="true" outlineLevel="0" collapsed="false"/>
    <row r="38909" customFormat="false" ht="12.75" hidden="false" customHeight="true" outlineLevel="0" collapsed="false"/>
    <row r="38911" customFormat="false" ht="12.75" hidden="false" customHeight="true" outlineLevel="0" collapsed="false"/>
    <row r="38913" customFormat="false" ht="12.75" hidden="false" customHeight="true" outlineLevel="0" collapsed="false"/>
    <row r="38915" customFormat="false" ht="12.75" hidden="false" customHeight="true" outlineLevel="0" collapsed="false"/>
    <row r="38917" customFormat="false" ht="12.75" hidden="false" customHeight="true" outlineLevel="0" collapsed="false"/>
    <row r="38919" customFormat="false" ht="12.75" hidden="false" customHeight="true" outlineLevel="0" collapsed="false"/>
    <row r="38921" customFormat="false" ht="12.75" hidden="false" customHeight="true" outlineLevel="0" collapsed="false"/>
    <row r="38923" customFormat="false" ht="12.75" hidden="false" customHeight="true" outlineLevel="0" collapsed="false"/>
    <row r="38925" customFormat="false" ht="12.75" hidden="false" customHeight="true" outlineLevel="0" collapsed="false"/>
    <row r="38927" customFormat="false" ht="12.75" hidden="false" customHeight="true" outlineLevel="0" collapsed="false"/>
    <row r="38929" customFormat="false" ht="12.75" hidden="false" customHeight="true" outlineLevel="0" collapsed="false"/>
    <row r="38931" customFormat="false" ht="12.75" hidden="false" customHeight="true" outlineLevel="0" collapsed="false"/>
    <row r="38933" customFormat="false" ht="12.75" hidden="false" customHeight="true" outlineLevel="0" collapsed="false"/>
    <row r="38935" customFormat="false" ht="12.75" hidden="false" customHeight="true" outlineLevel="0" collapsed="false"/>
    <row r="38937" customFormat="false" ht="12.75" hidden="false" customHeight="true" outlineLevel="0" collapsed="false"/>
    <row r="38939" customFormat="false" ht="12.75" hidden="false" customHeight="true" outlineLevel="0" collapsed="false"/>
    <row r="38941" customFormat="false" ht="12.75" hidden="false" customHeight="true" outlineLevel="0" collapsed="false"/>
    <row r="38943" customFormat="false" ht="12.75" hidden="false" customHeight="true" outlineLevel="0" collapsed="false"/>
    <row r="38945" customFormat="false" ht="12.75" hidden="false" customHeight="true" outlineLevel="0" collapsed="false"/>
    <row r="38947" customFormat="false" ht="12.75" hidden="false" customHeight="true" outlineLevel="0" collapsed="false"/>
    <row r="38949" customFormat="false" ht="12.75" hidden="false" customHeight="true" outlineLevel="0" collapsed="false"/>
    <row r="38951" customFormat="false" ht="12.75" hidden="false" customHeight="true" outlineLevel="0" collapsed="false"/>
    <row r="38953" customFormat="false" ht="12.75" hidden="false" customHeight="true" outlineLevel="0" collapsed="false"/>
    <row r="38955" customFormat="false" ht="12.75" hidden="false" customHeight="true" outlineLevel="0" collapsed="false"/>
    <row r="38957" customFormat="false" ht="12.75" hidden="false" customHeight="true" outlineLevel="0" collapsed="false"/>
    <row r="38959" customFormat="false" ht="12.75" hidden="false" customHeight="true" outlineLevel="0" collapsed="false"/>
    <row r="38961" customFormat="false" ht="12.75" hidden="false" customHeight="true" outlineLevel="0" collapsed="false"/>
    <row r="38963" customFormat="false" ht="12.75" hidden="false" customHeight="true" outlineLevel="0" collapsed="false"/>
    <row r="38965" customFormat="false" ht="12.75" hidden="false" customHeight="true" outlineLevel="0" collapsed="false"/>
    <row r="38967" customFormat="false" ht="12.75" hidden="false" customHeight="true" outlineLevel="0" collapsed="false"/>
    <row r="38969" customFormat="false" ht="12.75" hidden="false" customHeight="true" outlineLevel="0" collapsed="false"/>
    <row r="38971" customFormat="false" ht="12.75" hidden="false" customHeight="true" outlineLevel="0" collapsed="false"/>
    <row r="38973" customFormat="false" ht="12.75" hidden="false" customHeight="true" outlineLevel="0" collapsed="false"/>
    <row r="38975" customFormat="false" ht="12.75" hidden="false" customHeight="true" outlineLevel="0" collapsed="false"/>
    <row r="38977" customFormat="false" ht="12.75" hidden="false" customHeight="true" outlineLevel="0" collapsed="false"/>
    <row r="38979" customFormat="false" ht="12.75" hidden="false" customHeight="true" outlineLevel="0" collapsed="false"/>
    <row r="38981" customFormat="false" ht="12.75" hidden="false" customHeight="true" outlineLevel="0" collapsed="false"/>
    <row r="38983" customFormat="false" ht="12.75" hidden="false" customHeight="true" outlineLevel="0" collapsed="false"/>
    <row r="38985" customFormat="false" ht="12.75" hidden="false" customHeight="true" outlineLevel="0" collapsed="false"/>
    <row r="38987" customFormat="false" ht="12.75" hidden="false" customHeight="true" outlineLevel="0" collapsed="false"/>
    <row r="38989" customFormat="false" ht="12.75" hidden="false" customHeight="true" outlineLevel="0" collapsed="false"/>
    <row r="38991" customFormat="false" ht="12.75" hidden="false" customHeight="true" outlineLevel="0" collapsed="false"/>
    <row r="38993" customFormat="false" ht="12.75" hidden="false" customHeight="true" outlineLevel="0" collapsed="false"/>
    <row r="38995" customFormat="false" ht="12.75" hidden="false" customHeight="true" outlineLevel="0" collapsed="false"/>
    <row r="38997" customFormat="false" ht="12.75" hidden="false" customHeight="true" outlineLevel="0" collapsed="false"/>
    <row r="38999" customFormat="false" ht="12.75" hidden="false" customHeight="true" outlineLevel="0" collapsed="false"/>
    <row r="39001" customFormat="false" ht="12.75" hidden="false" customHeight="true" outlineLevel="0" collapsed="false"/>
    <row r="39003" customFormat="false" ht="12.75" hidden="false" customHeight="true" outlineLevel="0" collapsed="false"/>
    <row r="39005" customFormat="false" ht="12.75" hidden="false" customHeight="true" outlineLevel="0" collapsed="false"/>
    <row r="39007" customFormat="false" ht="12.75" hidden="false" customHeight="true" outlineLevel="0" collapsed="false"/>
    <row r="39009" customFormat="false" ht="12.75" hidden="false" customHeight="true" outlineLevel="0" collapsed="false"/>
    <row r="39011" customFormat="false" ht="12.75" hidden="false" customHeight="true" outlineLevel="0" collapsed="false"/>
    <row r="39013" customFormat="false" ht="12.75" hidden="false" customHeight="true" outlineLevel="0" collapsed="false"/>
    <row r="39015" customFormat="false" ht="12.75" hidden="false" customHeight="true" outlineLevel="0" collapsed="false"/>
    <row r="39017" customFormat="false" ht="12.75" hidden="false" customHeight="true" outlineLevel="0" collapsed="false"/>
    <row r="39019" customFormat="false" ht="12.75" hidden="false" customHeight="true" outlineLevel="0" collapsed="false"/>
    <row r="39021" customFormat="false" ht="12.75" hidden="false" customHeight="true" outlineLevel="0" collapsed="false"/>
    <row r="39023" customFormat="false" ht="12.75" hidden="false" customHeight="true" outlineLevel="0" collapsed="false"/>
    <row r="39025" customFormat="false" ht="12.75" hidden="false" customHeight="true" outlineLevel="0" collapsed="false"/>
    <row r="39027" customFormat="false" ht="12.75" hidden="false" customHeight="true" outlineLevel="0" collapsed="false"/>
    <row r="39029" customFormat="false" ht="12.75" hidden="false" customHeight="true" outlineLevel="0" collapsed="false"/>
    <row r="39031" customFormat="false" ht="12.75" hidden="false" customHeight="true" outlineLevel="0" collapsed="false"/>
    <row r="39033" customFormat="false" ht="12.75" hidden="false" customHeight="true" outlineLevel="0" collapsed="false"/>
    <row r="39035" customFormat="false" ht="12.75" hidden="false" customHeight="true" outlineLevel="0" collapsed="false"/>
    <row r="39037" customFormat="false" ht="12.75" hidden="false" customHeight="true" outlineLevel="0" collapsed="false"/>
    <row r="39039" customFormat="false" ht="12.75" hidden="false" customHeight="true" outlineLevel="0" collapsed="false"/>
    <row r="39041" customFormat="false" ht="12.75" hidden="false" customHeight="true" outlineLevel="0" collapsed="false"/>
    <row r="39043" customFormat="false" ht="12.75" hidden="false" customHeight="true" outlineLevel="0" collapsed="false"/>
    <row r="39045" customFormat="false" ht="12.75" hidden="false" customHeight="true" outlineLevel="0" collapsed="false"/>
    <row r="39047" customFormat="false" ht="12.75" hidden="false" customHeight="true" outlineLevel="0" collapsed="false"/>
    <row r="39049" customFormat="false" ht="12.75" hidden="false" customHeight="true" outlineLevel="0" collapsed="false"/>
    <row r="39051" customFormat="false" ht="12.75" hidden="false" customHeight="true" outlineLevel="0" collapsed="false"/>
    <row r="39053" customFormat="false" ht="12.75" hidden="false" customHeight="true" outlineLevel="0" collapsed="false"/>
    <row r="39055" customFormat="false" ht="12.75" hidden="false" customHeight="true" outlineLevel="0" collapsed="false"/>
    <row r="39057" customFormat="false" ht="12.75" hidden="false" customHeight="true" outlineLevel="0" collapsed="false"/>
    <row r="39059" customFormat="false" ht="12.75" hidden="false" customHeight="true" outlineLevel="0" collapsed="false"/>
    <row r="39061" customFormat="false" ht="12.75" hidden="false" customHeight="true" outlineLevel="0" collapsed="false"/>
    <row r="39063" customFormat="false" ht="12.75" hidden="false" customHeight="true" outlineLevel="0" collapsed="false"/>
    <row r="39065" customFormat="false" ht="12.75" hidden="false" customHeight="true" outlineLevel="0" collapsed="false"/>
    <row r="39067" customFormat="false" ht="12.75" hidden="false" customHeight="true" outlineLevel="0" collapsed="false"/>
    <row r="39069" customFormat="false" ht="12.75" hidden="false" customHeight="true" outlineLevel="0" collapsed="false"/>
    <row r="39071" customFormat="false" ht="12.75" hidden="false" customHeight="true" outlineLevel="0" collapsed="false"/>
    <row r="39073" customFormat="false" ht="12.75" hidden="false" customHeight="true" outlineLevel="0" collapsed="false"/>
    <row r="39075" customFormat="false" ht="12.75" hidden="false" customHeight="true" outlineLevel="0" collapsed="false"/>
    <row r="39077" customFormat="false" ht="12.75" hidden="false" customHeight="true" outlineLevel="0" collapsed="false"/>
    <row r="39079" customFormat="false" ht="12.75" hidden="false" customHeight="true" outlineLevel="0" collapsed="false"/>
    <row r="39081" customFormat="false" ht="12.75" hidden="false" customHeight="true" outlineLevel="0" collapsed="false"/>
    <row r="39083" customFormat="false" ht="12.75" hidden="false" customHeight="true" outlineLevel="0" collapsed="false"/>
    <row r="39085" customFormat="false" ht="12.75" hidden="false" customHeight="true" outlineLevel="0" collapsed="false"/>
    <row r="39087" customFormat="false" ht="12.75" hidden="false" customHeight="true" outlineLevel="0" collapsed="false"/>
    <row r="39089" customFormat="false" ht="12.75" hidden="false" customHeight="true" outlineLevel="0" collapsed="false"/>
    <row r="39091" customFormat="false" ht="12.75" hidden="false" customHeight="true" outlineLevel="0" collapsed="false"/>
    <row r="39093" customFormat="false" ht="12.75" hidden="false" customHeight="true" outlineLevel="0" collapsed="false"/>
    <row r="39095" customFormat="false" ht="12.75" hidden="false" customHeight="true" outlineLevel="0" collapsed="false"/>
    <row r="39097" customFormat="false" ht="12.75" hidden="false" customHeight="true" outlineLevel="0" collapsed="false"/>
    <row r="39099" customFormat="false" ht="12.75" hidden="false" customHeight="true" outlineLevel="0" collapsed="false"/>
    <row r="39101" customFormat="false" ht="12.75" hidden="false" customHeight="true" outlineLevel="0" collapsed="false"/>
    <row r="39103" customFormat="false" ht="12.75" hidden="false" customHeight="true" outlineLevel="0" collapsed="false"/>
    <row r="39105" customFormat="false" ht="12.75" hidden="false" customHeight="true" outlineLevel="0" collapsed="false"/>
    <row r="39107" customFormat="false" ht="12.75" hidden="false" customHeight="true" outlineLevel="0" collapsed="false"/>
    <row r="39109" customFormat="false" ht="12.75" hidden="false" customHeight="true" outlineLevel="0" collapsed="false"/>
    <row r="39111" customFormat="false" ht="12.75" hidden="false" customHeight="true" outlineLevel="0" collapsed="false"/>
    <row r="39113" customFormat="false" ht="12.75" hidden="false" customHeight="true" outlineLevel="0" collapsed="false"/>
    <row r="39115" customFormat="false" ht="12.75" hidden="false" customHeight="true" outlineLevel="0" collapsed="false"/>
    <row r="39117" customFormat="false" ht="12.75" hidden="false" customHeight="true" outlineLevel="0" collapsed="false"/>
    <row r="39119" customFormat="false" ht="12.75" hidden="false" customHeight="true" outlineLevel="0" collapsed="false"/>
    <row r="39121" customFormat="false" ht="12.75" hidden="false" customHeight="true" outlineLevel="0" collapsed="false"/>
    <row r="39123" customFormat="false" ht="12.75" hidden="false" customHeight="true" outlineLevel="0" collapsed="false"/>
    <row r="39125" customFormat="false" ht="12.75" hidden="false" customHeight="true" outlineLevel="0" collapsed="false"/>
    <row r="39127" customFormat="false" ht="12.75" hidden="false" customHeight="true" outlineLevel="0" collapsed="false"/>
    <row r="39129" customFormat="false" ht="12.75" hidden="false" customHeight="true" outlineLevel="0" collapsed="false"/>
    <row r="39131" customFormat="false" ht="12.75" hidden="false" customHeight="true" outlineLevel="0" collapsed="false"/>
    <row r="39133" customFormat="false" ht="12.75" hidden="false" customHeight="true" outlineLevel="0" collapsed="false"/>
    <row r="39135" customFormat="false" ht="12.75" hidden="false" customHeight="true" outlineLevel="0" collapsed="false"/>
    <row r="39137" customFormat="false" ht="12.75" hidden="false" customHeight="true" outlineLevel="0" collapsed="false"/>
    <row r="39139" customFormat="false" ht="12.75" hidden="false" customHeight="true" outlineLevel="0" collapsed="false"/>
    <row r="39141" customFormat="false" ht="12.75" hidden="false" customHeight="true" outlineLevel="0" collapsed="false"/>
    <row r="39143" customFormat="false" ht="12.75" hidden="false" customHeight="true" outlineLevel="0" collapsed="false"/>
    <row r="39145" customFormat="false" ht="12.75" hidden="false" customHeight="true" outlineLevel="0" collapsed="false"/>
    <row r="39147" customFormat="false" ht="12.75" hidden="false" customHeight="true" outlineLevel="0" collapsed="false"/>
    <row r="39149" customFormat="false" ht="12.75" hidden="false" customHeight="true" outlineLevel="0" collapsed="false"/>
    <row r="39151" customFormat="false" ht="12.75" hidden="false" customHeight="true" outlineLevel="0" collapsed="false"/>
    <row r="39153" customFormat="false" ht="12.75" hidden="false" customHeight="true" outlineLevel="0" collapsed="false"/>
    <row r="39155" customFormat="false" ht="12.75" hidden="false" customHeight="true" outlineLevel="0" collapsed="false"/>
    <row r="39157" customFormat="false" ht="12.75" hidden="false" customHeight="true" outlineLevel="0" collapsed="false"/>
    <row r="39159" customFormat="false" ht="12.75" hidden="false" customHeight="true" outlineLevel="0" collapsed="false"/>
    <row r="39161" customFormat="false" ht="12.75" hidden="false" customHeight="true" outlineLevel="0" collapsed="false"/>
    <row r="39163" customFormat="false" ht="12.75" hidden="false" customHeight="true" outlineLevel="0" collapsed="false"/>
    <row r="39165" customFormat="false" ht="12.75" hidden="false" customHeight="true" outlineLevel="0" collapsed="false"/>
    <row r="39167" customFormat="false" ht="12.75" hidden="false" customHeight="true" outlineLevel="0" collapsed="false"/>
    <row r="39169" customFormat="false" ht="12.75" hidden="false" customHeight="true" outlineLevel="0" collapsed="false"/>
    <row r="39171" customFormat="false" ht="12.75" hidden="false" customHeight="true" outlineLevel="0" collapsed="false"/>
    <row r="39173" customFormat="false" ht="12.75" hidden="false" customHeight="true" outlineLevel="0" collapsed="false"/>
    <row r="39175" customFormat="false" ht="12.75" hidden="false" customHeight="true" outlineLevel="0" collapsed="false"/>
    <row r="39177" customFormat="false" ht="12.75" hidden="false" customHeight="true" outlineLevel="0" collapsed="false"/>
    <row r="39179" customFormat="false" ht="12.75" hidden="false" customHeight="true" outlineLevel="0" collapsed="false"/>
    <row r="39181" customFormat="false" ht="12.75" hidden="false" customHeight="true" outlineLevel="0" collapsed="false"/>
    <row r="39183" customFormat="false" ht="12.75" hidden="false" customHeight="true" outlineLevel="0" collapsed="false"/>
    <row r="39185" customFormat="false" ht="12.75" hidden="false" customHeight="true" outlineLevel="0" collapsed="false"/>
    <row r="39187" customFormat="false" ht="12.75" hidden="false" customHeight="true" outlineLevel="0" collapsed="false"/>
    <row r="39189" customFormat="false" ht="12.75" hidden="false" customHeight="true" outlineLevel="0" collapsed="false"/>
    <row r="39191" customFormat="false" ht="12.75" hidden="false" customHeight="true" outlineLevel="0" collapsed="false"/>
    <row r="39193" customFormat="false" ht="12.75" hidden="false" customHeight="true" outlineLevel="0" collapsed="false"/>
    <row r="39195" customFormat="false" ht="12.75" hidden="false" customHeight="true" outlineLevel="0" collapsed="false"/>
    <row r="39197" customFormat="false" ht="12.75" hidden="false" customHeight="true" outlineLevel="0" collapsed="false"/>
    <row r="39199" customFormat="false" ht="12.75" hidden="false" customHeight="true" outlineLevel="0" collapsed="false"/>
    <row r="39201" customFormat="false" ht="12.75" hidden="false" customHeight="true" outlineLevel="0" collapsed="false"/>
    <row r="39203" customFormat="false" ht="12.75" hidden="false" customHeight="true" outlineLevel="0" collapsed="false"/>
    <row r="39205" customFormat="false" ht="12.75" hidden="false" customHeight="true" outlineLevel="0" collapsed="false"/>
    <row r="39207" customFormat="false" ht="12.75" hidden="false" customHeight="true" outlineLevel="0" collapsed="false"/>
    <row r="39209" customFormat="false" ht="12.75" hidden="false" customHeight="true" outlineLevel="0" collapsed="false"/>
    <row r="39211" customFormat="false" ht="12.75" hidden="false" customHeight="true" outlineLevel="0" collapsed="false"/>
    <row r="39213" customFormat="false" ht="12.75" hidden="false" customHeight="true" outlineLevel="0" collapsed="false"/>
    <row r="39215" customFormat="false" ht="12.75" hidden="false" customHeight="true" outlineLevel="0" collapsed="false"/>
    <row r="39217" customFormat="false" ht="12.75" hidden="false" customHeight="true" outlineLevel="0" collapsed="false"/>
    <row r="39219" customFormat="false" ht="12.75" hidden="false" customHeight="true" outlineLevel="0" collapsed="false"/>
    <row r="39221" customFormat="false" ht="12.75" hidden="false" customHeight="true" outlineLevel="0" collapsed="false"/>
    <row r="39223" customFormat="false" ht="12.75" hidden="false" customHeight="true" outlineLevel="0" collapsed="false"/>
    <row r="39225" customFormat="false" ht="12.75" hidden="false" customHeight="true" outlineLevel="0" collapsed="false"/>
    <row r="39227" customFormat="false" ht="12.75" hidden="false" customHeight="true" outlineLevel="0" collapsed="false"/>
    <row r="39229" customFormat="false" ht="12.75" hidden="false" customHeight="true" outlineLevel="0" collapsed="false"/>
    <row r="39231" customFormat="false" ht="12.75" hidden="false" customHeight="true" outlineLevel="0" collapsed="false"/>
    <row r="39233" customFormat="false" ht="12.75" hidden="false" customHeight="true" outlineLevel="0" collapsed="false"/>
    <row r="39235" customFormat="false" ht="12.75" hidden="false" customHeight="true" outlineLevel="0" collapsed="false"/>
    <row r="39237" customFormat="false" ht="12.75" hidden="false" customHeight="true" outlineLevel="0" collapsed="false"/>
    <row r="39239" customFormat="false" ht="12.75" hidden="false" customHeight="true" outlineLevel="0" collapsed="false"/>
    <row r="39241" customFormat="false" ht="12.75" hidden="false" customHeight="true" outlineLevel="0" collapsed="false"/>
    <row r="39243" customFormat="false" ht="12.75" hidden="false" customHeight="true" outlineLevel="0" collapsed="false"/>
    <row r="39245" customFormat="false" ht="12.75" hidden="false" customHeight="true" outlineLevel="0" collapsed="false"/>
    <row r="39247" customFormat="false" ht="12.75" hidden="false" customHeight="true" outlineLevel="0" collapsed="false"/>
    <row r="39249" customFormat="false" ht="12.75" hidden="false" customHeight="true" outlineLevel="0" collapsed="false"/>
    <row r="39251" customFormat="false" ht="12.75" hidden="false" customHeight="true" outlineLevel="0" collapsed="false"/>
    <row r="39253" customFormat="false" ht="12.75" hidden="false" customHeight="true" outlineLevel="0" collapsed="false"/>
    <row r="39255" customFormat="false" ht="12.75" hidden="false" customHeight="true" outlineLevel="0" collapsed="false"/>
    <row r="39257" customFormat="false" ht="12.75" hidden="false" customHeight="true" outlineLevel="0" collapsed="false"/>
    <row r="39259" customFormat="false" ht="12.75" hidden="false" customHeight="true" outlineLevel="0" collapsed="false"/>
    <row r="39261" customFormat="false" ht="12.75" hidden="false" customHeight="true" outlineLevel="0" collapsed="false"/>
    <row r="39263" customFormat="false" ht="12.75" hidden="false" customHeight="true" outlineLevel="0" collapsed="false"/>
    <row r="39265" customFormat="false" ht="12.75" hidden="false" customHeight="true" outlineLevel="0" collapsed="false"/>
    <row r="39267" customFormat="false" ht="12.75" hidden="false" customHeight="true" outlineLevel="0" collapsed="false"/>
    <row r="39269" customFormat="false" ht="12.75" hidden="false" customHeight="true" outlineLevel="0" collapsed="false"/>
    <row r="39271" customFormat="false" ht="12.75" hidden="false" customHeight="true" outlineLevel="0" collapsed="false"/>
    <row r="39273" customFormat="false" ht="12.75" hidden="false" customHeight="true" outlineLevel="0" collapsed="false"/>
    <row r="39275" customFormat="false" ht="12.75" hidden="false" customHeight="true" outlineLevel="0" collapsed="false"/>
    <row r="39277" customFormat="false" ht="12.75" hidden="false" customHeight="true" outlineLevel="0" collapsed="false"/>
    <row r="39279" customFormat="false" ht="12.75" hidden="false" customHeight="true" outlineLevel="0" collapsed="false"/>
    <row r="39281" customFormat="false" ht="12.75" hidden="false" customHeight="true" outlineLevel="0" collapsed="false"/>
    <row r="39283" customFormat="false" ht="12.75" hidden="false" customHeight="true" outlineLevel="0" collapsed="false"/>
    <row r="39285" customFormat="false" ht="12.75" hidden="false" customHeight="true" outlineLevel="0" collapsed="false"/>
    <row r="39287" customFormat="false" ht="12.75" hidden="false" customHeight="true" outlineLevel="0" collapsed="false"/>
    <row r="39289" customFormat="false" ht="12.75" hidden="false" customHeight="true" outlineLevel="0" collapsed="false"/>
    <row r="39291" customFormat="false" ht="12.75" hidden="false" customHeight="true" outlineLevel="0" collapsed="false"/>
    <row r="39293" customFormat="false" ht="12.75" hidden="false" customHeight="true" outlineLevel="0" collapsed="false"/>
    <row r="39295" customFormat="false" ht="12.75" hidden="false" customHeight="true" outlineLevel="0" collapsed="false"/>
    <row r="39297" customFormat="false" ht="12.75" hidden="false" customHeight="true" outlineLevel="0" collapsed="false"/>
    <row r="39299" customFormat="false" ht="12.75" hidden="false" customHeight="true" outlineLevel="0" collapsed="false"/>
    <row r="39301" customFormat="false" ht="12.75" hidden="false" customHeight="true" outlineLevel="0" collapsed="false"/>
    <row r="39303" customFormat="false" ht="12.75" hidden="false" customHeight="true" outlineLevel="0" collapsed="false"/>
    <row r="39305" customFormat="false" ht="12.75" hidden="false" customHeight="true" outlineLevel="0" collapsed="false"/>
    <row r="39307" customFormat="false" ht="12.75" hidden="false" customHeight="true" outlineLevel="0" collapsed="false"/>
    <row r="39309" customFormat="false" ht="12.75" hidden="false" customHeight="true" outlineLevel="0" collapsed="false"/>
    <row r="39311" customFormat="false" ht="12.75" hidden="false" customHeight="true" outlineLevel="0" collapsed="false"/>
    <row r="39313" customFormat="false" ht="12.75" hidden="false" customHeight="true" outlineLevel="0" collapsed="false"/>
    <row r="39315" customFormat="false" ht="12.75" hidden="false" customHeight="true" outlineLevel="0" collapsed="false"/>
    <row r="39317" customFormat="false" ht="12.75" hidden="false" customHeight="true" outlineLevel="0" collapsed="false"/>
    <row r="39319" customFormat="false" ht="12.75" hidden="false" customHeight="true" outlineLevel="0" collapsed="false"/>
    <row r="39321" customFormat="false" ht="12.75" hidden="false" customHeight="true" outlineLevel="0" collapsed="false"/>
    <row r="39323" customFormat="false" ht="12.75" hidden="false" customHeight="true" outlineLevel="0" collapsed="false"/>
    <row r="39325" customFormat="false" ht="12.75" hidden="false" customHeight="true" outlineLevel="0" collapsed="false"/>
    <row r="39327" customFormat="false" ht="12.75" hidden="false" customHeight="true" outlineLevel="0" collapsed="false"/>
    <row r="39329" customFormat="false" ht="12.75" hidden="false" customHeight="true" outlineLevel="0" collapsed="false"/>
    <row r="39331" customFormat="false" ht="12.75" hidden="false" customHeight="true" outlineLevel="0" collapsed="false"/>
    <row r="39333" customFormat="false" ht="12.75" hidden="false" customHeight="true" outlineLevel="0" collapsed="false"/>
    <row r="39335" customFormat="false" ht="12.75" hidden="false" customHeight="true" outlineLevel="0" collapsed="false"/>
    <row r="39337" customFormat="false" ht="12.75" hidden="false" customHeight="true" outlineLevel="0" collapsed="false"/>
    <row r="39339" customFormat="false" ht="12.75" hidden="false" customHeight="true" outlineLevel="0" collapsed="false"/>
    <row r="39341" customFormat="false" ht="12.75" hidden="false" customHeight="true" outlineLevel="0" collapsed="false"/>
    <row r="39343" customFormat="false" ht="12.75" hidden="false" customHeight="true" outlineLevel="0" collapsed="false"/>
    <row r="39345" customFormat="false" ht="12.75" hidden="false" customHeight="true" outlineLevel="0" collapsed="false"/>
    <row r="39347" customFormat="false" ht="12.75" hidden="false" customHeight="true" outlineLevel="0" collapsed="false"/>
    <row r="39349" customFormat="false" ht="12.75" hidden="false" customHeight="true" outlineLevel="0" collapsed="false"/>
    <row r="39351" customFormat="false" ht="12.75" hidden="false" customHeight="true" outlineLevel="0" collapsed="false"/>
    <row r="39353" customFormat="false" ht="12.75" hidden="false" customHeight="true" outlineLevel="0" collapsed="false"/>
    <row r="39355" customFormat="false" ht="12.75" hidden="false" customHeight="true" outlineLevel="0" collapsed="false"/>
  </sheetData>
  <mergeCells count="10">
    <mergeCell ref="N1:O1"/>
    <mergeCell ref="A2:D2"/>
    <mergeCell ref="G2:L2"/>
    <mergeCell ref="A3:E3"/>
    <mergeCell ref="G3:N3"/>
    <mergeCell ref="A6:A7"/>
    <mergeCell ref="B6:B7"/>
    <mergeCell ref="C6:C7"/>
    <mergeCell ref="D6:N6"/>
    <mergeCell ref="O6:O7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13"/>
    <col collapsed="false" customWidth="true" hidden="false" outlineLevel="0" max="4" min="3" style="82" width="15.7"/>
    <col collapsed="false" customWidth="true" hidden="false" outlineLevel="0" max="5" min="5" style="82" width="14.85"/>
    <col collapsed="false" customWidth="true" hidden="false" outlineLevel="0" max="6" min="6" style="82" width="15.13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85"/>
      <c r="M2" s="108"/>
      <c r="N2" s="108"/>
    </row>
    <row r="3" s="83" customFormat="true" ht="28.5" hidden="false" customHeight="true" outlineLevel="0" collapsed="false">
      <c r="A3" s="85" t="s">
        <v>349</v>
      </c>
      <c r="B3" s="85"/>
      <c r="C3" s="85"/>
      <c r="D3" s="85"/>
      <c r="E3" s="85"/>
      <c r="G3" s="85" t="s">
        <v>349</v>
      </c>
      <c r="H3" s="85"/>
      <c r="I3" s="85"/>
      <c r="J3" s="85"/>
      <c r="K3" s="85"/>
      <c r="L3" s="85"/>
      <c r="M3" s="85"/>
    </row>
    <row r="4" s="117" customFormat="true" ht="15" hidden="false" customHeight="true" outlineLevel="0" collapsed="false">
      <c r="A4" s="82" t="s">
        <v>350</v>
      </c>
      <c r="B4" s="116"/>
      <c r="C4" s="116"/>
      <c r="D4" s="116"/>
      <c r="E4" s="116"/>
      <c r="F4" s="123"/>
      <c r="G4" s="82" t="s">
        <v>351</v>
      </c>
      <c r="H4" s="116"/>
      <c r="I4" s="116"/>
      <c r="J4" s="116"/>
      <c r="L4" s="123"/>
      <c r="M4" s="83"/>
    </row>
    <row r="5" customFormat="false" ht="9.95" hidden="false" customHeight="true" outlineLevel="0" collapsed="false"/>
    <row r="6" customFormat="false" ht="15" hidden="false" customHeight="true" outlineLevel="0" collapsed="false">
      <c r="A6" s="91" t="s">
        <v>178</v>
      </c>
      <c r="B6" s="92" t="s">
        <v>179</v>
      </c>
      <c r="C6" s="92" t="s">
        <v>352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132" t="s">
        <v>353</v>
      </c>
      <c r="D7" s="132" t="s">
        <v>354</v>
      </c>
      <c r="E7" s="132" t="s">
        <v>355</v>
      </c>
      <c r="F7" s="133" t="s">
        <v>356</v>
      </c>
      <c r="G7" s="134" t="s">
        <v>357</v>
      </c>
      <c r="H7" s="132" t="s">
        <v>358</v>
      </c>
      <c r="I7" s="132" t="s">
        <v>359</v>
      </c>
      <c r="J7" s="132" t="s">
        <v>360</v>
      </c>
      <c r="K7" s="132" t="s">
        <v>361</v>
      </c>
      <c r="L7" s="132" t="s">
        <v>362</v>
      </c>
      <c r="M7" s="132" t="s">
        <v>363</v>
      </c>
      <c r="N7" s="132" t="s">
        <v>364</v>
      </c>
      <c r="O7" s="93"/>
    </row>
    <row r="8" customFormat="false" ht="60.75" hidden="false" customHeight="true" outlineLevel="0" collapsed="false">
      <c r="A8" s="91"/>
      <c r="B8" s="92"/>
      <c r="C8" s="132"/>
      <c r="D8" s="132"/>
      <c r="E8" s="132"/>
      <c r="F8" s="133"/>
      <c r="G8" s="134"/>
      <c r="H8" s="132"/>
      <c r="I8" s="132"/>
      <c r="J8" s="132"/>
      <c r="K8" s="132"/>
      <c r="L8" s="132"/>
      <c r="M8" s="132"/>
      <c r="N8" s="13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10.5" hidden="false" customHeight="true" outlineLevel="0" collapsed="false">
      <c r="A10" s="98"/>
      <c r="B10" s="99" t="s">
        <v>195</v>
      </c>
      <c r="C10" s="100" t="n">
        <v>28</v>
      </c>
      <c r="D10" s="100" t="n">
        <v>47</v>
      </c>
      <c r="E10" s="100" t="n">
        <v>643</v>
      </c>
      <c r="F10" s="100" t="n">
        <v>216</v>
      </c>
      <c r="G10" s="100" t="n">
        <v>25</v>
      </c>
      <c r="H10" s="100" t="n">
        <v>186</v>
      </c>
      <c r="I10" s="100" t="n">
        <v>18</v>
      </c>
      <c r="J10" s="100" t="n">
        <v>8</v>
      </c>
      <c r="K10" s="100" t="n">
        <v>104</v>
      </c>
      <c r="L10" s="100" t="n">
        <v>495</v>
      </c>
      <c r="M10" s="100" t="n">
        <v>287</v>
      </c>
      <c r="N10" s="100" t="n">
        <v>42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1</v>
      </c>
      <c r="D12" s="100" t="n">
        <v>6</v>
      </c>
      <c r="E12" s="100" t="n">
        <v>62</v>
      </c>
      <c r="F12" s="100" t="n">
        <v>16</v>
      </c>
      <c r="G12" s="100" t="n">
        <v>3</v>
      </c>
      <c r="H12" s="100" t="n">
        <v>14</v>
      </c>
      <c r="I12" s="100" t="n">
        <v>1</v>
      </c>
      <c r="J12" s="100" t="n">
        <v>2</v>
      </c>
      <c r="K12" s="100" t="n">
        <v>0</v>
      </c>
      <c r="L12" s="100" t="n">
        <v>42</v>
      </c>
      <c r="M12" s="100" t="n">
        <v>45</v>
      </c>
      <c r="N12" s="100" t="n">
        <v>0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10</v>
      </c>
      <c r="D14" s="100" t="n">
        <v>15</v>
      </c>
      <c r="E14" s="100" t="n">
        <v>133</v>
      </c>
      <c r="F14" s="100" t="n">
        <v>64</v>
      </c>
      <c r="G14" s="100" t="n">
        <v>4</v>
      </c>
      <c r="H14" s="100" t="n">
        <v>53</v>
      </c>
      <c r="I14" s="100" t="n">
        <v>2</v>
      </c>
      <c r="J14" s="100" t="n">
        <v>0</v>
      </c>
      <c r="K14" s="100" t="n">
        <v>7</v>
      </c>
      <c r="L14" s="100" t="n">
        <v>96</v>
      </c>
      <c r="M14" s="100" t="n">
        <v>71</v>
      </c>
      <c r="N14" s="100" t="n">
        <v>4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2</v>
      </c>
      <c r="D16" s="100" t="n">
        <v>4</v>
      </c>
      <c r="E16" s="100" t="n">
        <v>29</v>
      </c>
      <c r="F16" s="100" t="n">
        <v>10</v>
      </c>
      <c r="G16" s="100" t="n">
        <v>1</v>
      </c>
      <c r="H16" s="100" t="n">
        <v>12</v>
      </c>
      <c r="I16" s="100" t="n">
        <v>0</v>
      </c>
      <c r="J16" s="100" t="n">
        <v>0</v>
      </c>
      <c r="K16" s="100" t="n">
        <v>2</v>
      </c>
      <c r="L16" s="100" t="n">
        <v>44</v>
      </c>
      <c r="M16" s="100" t="n">
        <v>27</v>
      </c>
      <c r="N16" s="100" t="n">
        <v>1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4</v>
      </c>
      <c r="D17" s="100" t="n">
        <v>5</v>
      </c>
      <c r="E17" s="100" t="n">
        <v>77</v>
      </c>
      <c r="F17" s="100" t="n">
        <v>18</v>
      </c>
      <c r="G17" s="100" t="n">
        <v>2</v>
      </c>
      <c r="H17" s="100" t="n">
        <v>49</v>
      </c>
      <c r="I17" s="100" t="n">
        <v>2</v>
      </c>
      <c r="J17" s="100" t="n">
        <v>0</v>
      </c>
      <c r="K17" s="100" t="n">
        <v>5</v>
      </c>
      <c r="L17" s="100" t="n">
        <v>139</v>
      </c>
      <c r="M17" s="100" t="n">
        <v>74</v>
      </c>
      <c r="N17" s="100" t="n">
        <v>1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2</v>
      </c>
      <c r="D18" s="100" t="n">
        <v>4</v>
      </c>
      <c r="E18" s="100" t="n">
        <v>30</v>
      </c>
      <c r="F18" s="100" t="n">
        <v>12</v>
      </c>
      <c r="G18" s="100" t="n">
        <v>2</v>
      </c>
      <c r="H18" s="100" t="n">
        <v>17</v>
      </c>
      <c r="I18" s="100" t="n">
        <v>0</v>
      </c>
      <c r="J18" s="100" t="n">
        <v>1</v>
      </c>
      <c r="K18" s="100" t="n">
        <v>8</v>
      </c>
      <c r="L18" s="100" t="n">
        <v>27</v>
      </c>
      <c r="M18" s="100" t="n">
        <v>21</v>
      </c>
      <c r="N18" s="100" t="n">
        <v>0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0</v>
      </c>
      <c r="D19" s="100" t="n">
        <v>1</v>
      </c>
      <c r="E19" s="100" t="n">
        <v>8</v>
      </c>
      <c r="F19" s="100" t="n">
        <v>1</v>
      </c>
      <c r="G19" s="100" t="n">
        <v>0</v>
      </c>
      <c r="H19" s="100" t="n">
        <v>6</v>
      </c>
      <c r="I19" s="100" t="n">
        <v>0</v>
      </c>
      <c r="J19" s="100" t="n">
        <v>0</v>
      </c>
      <c r="K19" s="100" t="n">
        <v>0</v>
      </c>
      <c r="L19" s="100" t="n">
        <v>2</v>
      </c>
      <c r="M19" s="100" t="n">
        <v>4</v>
      </c>
      <c r="N19" s="100" t="n">
        <v>0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3</v>
      </c>
      <c r="D20" s="100" t="n">
        <v>26</v>
      </c>
      <c r="E20" s="100" t="n">
        <v>120</v>
      </c>
      <c r="F20" s="100" t="n">
        <v>25</v>
      </c>
      <c r="G20" s="100" t="n">
        <v>0</v>
      </c>
      <c r="H20" s="100" t="n">
        <v>8</v>
      </c>
      <c r="I20" s="100" t="n">
        <v>1</v>
      </c>
      <c r="J20" s="100" t="n">
        <v>4</v>
      </c>
      <c r="K20" s="100" t="n">
        <v>11</v>
      </c>
      <c r="L20" s="100" t="n">
        <v>74</v>
      </c>
      <c r="M20" s="100" t="n">
        <v>87</v>
      </c>
      <c r="N20" s="100" t="n">
        <v>3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0</v>
      </c>
      <c r="D22" s="100" t="n">
        <v>1</v>
      </c>
      <c r="E22" s="100" t="n">
        <v>9</v>
      </c>
      <c r="F22" s="100" t="n">
        <v>3</v>
      </c>
      <c r="G22" s="100" t="n">
        <v>1</v>
      </c>
      <c r="H22" s="100" t="n">
        <v>3</v>
      </c>
      <c r="I22" s="100" t="n">
        <v>0</v>
      </c>
      <c r="J22" s="100" t="n">
        <v>0</v>
      </c>
      <c r="K22" s="100" t="n">
        <v>0</v>
      </c>
      <c r="L22" s="100" t="n">
        <v>3</v>
      </c>
      <c r="M22" s="100" t="n">
        <v>9</v>
      </c>
      <c r="N22" s="100" t="n">
        <v>0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0</v>
      </c>
      <c r="D24" s="100" t="n">
        <v>0</v>
      </c>
      <c r="E24" s="100" t="n">
        <v>27</v>
      </c>
      <c r="F24" s="100" t="n">
        <v>1</v>
      </c>
      <c r="G24" s="100" t="n">
        <v>1</v>
      </c>
      <c r="H24" s="100" t="n">
        <v>36</v>
      </c>
      <c r="I24" s="100" t="n">
        <v>0</v>
      </c>
      <c r="J24" s="100" t="n">
        <v>0</v>
      </c>
      <c r="K24" s="100" t="n">
        <v>2</v>
      </c>
      <c r="L24" s="100" t="n">
        <v>10</v>
      </c>
      <c r="M24" s="100" t="n">
        <v>9</v>
      </c>
      <c r="N24" s="100" t="n">
        <v>2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7</v>
      </c>
      <c r="D25" s="100" t="n">
        <v>12</v>
      </c>
      <c r="E25" s="100" t="n">
        <v>82</v>
      </c>
      <c r="F25" s="100" t="n">
        <v>27</v>
      </c>
      <c r="G25" s="100" t="n">
        <v>3</v>
      </c>
      <c r="H25" s="100" t="n">
        <v>18</v>
      </c>
      <c r="I25" s="100" t="n">
        <v>2</v>
      </c>
      <c r="J25" s="100" t="n">
        <v>0</v>
      </c>
      <c r="K25" s="100" t="n">
        <v>8</v>
      </c>
      <c r="L25" s="100" t="n">
        <v>77</v>
      </c>
      <c r="M25" s="100" t="n">
        <v>57</v>
      </c>
      <c r="N25" s="100" t="n">
        <v>1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5</v>
      </c>
      <c r="D27" s="100" t="n">
        <v>5</v>
      </c>
      <c r="E27" s="100" t="n">
        <v>77</v>
      </c>
      <c r="F27" s="100" t="n">
        <v>13</v>
      </c>
      <c r="G27" s="100" t="n">
        <v>3</v>
      </c>
      <c r="H27" s="100" t="n">
        <v>13</v>
      </c>
      <c r="I27" s="100" t="n">
        <v>1</v>
      </c>
      <c r="J27" s="100" t="n">
        <v>2</v>
      </c>
      <c r="K27" s="100" t="n">
        <v>10</v>
      </c>
      <c r="L27" s="100" t="n">
        <v>35</v>
      </c>
      <c r="M27" s="100" t="n">
        <v>49</v>
      </c>
      <c r="N27" s="100" t="n">
        <v>2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1</v>
      </c>
      <c r="D28" s="100" t="n">
        <v>1</v>
      </c>
      <c r="E28" s="100" t="n">
        <v>20</v>
      </c>
      <c r="F28" s="100" t="n">
        <v>5</v>
      </c>
      <c r="G28" s="100" t="n">
        <v>2</v>
      </c>
      <c r="H28" s="100" t="n">
        <v>36</v>
      </c>
      <c r="I28" s="100" t="n">
        <v>0</v>
      </c>
      <c r="J28" s="100" t="n">
        <v>0</v>
      </c>
      <c r="K28" s="100" t="n">
        <v>2</v>
      </c>
      <c r="L28" s="100" t="n">
        <v>124</v>
      </c>
      <c r="M28" s="100" t="n">
        <v>55</v>
      </c>
      <c r="N28" s="100" t="n">
        <v>4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0</v>
      </c>
      <c r="D30" s="100" t="n">
        <v>9</v>
      </c>
      <c r="E30" s="100" t="n">
        <v>29</v>
      </c>
      <c r="F30" s="100" t="n">
        <v>12</v>
      </c>
      <c r="G30" s="100" t="n">
        <v>0</v>
      </c>
      <c r="H30" s="100" t="n">
        <v>84</v>
      </c>
      <c r="I30" s="100" t="n">
        <v>0</v>
      </c>
      <c r="J30" s="100" t="n">
        <v>0</v>
      </c>
      <c r="K30" s="100" t="n">
        <v>2</v>
      </c>
      <c r="L30" s="100" t="n">
        <v>14</v>
      </c>
      <c r="M30" s="100" t="n">
        <v>19</v>
      </c>
      <c r="N30" s="100" t="n">
        <v>3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0</v>
      </c>
      <c r="D31" s="100" t="n">
        <v>2</v>
      </c>
      <c r="E31" s="100" t="n">
        <v>34</v>
      </c>
      <c r="F31" s="100" t="n">
        <v>85</v>
      </c>
      <c r="G31" s="100" t="n">
        <v>17</v>
      </c>
      <c r="H31" s="100" t="n">
        <v>6</v>
      </c>
      <c r="I31" s="100" t="n">
        <v>26</v>
      </c>
      <c r="J31" s="100" t="n">
        <v>26</v>
      </c>
      <c r="K31" s="100" t="n">
        <v>4</v>
      </c>
      <c r="L31" s="100" t="n">
        <v>2</v>
      </c>
      <c r="M31" s="100" t="n">
        <v>6</v>
      </c>
      <c r="N31" s="100" t="n">
        <v>2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6</v>
      </c>
      <c r="D32" s="100" t="n">
        <v>9</v>
      </c>
      <c r="E32" s="100" t="n">
        <v>78</v>
      </c>
      <c r="F32" s="100" t="n">
        <v>91</v>
      </c>
      <c r="G32" s="100" t="n">
        <v>5</v>
      </c>
      <c r="H32" s="100" t="n">
        <v>693</v>
      </c>
      <c r="I32" s="100" t="n">
        <v>35</v>
      </c>
      <c r="J32" s="100" t="n">
        <v>8</v>
      </c>
      <c r="K32" s="100" t="n">
        <v>13</v>
      </c>
      <c r="L32" s="100" t="n">
        <v>50</v>
      </c>
      <c r="M32" s="100" t="n">
        <v>31</v>
      </c>
      <c r="N32" s="100" t="n">
        <v>4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5</v>
      </c>
      <c r="D33" s="100" t="n">
        <v>12</v>
      </c>
      <c r="E33" s="100" t="n">
        <v>94</v>
      </c>
      <c r="F33" s="100" t="n">
        <v>111</v>
      </c>
      <c r="G33" s="100" t="n">
        <v>2</v>
      </c>
      <c r="H33" s="100" t="n">
        <v>40</v>
      </c>
      <c r="I33" s="100" t="n">
        <v>54</v>
      </c>
      <c r="J33" s="100" t="n">
        <v>63</v>
      </c>
      <c r="K33" s="100" t="n">
        <v>38</v>
      </c>
      <c r="L33" s="100" t="n">
        <v>58</v>
      </c>
      <c r="M33" s="100" t="n">
        <v>25</v>
      </c>
      <c r="N33" s="100" t="n">
        <v>3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0</v>
      </c>
      <c r="D35" s="100" t="n">
        <v>0</v>
      </c>
      <c r="E35" s="100" t="n">
        <v>13</v>
      </c>
      <c r="F35" s="100" t="n">
        <v>3</v>
      </c>
      <c r="G35" s="100" t="n">
        <v>0</v>
      </c>
      <c r="H35" s="100" t="n">
        <v>6</v>
      </c>
      <c r="I35" s="100" t="n">
        <v>0</v>
      </c>
      <c r="J35" s="100" t="n">
        <v>0</v>
      </c>
      <c r="K35" s="100" t="n">
        <v>4</v>
      </c>
      <c r="L35" s="100" t="n">
        <v>86</v>
      </c>
      <c r="M35" s="100" t="n">
        <v>40</v>
      </c>
      <c r="N35" s="100" t="n">
        <v>7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87</v>
      </c>
      <c r="C36" s="100" t="n">
        <v>0</v>
      </c>
      <c r="D36" s="100" t="n">
        <v>0</v>
      </c>
      <c r="E36" s="100" t="n">
        <v>5</v>
      </c>
      <c r="F36" s="100" t="n">
        <v>0</v>
      </c>
      <c r="G36" s="100" t="n">
        <v>0</v>
      </c>
      <c r="H36" s="100" t="n">
        <v>0</v>
      </c>
      <c r="I36" s="100" t="n">
        <v>1</v>
      </c>
      <c r="J36" s="100" t="n">
        <v>0</v>
      </c>
      <c r="K36" s="100" t="n">
        <v>0</v>
      </c>
      <c r="L36" s="100" t="n">
        <v>48</v>
      </c>
      <c r="M36" s="100" t="n">
        <v>58</v>
      </c>
      <c r="N36" s="100" t="n">
        <v>0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1</v>
      </c>
      <c r="D38" s="100" t="n">
        <v>3</v>
      </c>
      <c r="E38" s="100" t="n">
        <v>41</v>
      </c>
      <c r="F38" s="100" t="n">
        <v>10</v>
      </c>
      <c r="G38" s="100" t="n">
        <v>0</v>
      </c>
      <c r="H38" s="100" t="n">
        <v>4</v>
      </c>
      <c r="I38" s="100" t="n">
        <v>0</v>
      </c>
      <c r="J38" s="100" t="n">
        <v>0</v>
      </c>
      <c r="K38" s="100" t="n">
        <v>9</v>
      </c>
      <c r="L38" s="100" t="n">
        <v>216</v>
      </c>
      <c r="M38" s="100" t="n">
        <v>201</v>
      </c>
      <c r="N38" s="100" t="n">
        <v>7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0</v>
      </c>
      <c r="D39" s="100" t="n">
        <v>2</v>
      </c>
      <c r="E39" s="100" t="n">
        <v>3</v>
      </c>
      <c r="F39" s="100" t="n">
        <v>4</v>
      </c>
      <c r="G39" s="100" t="n">
        <v>4</v>
      </c>
      <c r="H39" s="100" t="n">
        <v>5</v>
      </c>
      <c r="I39" s="100" t="n">
        <v>3</v>
      </c>
      <c r="J39" s="100" t="n">
        <v>0</v>
      </c>
      <c r="K39" s="100" t="n">
        <v>1</v>
      </c>
      <c r="L39" s="100" t="n">
        <v>2</v>
      </c>
      <c r="M39" s="100" t="n">
        <v>0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1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12</v>
      </c>
      <c r="I40" s="100" t="n">
        <v>1</v>
      </c>
      <c r="J40" s="100" t="n">
        <v>0</v>
      </c>
      <c r="K40" s="100" t="n">
        <v>1</v>
      </c>
      <c r="L40" s="100" t="n">
        <v>28</v>
      </c>
      <c r="M40" s="100" t="n">
        <v>149</v>
      </c>
      <c r="N40" s="100" t="n">
        <v>9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0</v>
      </c>
      <c r="D41" s="100" t="n">
        <v>0</v>
      </c>
      <c r="E41" s="100" t="n">
        <v>1</v>
      </c>
      <c r="F41" s="100" t="n">
        <v>1</v>
      </c>
      <c r="G41" s="100" t="n">
        <v>0</v>
      </c>
      <c r="H41" s="100" t="n">
        <v>4</v>
      </c>
      <c r="I41" s="100" t="n">
        <v>1</v>
      </c>
      <c r="J41" s="100" t="n">
        <v>0</v>
      </c>
      <c r="K41" s="100" t="n">
        <v>1</v>
      </c>
      <c r="L41" s="100" t="n">
        <v>40</v>
      </c>
      <c r="M41" s="100" t="n">
        <v>159</v>
      </c>
      <c r="N41" s="100" t="n">
        <v>8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8</v>
      </c>
      <c r="D42" s="100" t="n">
        <v>4</v>
      </c>
      <c r="E42" s="100" t="n">
        <v>38</v>
      </c>
      <c r="F42" s="100" t="n">
        <v>28</v>
      </c>
      <c r="G42" s="100" t="n">
        <v>2</v>
      </c>
      <c r="H42" s="100" t="n">
        <v>37</v>
      </c>
      <c r="I42" s="100" t="n">
        <v>5</v>
      </c>
      <c r="J42" s="100" t="n">
        <v>0</v>
      </c>
      <c r="K42" s="100" t="n">
        <v>16</v>
      </c>
      <c r="L42" s="100" t="n">
        <v>390</v>
      </c>
      <c r="M42" s="100" t="n">
        <v>896</v>
      </c>
      <c r="N42" s="100" t="n">
        <v>48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0</v>
      </c>
      <c r="D43" s="100" t="n">
        <v>1</v>
      </c>
      <c r="E43" s="100" t="n">
        <v>0</v>
      </c>
      <c r="F43" s="100" t="n">
        <v>2</v>
      </c>
      <c r="G43" s="100" t="n">
        <v>0</v>
      </c>
      <c r="H43" s="100" t="n">
        <v>1</v>
      </c>
      <c r="I43" s="100" t="n">
        <v>0</v>
      </c>
      <c r="J43" s="100" t="n">
        <v>0</v>
      </c>
      <c r="K43" s="100" t="n">
        <v>0</v>
      </c>
      <c r="L43" s="100" t="n">
        <v>8</v>
      </c>
      <c r="M43" s="100" t="n">
        <v>51</v>
      </c>
      <c r="N43" s="100" t="n">
        <v>4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2</v>
      </c>
      <c r="D44" s="100" t="n">
        <v>0</v>
      </c>
      <c r="E44" s="100" t="n">
        <v>32</v>
      </c>
      <c r="F44" s="100" t="n">
        <v>11</v>
      </c>
      <c r="G44" s="100" t="n">
        <v>0</v>
      </c>
      <c r="H44" s="100" t="n">
        <v>9</v>
      </c>
      <c r="I44" s="100" t="n">
        <v>0</v>
      </c>
      <c r="J44" s="100" t="n">
        <v>4</v>
      </c>
      <c r="K44" s="100" t="n">
        <v>2</v>
      </c>
      <c r="L44" s="100" t="n">
        <v>52</v>
      </c>
      <c r="M44" s="100" t="n">
        <v>124</v>
      </c>
      <c r="N44" s="100" t="n">
        <v>0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1</v>
      </c>
      <c r="D46" s="100" t="n">
        <v>1</v>
      </c>
      <c r="E46" s="100" t="n">
        <v>3</v>
      </c>
      <c r="F46" s="100" t="n">
        <v>4</v>
      </c>
      <c r="G46" s="100" t="n">
        <v>0</v>
      </c>
      <c r="H46" s="100" t="n">
        <v>3</v>
      </c>
      <c r="I46" s="100" t="n">
        <v>1</v>
      </c>
      <c r="J46" s="100" t="n">
        <v>0</v>
      </c>
      <c r="K46" s="100" t="n">
        <v>6</v>
      </c>
      <c r="L46" s="100" t="n">
        <v>573</v>
      </c>
      <c r="M46" s="100" t="n">
        <v>621</v>
      </c>
      <c r="N46" s="100" t="n">
        <v>13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4</v>
      </c>
      <c r="M47" s="100" t="n">
        <v>3</v>
      </c>
      <c r="N47" s="100" t="n">
        <v>0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31" t="s">
        <v>232</v>
      </c>
      <c r="C48" s="100" t="n">
        <v>1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2</v>
      </c>
      <c r="J48" s="100" t="n">
        <v>0</v>
      </c>
      <c r="K48" s="100" t="n">
        <v>0</v>
      </c>
      <c r="L48" s="100" t="n">
        <v>9</v>
      </c>
      <c r="M48" s="100" t="n">
        <v>29</v>
      </c>
      <c r="N48" s="100" t="n">
        <v>1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0</v>
      </c>
      <c r="D49" s="100" t="n">
        <v>0</v>
      </c>
      <c r="E49" s="100" t="n">
        <v>0</v>
      </c>
      <c r="F49" s="100" t="n">
        <v>1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3</v>
      </c>
      <c r="M49" s="100" t="n">
        <v>7</v>
      </c>
      <c r="N49" s="100" t="n">
        <v>0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0</v>
      </c>
      <c r="D50" s="100" t="n">
        <v>1</v>
      </c>
      <c r="E50" s="100" t="n">
        <v>2</v>
      </c>
      <c r="F50" s="100" t="n">
        <v>4</v>
      </c>
      <c r="G50" s="100" t="n">
        <v>0</v>
      </c>
      <c r="H50" s="100" t="n">
        <v>5</v>
      </c>
      <c r="I50" s="100" t="n">
        <v>0</v>
      </c>
      <c r="J50" s="100" t="n">
        <v>1</v>
      </c>
      <c r="K50" s="100" t="n">
        <v>0</v>
      </c>
      <c r="L50" s="100" t="n">
        <v>18</v>
      </c>
      <c r="M50" s="100" t="n">
        <v>32</v>
      </c>
      <c r="N50" s="100" t="n">
        <v>0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0</v>
      </c>
      <c r="D51" s="100" t="n">
        <v>0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2</v>
      </c>
      <c r="M51" s="100" t="n">
        <v>9</v>
      </c>
      <c r="N51" s="100" t="n">
        <v>3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291</v>
      </c>
      <c r="D52" s="100" t="n">
        <v>507</v>
      </c>
      <c r="E52" s="100" t="n">
        <v>1774</v>
      </c>
      <c r="F52" s="100" t="n">
        <v>66</v>
      </c>
      <c r="G52" s="100" t="n">
        <v>44</v>
      </c>
      <c r="H52" s="100" t="n">
        <v>58</v>
      </c>
      <c r="I52" s="100" t="n">
        <v>8</v>
      </c>
      <c r="J52" s="100" t="n">
        <v>12</v>
      </c>
      <c r="K52" s="100" t="n">
        <v>17</v>
      </c>
      <c r="L52" s="100" t="n">
        <v>105</v>
      </c>
      <c r="M52" s="100" t="n">
        <v>225</v>
      </c>
      <c r="N52" s="100" t="n">
        <v>59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7</v>
      </c>
      <c r="D53" s="100" t="n">
        <v>43</v>
      </c>
      <c r="E53" s="100" t="n">
        <v>167</v>
      </c>
      <c r="F53" s="100" t="n">
        <v>4</v>
      </c>
      <c r="G53" s="100" t="n">
        <v>15</v>
      </c>
      <c r="H53" s="100" t="n">
        <v>9</v>
      </c>
      <c r="I53" s="100" t="n">
        <v>1</v>
      </c>
      <c r="J53" s="100" t="n">
        <v>1</v>
      </c>
      <c r="K53" s="100" t="n">
        <v>2</v>
      </c>
      <c r="L53" s="100" t="n">
        <v>31</v>
      </c>
      <c r="M53" s="100" t="n">
        <v>105</v>
      </c>
      <c r="N53" s="100" t="n">
        <v>3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3</v>
      </c>
      <c r="D54" s="100" t="n">
        <v>4</v>
      </c>
      <c r="E54" s="100" t="n">
        <v>50</v>
      </c>
      <c r="F54" s="100" t="n">
        <v>0</v>
      </c>
      <c r="G54" s="100" t="n">
        <v>3</v>
      </c>
      <c r="H54" s="100" t="n">
        <v>0</v>
      </c>
      <c r="I54" s="100" t="n">
        <v>0</v>
      </c>
      <c r="J54" s="100" t="n">
        <v>0</v>
      </c>
      <c r="K54" s="100" t="n">
        <v>1</v>
      </c>
      <c r="L54" s="100" t="n">
        <v>32</v>
      </c>
      <c r="M54" s="100" t="n">
        <v>72</v>
      </c>
      <c r="N54" s="100" t="n">
        <v>4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10</v>
      </c>
      <c r="D55" s="100" t="n">
        <v>30</v>
      </c>
      <c r="E55" s="100" t="n">
        <v>91</v>
      </c>
      <c r="F55" s="100" t="n">
        <v>6</v>
      </c>
      <c r="G55" s="100" t="n">
        <v>25</v>
      </c>
      <c r="H55" s="100" t="n">
        <v>15</v>
      </c>
      <c r="I55" s="100" t="n">
        <v>0</v>
      </c>
      <c r="J55" s="100" t="n">
        <v>0</v>
      </c>
      <c r="K55" s="100" t="n">
        <v>0</v>
      </c>
      <c r="L55" s="100" t="n">
        <v>9</v>
      </c>
      <c r="M55" s="100" t="n">
        <v>26</v>
      </c>
      <c r="N55" s="100" t="n">
        <v>4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31" t="s">
        <v>240</v>
      </c>
      <c r="C56" s="100" t="n">
        <v>0</v>
      </c>
      <c r="D56" s="100" t="n">
        <v>0</v>
      </c>
      <c r="E56" s="100" t="n">
        <v>13</v>
      </c>
      <c r="F56" s="100" t="n">
        <v>1</v>
      </c>
      <c r="G56" s="100" t="n">
        <v>0</v>
      </c>
      <c r="H56" s="100" t="n">
        <v>0</v>
      </c>
      <c r="I56" s="100" t="n">
        <v>1</v>
      </c>
      <c r="J56" s="100" t="n">
        <v>0</v>
      </c>
      <c r="K56" s="100" t="n">
        <v>0</v>
      </c>
      <c r="L56" s="100" t="n">
        <v>10</v>
      </c>
      <c r="M56" s="100" t="n">
        <v>38</v>
      </c>
      <c r="N56" s="100" t="n">
        <v>7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1</v>
      </c>
      <c r="D57" s="100" t="n">
        <v>2</v>
      </c>
      <c r="E57" s="100" t="n">
        <v>19</v>
      </c>
      <c r="F57" s="100" t="n">
        <v>17</v>
      </c>
      <c r="G57" s="100" t="n">
        <v>4</v>
      </c>
      <c r="H57" s="100" t="n">
        <v>39</v>
      </c>
      <c r="I57" s="100" t="n">
        <v>9</v>
      </c>
      <c r="J57" s="100" t="n">
        <v>2</v>
      </c>
      <c r="K57" s="100" t="n">
        <v>2</v>
      </c>
      <c r="L57" s="100" t="n">
        <v>64</v>
      </c>
      <c r="M57" s="100" t="n">
        <v>96</v>
      </c>
      <c r="N57" s="100" t="n">
        <v>3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400</v>
      </c>
      <c r="D58" s="100" t="n">
        <v>757</v>
      </c>
      <c r="E58" s="100" t="n">
        <v>3805</v>
      </c>
      <c r="F58" s="100" t="n">
        <v>872</v>
      </c>
      <c r="G58" s="100" t="n">
        <v>168</v>
      </c>
      <c r="H58" s="100" t="n">
        <v>1483</v>
      </c>
      <c r="I58" s="100" t="n">
        <v>175</v>
      </c>
      <c r="J58" s="100" t="n">
        <v>134</v>
      </c>
      <c r="K58" s="100" t="n">
        <v>278</v>
      </c>
      <c r="L58" s="100" t="n">
        <v>3022</v>
      </c>
      <c r="M58" s="100" t="n">
        <v>3817</v>
      </c>
      <c r="N58" s="100" t="n">
        <v>252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0</v>
      </c>
      <c r="D59" s="100" t="n">
        <v>0</v>
      </c>
      <c r="E59" s="100" t="n">
        <v>0</v>
      </c>
      <c r="F59" s="100" t="n">
        <v>1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6</v>
      </c>
      <c r="M59" s="100" t="n">
        <v>22</v>
      </c>
      <c r="N59" s="100" t="n">
        <v>42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19</v>
      </c>
      <c r="D60" s="100" t="n">
        <v>18</v>
      </c>
      <c r="E60" s="100" t="n">
        <v>195</v>
      </c>
      <c r="F60" s="100" t="n">
        <v>10</v>
      </c>
      <c r="G60" s="100" t="n">
        <v>2</v>
      </c>
      <c r="H60" s="100" t="n">
        <v>58</v>
      </c>
      <c r="I60" s="100" t="n">
        <v>2</v>
      </c>
      <c r="J60" s="100" t="n">
        <v>0</v>
      </c>
      <c r="K60" s="100" t="n">
        <v>6</v>
      </c>
      <c r="L60" s="100" t="n">
        <v>199</v>
      </c>
      <c r="M60" s="100" t="n">
        <v>523</v>
      </c>
      <c r="N60" s="100" t="n">
        <v>4117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0</v>
      </c>
      <c r="D61" s="100" t="n">
        <v>0</v>
      </c>
      <c r="E61" s="100" t="n">
        <v>4</v>
      </c>
      <c r="F61" s="100" t="n">
        <v>0</v>
      </c>
      <c r="G61" s="100" t="n">
        <v>1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7</v>
      </c>
      <c r="M61" s="100" t="n">
        <v>42</v>
      </c>
      <c r="N61" s="100" t="n">
        <v>73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0</v>
      </c>
      <c r="D62" s="100" t="n">
        <v>0</v>
      </c>
      <c r="E62" s="100" t="n">
        <v>9</v>
      </c>
      <c r="F62" s="100" t="n">
        <v>0</v>
      </c>
      <c r="G62" s="100" t="n">
        <v>0</v>
      </c>
      <c r="H62" s="100" t="n">
        <v>1</v>
      </c>
      <c r="I62" s="100" t="n">
        <v>0</v>
      </c>
      <c r="J62" s="100" t="n">
        <v>1</v>
      </c>
      <c r="K62" s="100" t="n">
        <v>0</v>
      </c>
      <c r="L62" s="100" t="n">
        <v>21</v>
      </c>
      <c r="M62" s="100" t="n">
        <v>101</v>
      </c>
      <c r="N62" s="100" t="n">
        <v>26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19</v>
      </c>
      <c r="D63" s="100" t="n">
        <v>18</v>
      </c>
      <c r="E63" s="100" t="n">
        <v>208</v>
      </c>
      <c r="F63" s="100" t="n">
        <v>11</v>
      </c>
      <c r="G63" s="100" t="n">
        <v>3</v>
      </c>
      <c r="H63" s="100" t="n">
        <v>59</v>
      </c>
      <c r="I63" s="100" t="n">
        <v>2</v>
      </c>
      <c r="J63" s="100" t="n">
        <v>1</v>
      </c>
      <c r="K63" s="100" t="n">
        <v>6</v>
      </c>
      <c r="L63" s="100" t="n">
        <v>233</v>
      </c>
      <c r="M63" s="100" t="n">
        <v>688</v>
      </c>
      <c r="N63" s="100" t="n">
        <v>4258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17</v>
      </c>
      <c r="D64" s="100" t="n">
        <v>34</v>
      </c>
      <c r="E64" s="100" t="n">
        <v>373</v>
      </c>
      <c r="F64" s="100" t="n">
        <v>48</v>
      </c>
      <c r="G64" s="100" t="n">
        <v>14</v>
      </c>
      <c r="H64" s="100" t="n">
        <v>48</v>
      </c>
      <c r="I64" s="100" t="n">
        <v>7</v>
      </c>
      <c r="J64" s="100" t="n">
        <v>14</v>
      </c>
      <c r="K64" s="100" t="n">
        <v>48</v>
      </c>
      <c r="L64" s="100" t="n">
        <v>254</v>
      </c>
      <c r="M64" s="100" t="n">
        <v>1135</v>
      </c>
      <c r="N64" s="100" t="n">
        <v>66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2</v>
      </c>
      <c r="D66" s="100" t="n">
        <v>0</v>
      </c>
      <c r="E66" s="100" t="n">
        <v>7</v>
      </c>
      <c r="F66" s="100" t="n">
        <v>7</v>
      </c>
      <c r="G66" s="100" t="n">
        <v>0</v>
      </c>
      <c r="H66" s="100" t="n">
        <v>3</v>
      </c>
      <c r="I66" s="100" t="n">
        <v>0</v>
      </c>
      <c r="J66" s="100" t="n">
        <v>0</v>
      </c>
      <c r="K66" s="100" t="n">
        <v>0</v>
      </c>
      <c r="L66" s="100" t="n">
        <v>22</v>
      </c>
      <c r="M66" s="100" t="n">
        <v>73</v>
      </c>
      <c r="N66" s="100" t="n">
        <v>2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438</v>
      </c>
      <c r="D67" s="100" t="n">
        <v>809</v>
      </c>
      <c r="E67" s="100" t="n">
        <v>4393</v>
      </c>
      <c r="F67" s="100" t="n">
        <v>938</v>
      </c>
      <c r="G67" s="100" t="n">
        <v>185</v>
      </c>
      <c r="H67" s="100" t="n">
        <v>1593</v>
      </c>
      <c r="I67" s="100" t="n">
        <v>184</v>
      </c>
      <c r="J67" s="100" t="n">
        <v>149</v>
      </c>
      <c r="K67" s="100" t="n">
        <v>332</v>
      </c>
      <c r="L67" s="100" t="n">
        <v>3531</v>
      </c>
      <c r="M67" s="100" t="n">
        <v>5713</v>
      </c>
      <c r="N67" s="100" t="n">
        <v>4578</v>
      </c>
      <c r="O67" s="94" t="n">
        <v>48</v>
      </c>
    </row>
    <row r="69" customFormat="false" ht="10.5" hidden="false" customHeight="true" outlineLevel="0" collapsed="false">
      <c r="B69" s="82" t="s">
        <v>296</v>
      </c>
    </row>
    <row r="70" customFormat="false" ht="10.5" hidden="false" customHeight="true" outlineLevel="0" collapsed="false">
      <c r="B70" s="82" t="s">
        <v>365</v>
      </c>
    </row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</sheetData>
  <mergeCells count="21">
    <mergeCell ref="N1:O1"/>
    <mergeCell ref="A2:D2"/>
    <mergeCell ref="G2:L2"/>
    <mergeCell ref="A3:E3"/>
    <mergeCell ref="G3:M3"/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13"/>
    <col collapsed="false" customWidth="true" hidden="false" outlineLevel="0" max="4" min="3" style="82" width="15.7"/>
    <col collapsed="false" customWidth="true" hidden="false" outlineLevel="0" max="5" min="5" style="82" width="14.85"/>
    <col collapsed="false" customWidth="true" hidden="false" outlineLevel="0" max="6" min="6" style="82" width="15.13"/>
    <col collapsed="false" customWidth="true" hidden="false" outlineLevel="0" max="14" min="7" style="82" width="13.56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85"/>
      <c r="M2" s="108"/>
      <c r="N2" s="108"/>
    </row>
    <row r="3" s="83" customFormat="true" ht="28.5" hidden="false" customHeight="true" outlineLevel="0" collapsed="false">
      <c r="A3" s="85" t="s">
        <v>349</v>
      </c>
      <c r="B3" s="85"/>
      <c r="C3" s="85"/>
      <c r="D3" s="85"/>
      <c r="E3" s="85"/>
      <c r="G3" s="85" t="s">
        <v>349</v>
      </c>
      <c r="H3" s="85"/>
      <c r="I3" s="85"/>
      <c r="J3" s="85"/>
      <c r="K3" s="85"/>
      <c r="L3" s="85"/>
      <c r="M3" s="85"/>
    </row>
    <row r="4" s="117" customFormat="true" ht="15" hidden="false" customHeight="true" outlineLevel="0" collapsed="false">
      <c r="A4" s="88" t="s">
        <v>366</v>
      </c>
      <c r="B4" s="116"/>
      <c r="C4" s="116"/>
      <c r="D4" s="116"/>
      <c r="E4" s="116"/>
      <c r="F4" s="123"/>
      <c r="G4" s="88" t="s">
        <v>367</v>
      </c>
      <c r="H4" s="116"/>
      <c r="I4" s="116"/>
      <c r="J4" s="116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2" t="s">
        <v>333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132" t="s">
        <v>368</v>
      </c>
      <c r="D7" s="132" t="s">
        <v>369</v>
      </c>
      <c r="E7" s="132" t="s">
        <v>370</v>
      </c>
      <c r="F7" s="133" t="s">
        <v>371</v>
      </c>
      <c r="G7" s="134" t="s">
        <v>372</v>
      </c>
      <c r="H7" s="132" t="s">
        <v>373</v>
      </c>
      <c r="I7" s="132" t="s">
        <v>374</v>
      </c>
      <c r="J7" s="132" t="s">
        <v>375</v>
      </c>
      <c r="K7" s="132" t="s">
        <v>376</v>
      </c>
      <c r="L7" s="132" t="s">
        <v>377</v>
      </c>
      <c r="M7" s="132" t="s">
        <v>378</v>
      </c>
      <c r="N7" s="132" t="s">
        <v>379</v>
      </c>
      <c r="O7" s="93"/>
    </row>
    <row r="8" customFormat="false" ht="64.5" hidden="false" customHeight="true" outlineLevel="0" collapsed="false">
      <c r="A8" s="91"/>
      <c r="B8" s="92"/>
      <c r="C8" s="132"/>
      <c r="D8" s="132"/>
      <c r="E8" s="132"/>
      <c r="F8" s="133"/>
      <c r="G8" s="134"/>
      <c r="H8" s="132"/>
      <c r="I8" s="132"/>
      <c r="J8" s="132"/>
      <c r="K8" s="132"/>
      <c r="L8" s="132"/>
      <c r="M8" s="132"/>
      <c r="N8" s="132"/>
      <c r="O8" s="93"/>
    </row>
    <row r="9" customFormat="false" ht="19.5" hidden="false" customHeight="true" outlineLevel="0" collapsed="false">
      <c r="A9" s="94" t="n">
        <v>1</v>
      </c>
      <c r="B9" s="125" t="s">
        <v>194</v>
      </c>
      <c r="C9" s="96"/>
      <c r="D9" s="96"/>
      <c r="E9" s="96"/>
      <c r="F9" s="84"/>
      <c r="G9" s="97"/>
      <c r="J9" s="96"/>
    </row>
    <row r="10" customFormat="false" ht="10.5" hidden="false" customHeight="true" outlineLevel="0" collapsed="false">
      <c r="A10" s="98"/>
      <c r="B10" s="99" t="s">
        <v>195</v>
      </c>
      <c r="C10" s="100" t="n">
        <v>32</v>
      </c>
      <c r="D10" s="100" t="n">
        <v>957</v>
      </c>
      <c r="E10" s="100" t="n">
        <v>37</v>
      </c>
      <c r="F10" s="100" t="n">
        <v>40</v>
      </c>
      <c r="G10" s="100" t="n">
        <v>217</v>
      </c>
      <c r="H10" s="100" t="n">
        <v>157</v>
      </c>
      <c r="I10" s="100" t="n">
        <v>65</v>
      </c>
      <c r="J10" s="100" t="n">
        <v>39</v>
      </c>
      <c r="K10" s="100" t="n">
        <v>531</v>
      </c>
      <c r="L10" s="100" t="n">
        <v>658</v>
      </c>
      <c r="M10" s="100" t="n">
        <v>647</v>
      </c>
      <c r="N10" s="100" t="n">
        <v>634</v>
      </c>
      <c r="O10" s="94" t="n">
        <v>1</v>
      </c>
    </row>
    <row r="11" customFormat="false" ht="11.2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1</v>
      </c>
      <c r="D12" s="100" t="n">
        <v>91</v>
      </c>
      <c r="E12" s="100" t="n">
        <v>1</v>
      </c>
      <c r="F12" s="100" t="n">
        <v>4</v>
      </c>
      <c r="G12" s="100" t="n">
        <v>29</v>
      </c>
      <c r="H12" s="100" t="n">
        <v>32</v>
      </c>
      <c r="I12" s="100" t="n">
        <v>4</v>
      </c>
      <c r="J12" s="100" t="n">
        <v>3</v>
      </c>
      <c r="K12" s="100" t="n">
        <v>105</v>
      </c>
      <c r="L12" s="100" t="n">
        <v>66</v>
      </c>
      <c r="M12" s="100" t="n">
        <v>100</v>
      </c>
      <c r="N12" s="100" t="n">
        <v>132</v>
      </c>
      <c r="O12" s="94" t="n">
        <v>2</v>
      </c>
    </row>
    <row r="13" customFormat="false" ht="11.2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2</v>
      </c>
      <c r="D14" s="100" t="n">
        <v>148</v>
      </c>
      <c r="E14" s="100" t="n">
        <v>25</v>
      </c>
      <c r="F14" s="100" t="n">
        <v>36</v>
      </c>
      <c r="G14" s="100" t="n">
        <v>21</v>
      </c>
      <c r="H14" s="100" t="n">
        <v>41</v>
      </c>
      <c r="I14" s="100" t="n">
        <v>11</v>
      </c>
      <c r="J14" s="100" t="n">
        <v>9</v>
      </c>
      <c r="K14" s="100" t="n">
        <v>235</v>
      </c>
      <c r="L14" s="100" t="n">
        <v>452</v>
      </c>
      <c r="M14" s="100" t="n">
        <v>318</v>
      </c>
      <c r="N14" s="100" t="n">
        <v>327</v>
      </c>
      <c r="O14" s="94" t="n">
        <v>3</v>
      </c>
    </row>
    <row r="15" customFormat="false" ht="11.2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2</v>
      </c>
      <c r="D16" s="100" t="n">
        <v>43</v>
      </c>
      <c r="E16" s="100" t="n">
        <v>1</v>
      </c>
      <c r="F16" s="100" t="n">
        <v>11</v>
      </c>
      <c r="G16" s="100" t="n">
        <v>27</v>
      </c>
      <c r="H16" s="100" t="n">
        <v>19</v>
      </c>
      <c r="I16" s="100" t="n">
        <v>6</v>
      </c>
      <c r="J16" s="100" t="n">
        <v>2</v>
      </c>
      <c r="K16" s="100" t="n">
        <v>47</v>
      </c>
      <c r="L16" s="100" t="n">
        <v>32</v>
      </c>
      <c r="M16" s="100" t="n">
        <v>41</v>
      </c>
      <c r="N16" s="100" t="n">
        <v>35</v>
      </c>
      <c r="O16" s="94" t="n">
        <v>4</v>
      </c>
    </row>
    <row r="17" customFormat="false" ht="11.25" hidden="false" customHeight="true" outlineLevel="0" collapsed="false">
      <c r="A17" s="94" t="n">
        <v>5</v>
      </c>
      <c r="B17" s="102" t="s">
        <v>201</v>
      </c>
      <c r="C17" s="100" t="n">
        <v>2</v>
      </c>
      <c r="D17" s="100" t="n">
        <v>185</v>
      </c>
      <c r="E17" s="100" t="n">
        <v>15</v>
      </c>
      <c r="F17" s="100" t="n">
        <v>14</v>
      </c>
      <c r="G17" s="100" t="n">
        <v>9</v>
      </c>
      <c r="H17" s="100" t="n">
        <v>49</v>
      </c>
      <c r="I17" s="100" t="n">
        <v>20</v>
      </c>
      <c r="J17" s="100" t="n">
        <v>3</v>
      </c>
      <c r="K17" s="100" t="n">
        <v>83</v>
      </c>
      <c r="L17" s="100" t="n">
        <v>75</v>
      </c>
      <c r="M17" s="100" t="n">
        <v>157</v>
      </c>
      <c r="N17" s="100" t="n">
        <v>91</v>
      </c>
      <c r="O17" s="94" t="n">
        <v>5</v>
      </c>
    </row>
    <row r="18" customFormat="false" ht="11.25" hidden="false" customHeight="true" outlineLevel="0" collapsed="false">
      <c r="A18" s="94" t="n">
        <v>6</v>
      </c>
      <c r="B18" s="102" t="s">
        <v>202</v>
      </c>
      <c r="C18" s="100" t="n">
        <v>4</v>
      </c>
      <c r="D18" s="100" t="n">
        <v>39</v>
      </c>
      <c r="E18" s="100" t="n">
        <v>7</v>
      </c>
      <c r="F18" s="100" t="n">
        <v>8</v>
      </c>
      <c r="G18" s="100" t="n">
        <v>6</v>
      </c>
      <c r="H18" s="100" t="n">
        <v>14</v>
      </c>
      <c r="I18" s="100" t="n">
        <v>4</v>
      </c>
      <c r="J18" s="100" t="n">
        <v>3</v>
      </c>
      <c r="K18" s="100" t="n">
        <v>69</v>
      </c>
      <c r="L18" s="100" t="n">
        <v>20</v>
      </c>
      <c r="M18" s="100" t="n">
        <v>32</v>
      </c>
      <c r="N18" s="100" t="n">
        <v>40</v>
      </c>
      <c r="O18" s="94" t="n">
        <v>6</v>
      </c>
    </row>
    <row r="19" customFormat="false" ht="11.25" hidden="false" customHeight="true" outlineLevel="0" collapsed="false">
      <c r="A19" s="94" t="n">
        <v>7</v>
      </c>
      <c r="B19" s="102" t="s">
        <v>203</v>
      </c>
      <c r="C19" s="100" t="n">
        <v>0</v>
      </c>
      <c r="D19" s="100" t="n">
        <v>14</v>
      </c>
      <c r="E19" s="100" t="n">
        <v>0</v>
      </c>
      <c r="F19" s="100" t="n">
        <v>1</v>
      </c>
      <c r="G19" s="100" t="n">
        <v>1</v>
      </c>
      <c r="H19" s="100" t="n">
        <v>0</v>
      </c>
      <c r="I19" s="100" t="n">
        <v>0</v>
      </c>
      <c r="J19" s="100" t="n">
        <v>0</v>
      </c>
      <c r="K19" s="100" t="n">
        <v>7</v>
      </c>
      <c r="L19" s="100" t="n">
        <v>20</v>
      </c>
      <c r="M19" s="100" t="n">
        <v>13</v>
      </c>
      <c r="N19" s="100" t="n">
        <v>15</v>
      </c>
      <c r="O19" s="94" t="n">
        <v>7</v>
      </c>
    </row>
    <row r="20" customFormat="false" ht="11.25" hidden="false" customHeight="true" outlineLevel="0" collapsed="false">
      <c r="A20" s="94" t="n">
        <v>8</v>
      </c>
      <c r="B20" s="102" t="s">
        <v>204</v>
      </c>
      <c r="C20" s="100" t="n">
        <v>2</v>
      </c>
      <c r="D20" s="100" t="n">
        <v>153</v>
      </c>
      <c r="E20" s="100" t="n">
        <v>3</v>
      </c>
      <c r="F20" s="100" t="n">
        <v>10</v>
      </c>
      <c r="G20" s="100" t="n">
        <v>18</v>
      </c>
      <c r="H20" s="100" t="n">
        <v>16</v>
      </c>
      <c r="I20" s="100" t="n">
        <v>8</v>
      </c>
      <c r="J20" s="100" t="n">
        <v>15</v>
      </c>
      <c r="K20" s="100" t="n">
        <v>105</v>
      </c>
      <c r="L20" s="100" t="n">
        <v>173</v>
      </c>
      <c r="M20" s="100" t="n">
        <v>170</v>
      </c>
      <c r="N20" s="100" t="n">
        <v>243</v>
      </c>
      <c r="O20" s="94" t="n">
        <v>8</v>
      </c>
    </row>
    <row r="21" customFormat="false" ht="11.2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0</v>
      </c>
      <c r="D22" s="100" t="n">
        <v>8</v>
      </c>
      <c r="E22" s="100" t="n">
        <v>0</v>
      </c>
      <c r="F22" s="100" t="n">
        <v>1</v>
      </c>
      <c r="G22" s="100" t="n">
        <v>1</v>
      </c>
      <c r="H22" s="100" t="n">
        <v>7</v>
      </c>
      <c r="I22" s="100" t="n">
        <v>3</v>
      </c>
      <c r="J22" s="100" t="n">
        <v>0</v>
      </c>
      <c r="K22" s="100" t="n">
        <v>3</v>
      </c>
      <c r="L22" s="100" t="n">
        <v>6</v>
      </c>
      <c r="M22" s="100" t="n">
        <v>16</v>
      </c>
      <c r="N22" s="100" t="n">
        <v>3</v>
      </c>
      <c r="O22" s="94" t="n">
        <v>9</v>
      </c>
    </row>
    <row r="23" customFormat="false" ht="11.2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0</v>
      </c>
      <c r="D24" s="100" t="n">
        <v>39</v>
      </c>
      <c r="E24" s="100" t="n">
        <v>2</v>
      </c>
      <c r="F24" s="100" t="n">
        <v>4</v>
      </c>
      <c r="G24" s="100" t="n">
        <v>8</v>
      </c>
      <c r="H24" s="100" t="n">
        <v>2</v>
      </c>
      <c r="I24" s="100" t="n">
        <v>3</v>
      </c>
      <c r="J24" s="100" t="n">
        <v>0</v>
      </c>
      <c r="K24" s="100" t="n">
        <v>36</v>
      </c>
      <c r="L24" s="100" t="n">
        <v>34</v>
      </c>
      <c r="M24" s="100" t="n">
        <v>59</v>
      </c>
      <c r="N24" s="100" t="n">
        <v>62</v>
      </c>
      <c r="O24" s="94" t="n">
        <v>10</v>
      </c>
    </row>
    <row r="25" customFormat="false" ht="11.25" hidden="false" customHeight="true" outlineLevel="0" collapsed="false">
      <c r="A25" s="94" t="n">
        <v>11</v>
      </c>
      <c r="B25" s="102" t="s">
        <v>209</v>
      </c>
      <c r="C25" s="100" t="n">
        <v>3</v>
      </c>
      <c r="D25" s="100" t="n">
        <v>92</v>
      </c>
      <c r="E25" s="100" t="n">
        <v>12</v>
      </c>
      <c r="F25" s="100" t="n">
        <v>14</v>
      </c>
      <c r="G25" s="100" t="n">
        <v>16</v>
      </c>
      <c r="H25" s="100" t="n">
        <v>27</v>
      </c>
      <c r="I25" s="100" t="n">
        <v>18</v>
      </c>
      <c r="J25" s="100" t="n">
        <v>11</v>
      </c>
      <c r="K25" s="100" t="n">
        <v>88</v>
      </c>
      <c r="L25" s="100" t="n">
        <v>60</v>
      </c>
      <c r="M25" s="100" t="n">
        <v>99</v>
      </c>
      <c r="N25" s="100" t="n">
        <v>83</v>
      </c>
      <c r="O25" s="94" t="n">
        <v>11</v>
      </c>
    </row>
    <row r="26" customFormat="false" ht="11.2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3</v>
      </c>
      <c r="D27" s="100" t="n">
        <v>80</v>
      </c>
      <c r="E27" s="100" t="n">
        <v>1</v>
      </c>
      <c r="F27" s="100" t="n">
        <v>2</v>
      </c>
      <c r="G27" s="100" t="n">
        <v>8</v>
      </c>
      <c r="H27" s="100" t="n">
        <v>27</v>
      </c>
      <c r="I27" s="100" t="n">
        <v>5</v>
      </c>
      <c r="J27" s="100" t="n">
        <v>5</v>
      </c>
      <c r="K27" s="100" t="n">
        <v>59</v>
      </c>
      <c r="L27" s="100" t="n">
        <v>35</v>
      </c>
      <c r="M27" s="100" t="n">
        <v>35</v>
      </c>
      <c r="N27" s="100" t="n">
        <v>41</v>
      </c>
      <c r="O27" s="94" t="n">
        <v>12</v>
      </c>
    </row>
    <row r="28" customFormat="false" ht="11.25" hidden="false" customHeight="true" outlineLevel="0" collapsed="false">
      <c r="A28" s="94" t="n">
        <v>13</v>
      </c>
      <c r="B28" s="102" t="s">
        <v>212</v>
      </c>
      <c r="C28" s="100" t="n">
        <v>34</v>
      </c>
      <c r="D28" s="100" t="n">
        <v>57</v>
      </c>
      <c r="E28" s="100" t="n">
        <v>3</v>
      </c>
      <c r="F28" s="100" t="n">
        <v>1</v>
      </c>
      <c r="G28" s="100" t="n">
        <v>6</v>
      </c>
      <c r="H28" s="100" t="n">
        <v>6</v>
      </c>
      <c r="I28" s="100" t="n">
        <v>8</v>
      </c>
      <c r="J28" s="100" t="n">
        <v>7</v>
      </c>
      <c r="K28" s="100" t="n">
        <v>26</v>
      </c>
      <c r="L28" s="100" t="n">
        <v>28</v>
      </c>
      <c r="M28" s="100" t="n">
        <v>28</v>
      </c>
      <c r="N28" s="100" t="n">
        <v>60</v>
      </c>
      <c r="O28" s="94" t="n">
        <v>13</v>
      </c>
    </row>
    <row r="29" customFormat="false" ht="11.2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1.25" hidden="false" customHeight="true" outlineLevel="0" collapsed="false">
      <c r="A30" s="94" t="n">
        <v>15</v>
      </c>
      <c r="B30" s="102" t="s">
        <v>214</v>
      </c>
      <c r="C30" s="100" t="n">
        <v>0</v>
      </c>
      <c r="D30" s="100" t="n">
        <v>72</v>
      </c>
      <c r="E30" s="100" t="n">
        <v>5</v>
      </c>
      <c r="F30" s="100" t="n">
        <v>11</v>
      </c>
      <c r="G30" s="100" t="n">
        <v>14</v>
      </c>
      <c r="H30" s="100" t="n">
        <v>5</v>
      </c>
      <c r="I30" s="100" t="n">
        <v>4</v>
      </c>
      <c r="J30" s="100" t="n">
        <v>1</v>
      </c>
      <c r="K30" s="100" t="n">
        <v>46</v>
      </c>
      <c r="L30" s="100" t="n">
        <v>44</v>
      </c>
      <c r="M30" s="100" t="n">
        <v>71</v>
      </c>
      <c r="N30" s="100" t="n">
        <v>77</v>
      </c>
      <c r="O30" s="94" t="n">
        <v>15</v>
      </c>
    </row>
    <row r="31" customFormat="false" ht="11.25" hidden="false" customHeight="true" outlineLevel="0" collapsed="false">
      <c r="A31" s="94" t="n">
        <v>16</v>
      </c>
      <c r="B31" s="102" t="s">
        <v>215</v>
      </c>
      <c r="C31" s="100" t="n">
        <v>2</v>
      </c>
      <c r="D31" s="100" t="n">
        <v>64</v>
      </c>
      <c r="E31" s="100" t="n">
        <v>0</v>
      </c>
      <c r="F31" s="100" t="n">
        <v>0</v>
      </c>
      <c r="G31" s="100" t="n">
        <v>8</v>
      </c>
      <c r="H31" s="100" t="n">
        <v>2</v>
      </c>
      <c r="I31" s="100" t="n">
        <v>1</v>
      </c>
      <c r="J31" s="100" t="n">
        <v>4</v>
      </c>
      <c r="K31" s="100" t="n">
        <v>8</v>
      </c>
      <c r="L31" s="100" t="n">
        <v>2</v>
      </c>
      <c r="M31" s="100" t="n">
        <v>2</v>
      </c>
      <c r="N31" s="100" t="n">
        <v>6</v>
      </c>
      <c r="O31" s="94" t="n">
        <v>16</v>
      </c>
    </row>
    <row r="32" customFormat="false" ht="11.25" hidden="false" customHeight="true" outlineLevel="0" collapsed="false">
      <c r="A32" s="94" t="n">
        <v>17</v>
      </c>
      <c r="B32" s="102" t="s">
        <v>216</v>
      </c>
      <c r="C32" s="100" t="n">
        <v>6</v>
      </c>
      <c r="D32" s="100" t="n">
        <v>180</v>
      </c>
      <c r="E32" s="100" t="n">
        <v>6</v>
      </c>
      <c r="F32" s="100" t="n">
        <v>17</v>
      </c>
      <c r="G32" s="100" t="n">
        <v>16</v>
      </c>
      <c r="H32" s="100" t="n">
        <v>68</v>
      </c>
      <c r="I32" s="100" t="n">
        <v>26</v>
      </c>
      <c r="J32" s="100" t="n">
        <v>2</v>
      </c>
      <c r="K32" s="100" t="n">
        <v>256</v>
      </c>
      <c r="L32" s="100" t="n">
        <v>183</v>
      </c>
      <c r="M32" s="100" t="n">
        <v>279</v>
      </c>
      <c r="N32" s="100" t="n">
        <v>818</v>
      </c>
      <c r="O32" s="94" t="n">
        <v>17</v>
      </c>
    </row>
    <row r="33" customFormat="false" ht="11.25" hidden="false" customHeight="true" outlineLevel="0" collapsed="false">
      <c r="A33" s="94" t="n">
        <v>18</v>
      </c>
      <c r="B33" s="102" t="s">
        <v>217</v>
      </c>
      <c r="C33" s="100" t="n">
        <v>7</v>
      </c>
      <c r="D33" s="100" t="n">
        <v>157</v>
      </c>
      <c r="E33" s="100" t="n">
        <v>3</v>
      </c>
      <c r="F33" s="100" t="n">
        <v>7</v>
      </c>
      <c r="G33" s="100" t="n">
        <v>18</v>
      </c>
      <c r="H33" s="100" t="n">
        <v>11</v>
      </c>
      <c r="I33" s="100" t="n">
        <v>2</v>
      </c>
      <c r="J33" s="100" t="n">
        <v>8</v>
      </c>
      <c r="K33" s="100" t="n">
        <v>82</v>
      </c>
      <c r="L33" s="100" t="n">
        <v>96</v>
      </c>
      <c r="M33" s="100" t="n">
        <v>73</v>
      </c>
      <c r="N33" s="100" t="n">
        <v>324</v>
      </c>
      <c r="O33" s="94" t="n">
        <v>18</v>
      </c>
    </row>
    <row r="34" customFormat="false" ht="11.2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6</v>
      </c>
      <c r="D35" s="100" t="n">
        <v>115</v>
      </c>
      <c r="E35" s="100" t="n">
        <v>16</v>
      </c>
      <c r="F35" s="100" t="n">
        <v>4</v>
      </c>
      <c r="G35" s="100" t="n">
        <v>24</v>
      </c>
      <c r="H35" s="100" t="n">
        <v>30</v>
      </c>
      <c r="I35" s="100" t="n">
        <v>97</v>
      </c>
      <c r="J35" s="100" t="n">
        <v>0</v>
      </c>
      <c r="K35" s="100" t="n">
        <v>67</v>
      </c>
      <c r="L35" s="100" t="n">
        <v>8</v>
      </c>
      <c r="M35" s="100" t="n">
        <v>35</v>
      </c>
      <c r="N35" s="100" t="n">
        <v>69</v>
      </c>
      <c r="O35" s="94" t="n">
        <v>19</v>
      </c>
    </row>
    <row r="36" customFormat="false" ht="11.25" hidden="false" customHeight="true" outlineLevel="0" collapsed="false">
      <c r="A36" s="94" t="n">
        <v>20</v>
      </c>
      <c r="B36" s="102" t="s">
        <v>287</v>
      </c>
      <c r="C36" s="100" t="n">
        <v>0</v>
      </c>
      <c r="D36" s="100" t="n">
        <v>22</v>
      </c>
      <c r="E36" s="100" t="n">
        <v>1</v>
      </c>
      <c r="F36" s="100" t="n">
        <v>0</v>
      </c>
      <c r="G36" s="100" t="n">
        <v>5</v>
      </c>
      <c r="H36" s="100" t="n">
        <v>4</v>
      </c>
      <c r="I36" s="100" t="n">
        <v>0</v>
      </c>
      <c r="J36" s="100" t="n">
        <v>1</v>
      </c>
      <c r="K36" s="100" t="n">
        <v>22</v>
      </c>
      <c r="L36" s="100" t="n">
        <v>4</v>
      </c>
      <c r="M36" s="100" t="n">
        <v>19</v>
      </c>
      <c r="N36" s="100" t="n">
        <v>20</v>
      </c>
      <c r="O36" s="94" t="n">
        <v>20</v>
      </c>
    </row>
    <row r="37" customFormat="false" ht="11.2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9</v>
      </c>
      <c r="D38" s="100" t="n">
        <v>169</v>
      </c>
      <c r="E38" s="100" t="n">
        <v>40</v>
      </c>
      <c r="F38" s="100" t="n">
        <v>8</v>
      </c>
      <c r="G38" s="100" t="n">
        <v>29</v>
      </c>
      <c r="H38" s="100" t="n">
        <v>252</v>
      </c>
      <c r="I38" s="100" t="n">
        <v>330</v>
      </c>
      <c r="J38" s="100" t="n">
        <v>3</v>
      </c>
      <c r="K38" s="100" t="n">
        <v>206</v>
      </c>
      <c r="L38" s="100" t="n">
        <v>17</v>
      </c>
      <c r="M38" s="100" t="n">
        <v>80</v>
      </c>
      <c r="N38" s="100" t="n">
        <v>29</v>
      </c>
      <c r="O38" s="94" t="n">
        <v>21</v>
      </c>
    </row>
    <row r="39" customFormat="false" ht="11.25" hidden="false" customHeight="true" outlineLevel="0" collapsed="false">
      <c r="A39" s="94" t="n">
        <v>22</v>
      </c>
      <c r="B39" s="102" t="s">
        <v>223</v>
      </c>
      <c r="C39" s="100" t="n">
        <v>0</v>
      </c>
      <c r="D39" s="100" t="n">
        <v>5</v>
      </c>
      <c r="E39" s="100" t="n">
        <v>1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16</v>
      </c>
      <c r="L39" s="100" t="n">
        <v>0</v>
      </c>
      <c r="M39" s="100" t="n">
        <v>0</v>
      </c>
      <c r="N39" s="100" t="n">
        <v>0</v>
      </c>
      <c r="O39" s="94" t="n">
        <v>22</v>
      </c>
    </row>
    <row r="40" customFormat="false" ht="11.25" hidden="false" customHeight="true" outlineLevel="0" collapsed="false">
      <c r="A40" s="94" t="n">
        <v>23</v>
      </c>
      <c r="B40" s="102" t="s">
        <v>224</v>
      </c>
      <c r="C40" s="100" t="n">
        <v>10</v>
      </c>
      <c r="D40" s="100" t="n">
        <v>189</v>
      </c>
      <c r="E40" s="100" t="n">
        <v>42</v>
      </c>
      <c r="F40" s="100" t="n">
        <v>15</v>
      </c>
      <c r="G40" s="100" t="n">
        <v>149</v>
      </c>
      <c r="H40" s="100" t="n">
        <v>224</v>
      </c>
      <c r="I40" s="100" t="n">
        <v>37</v>
      </c>
      <c r="J40" s="100" t="n">
        <v>1</v>
      </c>
      <c r="K40" s="100" t="n">
        <v>543</v>
      </c>
      <c r="L40" s="100" t="n">
        <v>5</v>
      </c>
      <c r="M40" s="100" t="n">
        <v>65</v>
      </c>
      <c r="N40" s="100" t="n">
        <v>83</v>
      </c>
      <c r="O40" s="94" t="n">
        <v>23</v>
      </c>
    </row>
    <row r="41" customFormat="false" ht="11.25" hidden="false" customHeight="true" outlineLevel="0" collapsed="false">
      <c r="A41" s="94" t="n">
        <v>24</v>
      </c>
      <c r="B41" s="102" t="s">
        <v>225</v>
      </c>
      <c r="C41" s="100" t="n">
        <v>6</v>
      </c>
      <c r="D41" s="100" t="n">
        <v>154</v>
      </c>
      <c r="E41" s="100" t="n">
        <v>22</v>
      </c>
      <c r="F41" s="100" t="n">
        <v>5</v>
      </c>
      <c r="G41" s="100" t="n">
        <v>62</v>
      </c>
      <c r="H41" s="100" t="n">
        <v>78</v>
      </c>
      <c r="I41" s="100" t="n">
        <v>24</v>
      </c>
      <c r="J41" s="100" t="n">
        <v>7</v>
      </c>
      <c r="K41" s="100" t="n">
        <v>113</v>
      </c>
      <c r="L41" s="100" t="n">
        <v>5</v>
      </c>
      <c r="M41" s="100" t="n">
        <v>22</v>
      </c>
      <c r="N41" s="100" t="n">
        <v>49</v>
      </c>
      <c r="O41" s="94" t="n">
        <v>24</v>
      </c>
    </row>
    <row r="42" customFormat="false" ht="11.25" hidden="false" customHeight="true" outlineLevel="0" collapsed="false">
      <c r="A42" s="94" t="n">
        <v>25</v>
      </c>
      <c r="B42" s="102" t="s">
        <v>226</v>
      </c>
      <c r="C42" s="100" t="n">
        <v>49</v>
      </c>
      <c r="D42" s="100" t="n">
        <v>578</v>
      </c>
      <c r="E42" s="100" t="n">
        <v>23</v>
      </c>
      <c r="F42" s="100" t="n">
        <v>18</v>
      </c>
      <c r="G42" s="100" t="n">
        <v>92</v>
      </c>
      <c r="H42" s="100" t="n">
        <v>634</v>
      </c>
      <c r="I42" s="100" t="n">
        <v>42</v>
      </c>
      <c r="J42" s="100" t="n">
        <v>117</v>
      </c>
      <c r="K42" s="100" t="n">
        <v>1347</v>
      </c>
      <c r="L42" s="100" t="n">
        <v>363</v>
      </c>
      <c r="M42" s="100" t="n">
        <v>1791</v>
      </c>
      <c r="N42" s="100" t="n">
        <v>1730</v>
      </c>
      <c r="O42" s="94" t="n">
        <v>25</v>
      </c>
    </row>
    <row r="43" customFormat="false" ht="11.25" hidden="false" customHeight="true" outlineLevel="0" collapsed="false">
      <c r="A43" s="94" t="n">
        <v>26</v>
      </c>
      <c r="B43" s="102" t="s">
        <v>227</v>
      </c>
      <c r="C43" s="100" t="n">
        <v>2</v>
      </c>
      <c r="D43" s="100" t="n">
        <v>19</v>
      </c>
      <c r="E43" s="100" t="n">
        <v>0</v>
      </c>
      <c r="F43" s="100" t="n">
        <v>0</v>
      </c>
      <c r="G43" s="100" t="n">
        <v>4</v>
      </c>
      <c r="H43" s="100" t="n">
        <v>19</v>
      </c>
      <c r="I43" s="100" t="n">
        <v>1</v>
      </c>
      <c r="J43" s="100" t="n">
        <v>0</v>
      </c>
      <c r="K43" s="100" t="n">
        <v>85</v>
      </c>
      <c r="L43" s="100" t="n">
        <v>4</v>
      </c>
      <c r="M43" s="100" t="n">
        <v>31</v>
      </c>
      <c r="N43" s="100" t="n">
        <v>31</v>
      </c>
      <c r="O43" s="94" t="n">
        <v>26</v>
      </c>
    </row>
    <row r="44" customFormat="false" ht="11.25" hidden="false" customHeight="true" outlineLevel="0" collapsed="false">
      <c r="A44" s="94" t="n">
        <v>27</v>
      </c>
      <c r="B44" s="102" t="s">
        <v>228</v>
      </c>
      <c r="C44" s="100" t="n">
        <v>1</v>
      </c>
      <c r="D44" s="100" t="n">
        <v>77</v>
      </c>
      <c r="E44" s="100" t="n">
        <v>2</v>
      </c>
      <c r="F44" s="100" t="n">
        <v>0</v>
      </c>
      <c r="G44" s="100" t="n">
        <v>10</v>
      </c>
      <c r="H44" s="100" t="n">
        <v>49</v>
      </c>
      <c r="I44" s="100" t="n">
        <v>4</v>
      </c>
      <c r="J44" s="100" t="n">
        <v>10</v>
      </c>
      <c r="K44" s="100" t="n">
        <v>91</v>
      </c>
      <c r="L44" s="100" t="n">
        <v>27</v>
      </c>
      <c r="M44" s="100" t="n">
        <v>154</v>
      </c>
      <c r="N44" s="100" t="n">
        <v>208</v>
      </c>
      <c r="O44" s="94" t="n">
        <v>27</v>
      </c>
    </row>
    <row r="45" customFormat="false" ht="11.2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10</v>
      </c>
      <c r="D46" s="100" t="n">
        <v>128</v>
      </c>
      <c r="E46" s="100" t="n">
        <v>5</v>
      </c>
      <c r="F46" s="100" t="n">
        <v>1</v>
      </c>
      <c r="G46" s="100" t="n">
        <v>25</v>
      </c>
      <c r="H46" s="100" t="n">
        <v>72</v>
      </c>
      <c r="I46" s="100" t="n">
        <v>6</v>
      </c>
      <c r="J46" s="100" t="n">
        <v>945</v>
      </c>
      <c r="K46" s="100" t="n">
        <v>202</v>
      </c>
      <c r="L46" s="100" t="n">
        <v>12</v>
      </c>
      <c r="M46" s="100" t="n">
        <v>96</v>
      </c>
      <c r="N46" s="100" t="n">
        <v>92</v>
      </c>
      <c r="O46" s="94" t="n">
        <v>28</v>
      </c>
    </row>
    <row r="47" customFormat="false" ht="11.25" hidden="false" customHeight="true" outlineLevel="0" collapsed="false">
      <c r="A47" s="94" t="n">
        <v>29</v>
      </c>
      <c r="B47" s="102" t="s">
        <v>231</v>
      </c>
      <c r="C47" s="100" t="n">
        <v>0</v>
      </c>
      <c r="D47" s="100" t="n">
        <v>21</v>
      </c>
      <c r="E47" s="100" t="n">
        <v>1</v>
      </c>
      <c r="F47" s="100" t="n">
        <v>0</v>
      </c>
      <c r="G47" s="100" t="n">
        <v>7</v>
      </c>
      <c r="H47" s="100" t="n">
        <v>6</v>
      </c>
      <c r="I47" s="100" t="n">
        <v>0</v>
      </c>
      <c r="J47" s="100" t="n">
        <v>0</v>
      </c>
      <c r="K47" s="100" t="n">
        <v>6</v>
      </c>
      <c r="L47" s="100" t="n">
        <v>2</v>
      </c>
      <c r="M47" s="100" t="n">
        <v>1</v>
      </c>
      <c r="N47" s="100" t="n">
        <v>12</v>
      </c>
      <c r="O47" s="94" t="n">
        <v>29</v>
      </c>
    </row>
    <row r="48" customFormat="false" ht="11.25" hidden="false" customHeight="true" outlineLevel="0" collapsed="false">
      <c r="A48" s="94" t="n">
        <v>30</v>
      </c>
      <c r="B48" s="131" t="s">
        <v>232</v>
      </c>
      <c r="C48" s="100" t="n">
        <v>4</v>
      </c>
      <c r="D48" s="100" t="n">
        <v>26</v>
      </c>
      <c r="E48" s="100" t="n">
        <v>7</v>
      </c>
      <c r="F48" s="100" t="n">
        <v>3</v>
      </c>
      <c r="G48" s="100" t="n">
        <v>9</v>
      </c>
      <c r="H48" s="100" t="n">
        <v>42</v>
      </c>
      <c r="I48" s="100" t="n">
        <v>8</v>
      </c>
      <c r="J48" s="100" t="n">
        <v>5</v>
      </c>
      <c r="K48" s="100" t="n">
        <v>43</v>
      </c>
      <c r="L48" s="100" t="n">
        <v>0</v>
      </c>
      <c r="M48" s="100" t="n">
        <v>4</v>
      </c>
      <c r="N48" s="100" t="n">
        <v>17</v>
      </c>
      <c r="O48" s="94" t="n">
        <v>30</v>
      </c>
    </row>
    <row r="49" customFormat="false" ht="11.25" hidden="false" customHeight="true" outlineLevel="0" collapsed="false">
      <c r="A49" s="94" t="n">
        <v>31</v>
      </c>
      <c r="B49" s="102" t="s">
        <v>233</v>
      </c>
      <c r="C49" s="100" t="n">
        <v>1</v>
      </c>
      <c r="D49" s="100" t="n">
        <v>36</v>
      </c>
      <c r="E49" s="100" t="n">
        <v>2</v>
      </c>
      <c r="F49" s="100" t="n">
        <v>2</v>
      </c>
      <c r="G49" s="100" t="n">
        <v>11</v>
      </c>
      <c r="H49" s="100" t="n">
        <v>5</v>
      </c>
      <c r="I49" s="100" t="n">
        <v>5</v>
      </c>
      <c r="J49" s="100" t="n">
        <v>0</v>
      </c>
      <c r="K49" s="100" t="n">
        <v>35</v>
      </c>
      <c r="L49" s="100" t="n">
        <v>0</v>
      </c>
      <c r="M49" s="100" t="n">
        <v>1</v>
      </c>
      <c r="N49" s="100" t="n">
        <v>8</v>
      </c>
      <c r="O49" s="94" t="n">
        <v>31</v>
      </c>
    </row>
    <row r="50" customFormat="false" ht="11.25" hidden="false" customHeight="true" outlineLevel="0" collapsed="false">
      <c r="A50" s="94" t="n">
        <v>32</v>
      </c>
      <c r="B50" s="102" t="s">
        <v>234</v>
      </c>
      <c r="C50" s="100" t="n">
        <v>2</v>
      </c>
      <c r="D50" s="100" t="n">
        <v>14</v>
      </c>
      <c r="E50" s="100" t="n">
        <v>5</v>
      </c>
      <c r="F50" s="100" t="n">
        <v>0</v>
      </c>
      <c r="G50" s="100" t="n">
        <v>4</v>
      </c>
      <c r="H50" s="100" t="n">
        <v>17</v>
      </c>
      <c r="I50" s="100" t="n">
        <v>3</v>
      </c>
      <c r="J50" s="100" t="n">
        <v>20</v>
      </c>
      <c r="K50" s="100" t="n">
        <v>69</v>
      </c>
      <c r="L50" s="100" t="n">
        <v>31</v>
      </c>
      <c r="M50" s="100" t="n">
        <v>119</v>
      </c>
      <c r="N50" s="100" t="n">
        <v>123</v>
      </c>
      <c r="O50" s="94" t="n">
        <v>32</v>
      </c>
    </row>
    <row r="51" customFormat="false" ht="11.25" hidden="false" customHeight="true" outlineLevel="0" collapsed="false">
      <c r="A51" s="94" t="n">
        <v>33</v>
      </c>
      <c r="B51" s="102" t="s">
        <v>235</v>
      </c>
      <c r="C51" s="100" t="n">
        <v>3</v>
      </c>
      <c r="D51" s="100" t="n">
        <v>10</v>
      </c>
      <c r="E51" s="100" t="n">
        <v>0</v>
      </c>
      <c r="F51" s="100" t="n">
        <v>1</v>
      </c>
      <c r="G51" s="100" t="n">
        <v>4</v>
      </c>
      <c r="H51" s="100" t="n">
        <v>9</v>
      </c>
      <c r="I51" s="100" t="n">
        <v>0</v>
      </c>
      <c r="J51" s="100" t="n">
        <v>1</v>
      </c>
      <c r="K51" s="100" t="n">
        <v>15</v>
      </c>
      <c r="L51" s="100" t="n">
        <v>0</v>
      </c>
      <c r="M51" s="100" t="n">
        <v>0</v>
      </c>
      <c r="N51" s="100" t="n">
        <v>6</v>
      </c>
      <c r="O51" s="94" t="n">
        <v>33</v>
      </c>
    </row>
    <row r="52" customFormat="false" ht="11.25" hidden="false" customHeight="true" outlineLevel="0" collapsed="false">
      <c r="A52" s="94" t="n">
        <v>34</v>
      </c>
      <c r="B52" s="102" t="s">
        <v>236</v>
      </c>
      <c r="C52" s="100" t="n">
        <v>30</v>
      </c>
      <c r="D52" s="100" t="n">
        <v>1037</v>
      </c>
      <c r="E52" s="100" t="n">
        <v>11</v>
      </c>
      <c r="F52" s="100" t="n">
        <v>5</v>
      </c>
      <c r="G52" s="100" t="n">
        <v>105</v>
      </c>
      <c r="H52" s="100" t="n">
        <v>38</v>
      </c>
      <c r="I52" s="100" t="n">
        <v>13</v>
      </c>
      <c r="J52" s="100" t="n">
        <v>10</v>
      </c>
      <c r="K52" s="100" t="n">
        <v>220</v>
      </c>
      <c r="L52" s="100" t="n">
        <v>42</v>
      </c>
      <c r="M52" s="100" t="n">
        <v>74</v>
      </c>
      <c r="N52" s="100" t="n">
        <v>86</v>
      </c>
      <c r="O52" s="94" t="n">
        <v>34</v>
      </c>
    </row>
    <row r="53" customFormat="false" ht="11.25" hidden="false" customHeight="true" outlineLevel="0" collapsed="false">
      <c r="A53" s="94" t="n">
        <v>35</v>
      </c>
      <c r="B53" s="102" t="s">
        <v>237</v>
      </c>
      <c r="C53" s="100" t="n">
        <v>0</v>
      </c>
      <c r="D53" s="100" t="n">
        <v>113</v>
      </c>
      <c r="E53" s="100" t="n">
        <v>0</v>
      </c>
      <c r="F53" s="100" t="n">
        <v>2</v>
      </c>
      <c r="G53" s="100" t="n">
        <v>10</v>
      </c>
      <c r="H53" s="100" t="n">
        <v>0</v>
      </c>
      <c r="I53" s="100" t="n">
        <v>0</v>
      </c>
      <c r="J53" s="100" t="n">
        <v>0</v>
      </c>
      <c r="K53" s="100" t="n">
        <v>36</v>
      </c>
      <c r="L53" s="100" t="n">
        <v>3</v>
      </c>
      <c r="M53" s="100" t="n">
        <v>4</v>
      </c>
      <c r="N53" s="100" t="n">
        <v>2</v>
      </c>
      <c r="O53" s="94" t="n">
        <v>35</v>
      </c>
    </row>
    <row r="54" customFormat="false" ht="11.25" hidden="false" customHeight="true" outlineLevel="0" collapsed="false">
      <c r="A54" s="94" t="n">
        <v>36</v>
      </c>
      <c r="B54" s="102" t="s">
        <v>238</v>
      </c>
      <c r="C54" s="100" t="n">
        <v>1</v>
      </c>
      <c r="D54" s="100" t="n">
        <v>46</v>
      </c>
      <c r="E54" s="100" t="n">
        <v>0</v>
      </c>
      <c r="F54" s="100" t="n">
        <v>2</v>
      </c>
      <c r="G54" s="100" t="n">
        <v>14</v>
      </c>
      <c r="H54" s="100" t="n">
        <v>24</v>
      </c>
      <c r="I54" s="100" t="n">
        <v>25</v>
      </c>
      <c r="J54" s="100" t="n">
        <v>0</v>
      </c>
      <c r="K54" s="100" t="n">
        <v>22</v>
      </c>
      <c r="L54" s="100" t="n">
        <v>8</v>
      </c>
      <c r="M54" s="100" t="n">
        <v>21</v>
      </c>
      <c r="N54" s="100" t="n">
        <v>26</v>
      </c>
      <c r="O54" s="94" t="n">
        <v>36</v>
      </c>
    </row>
    <row r="55" customFormat="false" ht="11.25" hidden="false" customHeight="true" outlineLevel="0" collapsed="false">
      <c r="A55" s="94" t="n">
        <v>37</v>
      </c>
      <c r="B55" s="102" t="s">
        <v>239</v>
      </c>
      <c r="C55" s="100" t="n">
        <v>5</v>
      </c>
      <c r="D55" s="100" t="n">
        <v>202</v>
      </c>
      <c r="E55" s="100" t="n">
        <v>0</v>
      </c>
      <c r="F55" s="100" t="n">
        <v>0</v>
      </c>
      <c r="G55" s="100" t="n">
        <v>15</v>
      </c>
      <c r="H55" s="100" t="n">
        <v>3</v>
      </c>
      <c r="I55" s="100" t="n">
        <v>4</v>
      </c>
      <c r="J55" s="100" t="n">
        <v>10</v>
      </c>
      <c r="K55" s="100" t="n">
        <v>25</v>
      </c>
      <c r="L55" s="100" t="n">
        <v>11</v>
      </c>
      <c r="M55" s="100" t="n">
        <v>18</v>
      </c>
      <c r="N55" s="100" t="n">
        <v>9</v>
      </c>
      <c r="O55" s="94" t="n">
        <v>37</v>
      </c>
    </row>
    <row r="56" customFormat="false" ht="11.25" hidden="false" customHeight="true" outlineLevel="0" collapsed="false">
      <c r="A56" s="94" t="n">
        <v>38</v>
      </c>
      <c r="B56" s="131" t="s">
        <v>240</v>
      </c>
      <c r="C56" s="100" t="n">
        <v>4</v>
      </c>
      <c r="D56" s="100" t="n">
        <v>59</v>
      </c>
      <c r="E56" s="100" t="n">
        <v>0</v>
      </c>
      <c r="F56" s="100" t="n">
        <v>0</v>
      </c>
      <c r="G56" s="100" t="n">
        <v>16</v>
      </c>
      <c r="H56" s="100" t="n">
        <v>2</v>
      </c>
      <c r="I56" s="100" t="n">
        <v>4</v>
      </c>
      <c r="J56" s="100" t="n">
        <v>2</v>
      </c>
      <c r="K56" s="100" t="n">
        <v>29</v>
      </c>
      <c r="L56" s="100" t="n">
        <v>3</v>
      </c>
      <c r="M56" s="100" t="n">
        <v>4</v>
      </c>
      <c r="N56" s="100" t="n">
        <v>9</v>
      </c>
      <c r="O56" s="94" t="n">
        <v>38</v>
      </c>
    </row>
    <row r="57" customFormat="false" ht="11.25" hidden="false" customHeight="true" outlineLevel="0" collapsed="false">
      <c r="A57" s="94" t="n">
        <v>39</v>
      </c>
      <c r="B57" s="102" t="s">
        <v>241</v>
      </c>
      <c r="C57" s="100" t="n">
        <v>4</v>
      </c>
      <c r="D57" s="100" t="n">
        <v>244</v>
      </c>
      <c r="E57" s="100" t="n">
        <v>24</v>
      </c>
      <c r="F57" s="100" t="n">
        <v>1</v>
      </c>
      <c r="G57" s="100" t="n">
        <v>42</v>
      </c>
      <c r="H57" s="100" t="n">
        <v>25</v>
      </c>
      <c r="I57" s="100" t="n">
        <v>13</v>
      </c>
      <c r="J57" s="100" t="n">
        <v>3</v>
      </c>
      <c r="K57" s="100" t="n">
        <v>114</v>
      </c>
      <c r="L57" s="100" t="n">
        <v>12</v>
      </c>
      <c r="M57" s="100" t="n">
        <v>20</v>
      </c>
      <c r="N57" s="100" t="n">
        <v>50</v>
      </c>
      <c r="O57" s="94" t="n">
        <v>39</v>
      </c>
    </row>
    <row r="58" customFormat="false" ht="11.25" hidden="false" customHeight="true" outlineLevel="0" collapsed="false">
      <c r="A58" s="94" t="n">
        <v>40</v>
      </c>
      <c r="B58" s="102" t="s">
        <v>242</v>
      </c>
      <c r="C58" s="100" t="n">
        <v>247</v>
      </c>
      <c r="D58" s="100" t="n">
        <v>5643</v>
      </c>
      <c r="E58" s="100" t="n">
        <v>323</v>
      </c>
      <c r="F58" s="100" t="n">
        <v>248</v>
      </c>
      <c r="G58" s="100" t="n">
        <v>1060</v>
      </c>
      <c r="H58" s="100" t="n">
        <v>2016</v>
      </c>
      <c r="I58" s="100" t="n">
        <v>804</v>
      </c>
      <c r="J58" s="100" t="n">
        <v>1247</v>
      </c>
      <c r="K58" s="100" t="n">
        <v>5092</v>
      </c>
      <c r="L58" s="100" t="n">
        <v>2541</v>
      </c>
      <c r="M58" s="100" t="n">
        <v>4699</v>
      </c>
      <c r="N58" s="100" t="n">
        <v>5650</v>
      </c>
      <c r="O58" s="94" t="n">
        <v>40</v>
      </c>
    </row>
    <row r="59" customFormat="false" ht="21" hidden="false" customHeight="true" outlineLevel="0" collapsed="false">
      <c r="A59" s="94" t="n">
        <v>41</v>
      </c>
      <c r="B59" s="102" t="s">
        <v>243</v>
      </c>
      <c r="C59" s="100" t="n">
        <v>77</v>
      </c>
      <c r="D59" s="100" t="n">
        <v>102</v>
      </c>
      <c r="E59" s="100" t="n">
        <v>0</v>
      </c>
      <c r="F59" s="100" t="n">
        <v>0</v>
      </c>
      <c r="G59" s="100" t="n">
        <v>3</v>
      </c>
      <c r="H59" s="100" t="n">
        <v>4</v>
      </c>
      <c r="I59" s="100" t="n">
        <v>0</v>
      </c>
      <c r="J59" s="100" t="n">
        <v>1</v>
      </c>
      <c r="K59" s="100" t="n">
        <v>39</v>
      </c>
      <c r="L59" s="100" t="n">
        <v>10</v>
      </c>
      <c r="M59" s="100" t="n">
        <v>45</v>
      </c>
      <c r="N59" s="100" t="n">
        <v>68</v>
      </c>
      <c r="O59" s="94" t="n">
        <v>41</v>
      </c>
    </row>
    <row r="60" customFormat="false" ht="11.25" hidden="false" customHeight="true" outlineLevel="0" collapsed="false">
      <c r="A60" s="94" t="n">
        <v>42</v>
      </c>
      <c r="B60" s="102" t="s">
        <v>244</v>
      </c>
      <c r="C60" s="100" t="n">
        <v>5869</v>
      </c>
      <c r="D60" s="100" t="n">
        <v>2399</v>
      </c>
      <c r="E60" s="100" t="n">
        <v>11</v>
      </c>
      <c r="F60" s="100" t="n">
        <v>12</v>
      </c>
      <c r="G60" s="100" t="n">
        <v>72</v>
      </c>
      <c r="H60" s="100" t="n">
        <v>193</v>
      </c>
      <c r="I60" s="100" t="n">
        <v>22</v>
      </c>
      <c r="J60" s="100" t="n">
        <v>36</v>
      </c>
      <c r="K60" s="100" t="n">
        <v>609</v>
      </c>
      <c r="L60" s="100" t="n">
        <v>200</v>
      </c>
      <c r="M60" s="100" t="n">
        <v>142</v>
      </c>
      <c r="N60" s="100" t="n">
        <v>183</v>
      </c>
      <c r="O60" s="94" t="n">
        <v>42</v>
      </c>
    </row>
    <row r="61" customFormat="false" ht="11.25" hidden="false" customHeight="true" outlineLevel="0" collapsed="false">
      <c r="A61" s="94" t="n">
        <v>43</v>
      </c>
      <c r="B61" s="102" t="s">
        <v>245</v>
      </c>
      <c r="C61" s="100" t="n">
        <v>108</v>
      </c>
      <c r="D61" s="100" t="n">
        <v>34</v>
      </c>
      <c r="E61" s="100" t="n">
        <v>1</v>
      </c>
      <c r="F61" s="100" t="n">
        <v>0</v>
      </c>
      <c r="G61" s="100" t="n">
        <v>2</v>
      </c>
      <c r="H61" s="100" t="n">
        <v>4</v>
      </c>
      <c r="I61" s="100" t="n">
        <v>0</v>
      </c>
      <c r="J61" s="100" t="n">
        <v>0</v>
      </c>
      <c r="K61" s="100" t="n">
        <v>20</v>
      </c>
      <c r="L61" s="100" t="n">
        <v>1</v>
      </c>
      <c r="M61" s="100" t="n">
        <v>1</v>
      </c>
      <c r="N61" s="100" t="n">
        <v>2</v>
      </c>
      <c r="O61" s="94" t="n">
        <v>43</v>
      </c>
    </row>
    <row r="62" customFormat="false" ht="11.25" hidden="false" customHeight="true" outlineLevel="0" collapsed="false">
      <c r="A62" s="94" t="n">
        <v>44</v>
      </c>
      <c r="B62" s="102" t="s">
        <v>246</v>
      </c>
      <c r="C62" s="100" t="n">
        <v>93</v>
      </c>
      <c r="D62" s="100" t="n">
        <v>25</v>
      </c>
      <c r="E62" s="100" t="n">
        <v>0</v>
      </c>
      <c r="F62" s="100" t="n">
        <v>1</v>
      </c>
      <c r="G62" s="100" t="n">
        <v>3</v>
      </c>
      <c r="H62" s="100" t="n">
        <v>12</v>
      </c>
      <c r="I62" s="100" t="n">
        <v>0</v>
      </c>
      <c r="J62" s="100" t="n">
        <v>1</v>
      </c>
      <c r="K62" s="100" t="n">
        <v>5</v>
      </c>
      <c r="L62" s="100" t="n">
        <v>0</v>
      </c>
      <c r="M62" s="100" t="n">
        <v>1</v>
      </c>
      <c r="N62" s="100" t="n">
        <v>1</v>
      </c>
      <c r="O62" s="94" t="n">
        <v>44</v>
      </c>
    </row>
    <row r="63" customFormat="false" ht="11.25" hidden="false" customHeight="true" outlineLevel="0" collapsed="false">
      <c r="A63" s="94" t="n">
        <v>45</v>
      </c>
      <c r="B63" s="102" t="s">
        <v>242</v>
      </c>
      <c r="C63" s="100" t="n">
        <v>6147</v>
      </c>
      <c r="D63" s="100" t="n">
        <v>2560</v>
      </c>
      <c r="E63" s="100" t="n">
        <v>12</v>
      </c>
      <c r="F63" s="100" t="n">
        <v>13</v>
      </c>
      <c r="G63" s="100" t="n">
        <v>80</v>
      </c>
      <c r="H63" s="100" t="n">
        <v>213</v>
      </c>
      <c r="I63" s="100" t="n">
        <v>22</v>
      </c>
      <c r="J63" s="100" t="n">
        <v>38</v>
      </c>
      <c r="K63" s="100" t="n">
        <v>673</v>
      </c>
      <c r="L63" s="100" t="n">
        <v>211</v>
      </c>
      <c r="M63" s="100" t="n">
        <v>189</v>
      </c>
      <c r="N63" s="100" t="n">
        <v>254</v>
      </c>
      <c r="O63" s="94" t="n">
        <v>45</v>
      </c>
    </row>
    <row r="64" customFormat="false" ht="21" hidden="false" customHeight="true" outlineLevel="0" collapsed="false">
      <c r="A64" s="94" t="n">
        <v>46</v>
      </c>
      <c r="B64" s="102" t="s">
        <v>247</v>
      </c>
      <c r="C64" s="100" t="n">
        <v>94</v>
      </c>
      <c r="D64" s="100" t="n">
        <v>1851</v>
      </c>
      <c r="E64" s="100" t="n">
        <v>28</v>
      </c>
      <c r="F64" s="100" t="n">
        <v>15</v>
      </c>
      <c r="G64" s="100" t="n">
        <v>333</v>
      </c>
      <c r="H64" s="100" t="n">
        <v>206</v>
      </c>
      <c r="I64" s="100" t="n">
        <v>58</v>
      </c>
      <c r="J64" s="100" t="n">
        <v>32</v>
      </c>
      <c r="K64" s="100" t="n">
        <v>820</v>
      </c>
      <c r="L64" s="100" t="n">
        <v>78</v>
      </c>
      <c r="M64" s="100" t="n">
        <v>250</v>
      </c>
      <c r="N64" s="100" t="n">
        <v>359</v>
      </c>
      <c r="O64" s="94" t="n">
        <v>46</v>
      </c>
    </row>
    <row r="65" customFormat="false" ht="11.2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1</v>
      </c>
      <c r="D66" s="100" t="n">
        <v>70</v>
      </c>
      <c r="E66" s="100" t="n">
        <v>1</v>
      </c>
      <c r="F66" s="100" t="n">
        <v>1</v>
      </c>
      <c r="G66" s="100" t="n">
        <v>9</v>
      </c>
      <c r="H66" s="100" t="n">
        <v>20</v>
      </c>
      <c r="I66" s="100" t="n">
        <v>9</v>
      </c>
      <c r="J66" s="100" t="n">
        <v>5</v>
      </c>
      <c r="K66" s="100" t="n">
        <v>49</v>
      </c>
      <c r="L66" s="100" t="n">
        <v>6</v>
      </c>
      <c r="M66" s="100" t="n">
        <v>26</v>
      </c>
      <c r="N66" s="100" t="n">
        <v>29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6489</v>
      </c>
      <c r="D67" s="100" t="n">
        <v>10124</v>
      </c>
      <c r="E67" s="100" t="n">
        <v>364</v>
      </c>
      <c r="F67" s="100" t="n">
        <v>277</v>
      </c>
      <c r="G67" s="100" t="n">
        <v>1482</v>
      </c>
      <c r="H67" s="100" t="n">
        <v>2455</v>
      </c>
      <c r="I67" s="100" t="n">
        <v>893</v>
      </c>
      <c r="J67" s="100" t="n">
        <v>1322</v>
      </c>
      <c r="K67" s="100" t="n">
        <v>6634</v>
      </c>
      <c r="L67" s="100" t="n">
        <v>2836</v>
      </c>
      <c r="M67" s="100" t="n">
        <v>5164</v>
      </c>
      <c r="N67" s="100" t="n">
        <v>6292</v>
      </c>
      <c r="O67" s="94" t="n">
        <v>48</v>
      </c>
    </row>
  </sheetData>
  <mergeCells count="21">
    <mergeCell ref="N1:O1"/>
    <mergeCell ref="A2:D2"/>
    <mergeCell ref="G2:L2"/>
    <mergeCell ref="A3:E3"/>
    <mergeCell ref="G3:M3"/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6.85"/>
    <col collapsed="false" customWidth="true" hidden="false" outlineLevel="0" max="5" min="3" style="82" width="14.42"/>
    <col collapsed="false" customWidth="true" hidden="false" outlineLevel="0" max="6" min="6" style="82" width="14.13"/>
    <col collapsed="false" customWidth="true" hidden="false" outlineLevel="0" max="14" min="7" style="82" width="13.13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6" t="s">
        <v>174</v>
      </c>
      <c r="C1" s="106"/>
      <c r="G1" s="86"/>
      <c r="N1" s="84" t="s">
        <v>174</v>
      </c>
      <c r="O1" s="84"/>
    </row>
    <row r="2" s="83" customFormat="true" ht="20.25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12.75" hidden="false" customHeight="true" outlineLevel="0" collapsed="false">
      <c r="A3" s="83" t="s">
        <v>380</v>
      </c>
      <c r="G3" s="83" t="s">
        <v>380</v>
      </c>
    </row>
    <row r="4" s="83" customFormat="true" ht="15" hidden="false" customHeight="true" outlineLevel="0" collapsed="false">
      <c r="A4" s="83" t="s">
        <v>381</v>
      </c>
      <c r="G4" s="83" t="s">
        <v>381</v>
      </c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327</v>
      </c>
      <c r="C6" s="92" t="s">
        <v>182</v>
      </c>
      <c r="D6" s="92"/>
      <c r="E6" s="135" t="s">
        <v>382</v>
      </c>
      <c r="F6" s="135"/>
      <c r="G6" s="135"/>
      <c r="H6" s="135"/>
      <c r="I6" s="135"/>
      <c r="J6" s="135"/>
      <c r="K6" s="135"/>
      <c r="L6" s="135"/>
      <c r="M6" s="135"/>
      <c r="N6" s="135"/>
      <c r="O6" s="93" t="s">
        <v>178</v>
      </c>
    </row>
    <row r="7" customFormat="false" ht="32.25" hidden="false" customHeight="true" outlineLevel="0" collapsed="false">
      <c r="A7" s="91"/>
      <c r="B7" s="92"/>
      <c r="C7" s="92"/>
      <c r="D7" s="92"/>
      <c r="E7" s="93" t="s">
        <v>383</v>
      </c>
      <c r="F7" s="93"/>
      <c r="G7" s="91" t="s">
        <v>384</v>
      </c>
      <c r="H7" s="91"/>
      <c r="I7" s="92" t="s">
        <v>385</v>
      </c>
      <c r="J7" s="92"/>
      <c r="K7" s="92" t="s">
        <v>386</v>
      </c>
      <c r="L7" s="92"/>
      <c r="M7" s="92" t="s">
        <v>387</v>
      </c>
      <c r="N7" s="92"/>
      <c r="O7" s="93"/>
    </row>
    <row r="8" customFormat="false" ht="19.5" hidden="false" customHeight="true" outlineLevel="0" collapsed="false">
      <c r="A8" s="91"/>
      <c r="B8" s="92"/>
      <c r="C8" s="136" t="s">
        <v>388</v>
      </c>
      <c r="D8" s="136" t="s">
        <v>389</v>
      </c>
      <c r="E8" s="137" t="s">
        <v>259</v>
      </c>
      <c r="F8" s="93" t="s">
        <v>389</v>
      </c>
      <c r="G8" s="91" t="s">
        <v>259</v>
      </c>
      <c r="H8" s="92" t="s">
        <v>389</v>
      </c>
      <c r="I8" s="92" t="s">
        <v>259</v>
      </c>
      <c r="J8" s="92" t="s">
        <v>389</v>
      </c>
      <c r="K8" s="92" t="s">
        <v>259</v>
      </c>
      <c r="L8" s="92" t="s">
        <v>389</v>
      </c>
      <c r="M8" s="92" t="s">
        <v>259</v>
      </c>
      <c r="N8" s="92" t="s">
        <v>389</v>
      </c>
      <c r="O8" s="93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</row>
    <row r="10" customFormat="false" ht="10.5" hidden="false" customHeight="true" outlineLevel="0" collapsed="false">
      <c r="A10" s="98"/>
      <c r="B10" s="99" t="s">
        <v>195</v>
      </c>
      <c r="C10" s="100" t="n">
        <v>24861</v>
      </c>
      <c r="D10" s="100" t="n">
        <v>17287</v>
      </c>
      <c r="E10" s="100" t="n">
        <v>23308</v>
      </c>
      <c r="F10" s="100" t="n">
        <v>16183</v>
      </c>
      <c r="G10" s="100" t="n">
        <v>64</v>
      </c>
      <c r="H10" s="100" t="n">
        <v>55</v>
      </c>
      <c r="I10" s="100" t="n">
        <v>741</v>
      </c>
      <c r="J10" s="100" t="n">
        <v>575</v>
      </c>
      <c r="K10" s="100" t="n">
        <v>199</v>
      </c>
      <c r="L10" s="100" t="n">
        <v>150</v>
      </c>
      <c r="M10" s="100" t="n">
        <v>549</v>
      </c>
      <c r="N10" s="100" t="n">
        <v>324</v>
      </c>
      <c r="O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3119</v>
      </c>
      <c r="D12" s="100" t="n">
        <v>2238</v>
      </c>
      <c r="E12" s="100" t="n">
        <v>2895</v>
      </c>
      <c r="F12" s="100" t="n">
        <v>2085</v>
      </c>
      <c r="G12" s="100" t="n">
        <v>2</v>
      </c>
      <c r="H12" s="100" t="n">
        <v>2</v>
      </c>
      <c r="I12" s="100" t="n">
        <v>117</v>
      </c>
      <c r="J12" s="100" t="n">
        <v>87</v>
      </c>
      <c r="K12" s="100" t="n">
        <v>30</v>
      </c>
      <c r="L12" s="100" t="n">
        <v>20</v>
      </c>
      <c r="M12" s="100" t="n">
        <v>75</v>
      </c>
      <c r="N12" s="100" t="n">
        <v>44</v>
      </c>
      <c r="O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12351</v>
      </c>
      <c r="D14" s="100" t="n">
        <v>8425</v>
      </c>
      <c r="E14" s="100" t="n">
        <v>11508</v>
      </c>
      <c r="F14" s="100" t="n">
        <v>7828</v>
      </c>
      <c r="G14" s="100" t="n">
        <v>8</v>
      </c>
      <c r="H14" s="100" t="n">
        <v>6</v>
      </c>
      <c r="I14" s="100" t="n">
        <v>487</v>
      </c>
      <c r="J14" s="100" t="n">
        <v>363</v>
      </c>
      <c r="K14" s="100" t="n">
        <v>95</v>
      </c>
      <c r="L14" s="100" t="n">
        <v>68</v>
      </c>
      <c r="M14" s="100" t="n">
        <v>253</v>
      </c>
      <c r="N14" s="100" t="n">
        <v>160</v>
      </c>
      <c r="O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2260</v>
      </c>
      <c r="D16" s="100" t="n">
        <v>1581</v>
      </c>
      <c r="E16" s="100" t="n">
        <v>1992</v>
      </c>
      <c r="F16" s="100" t="n">
        <v>1420</v>
      </c>
      <c r="G16" s="100" t="n">
        <v>1</v>
      </c>
      <c r="H16" s="100" t="n">
        <v>0</v>
      </c>
      <c r="I16" s="100" t="n">
        <v>30</v>
      </c>
      <c r="J16" s="100" t="n">
        <v>22</v>
      </c>
      <c r="K16" s="100" t="n">
        <v>11</v>
      </c>
      <c r="L16" s="100" t="n">
        <v>9</v>
      </c>
      <c r="M16" s="100" t="n">
        <v>226</v>
      </c>
      <c r="N16" s="100" t="n">
        <v>130</v>
      </c>
      <c r="O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00" t="n">
        <v>5984</v>
      </c>
      <c r="D17" s="100" t="n">
        <v>4065</v>
      </c>
      <c r="E17" s="100" t="n">
        <v>5669</v>
      </c>
      <c r="F17" s="100" t="n">
        <v>3860</v>
      </c>
      <c r="G17" s="100" t="n">
        <v>1</v>
      </c>
      <c r="H17" s="100" t="n">
        <v>1</v>
      </c>
      <c r="I17" s="100" t="n">
        <v>99</v>
      </c>
      <c r="J17" s="100" t="n">
        <v>75</v>
      </c>
      <c r="K17" s="100" t="n">
        <v>13</v>
      </c>
      <c r="L17" s="100" t="n">
        <v>9</v>
      </c>
      <c r="M17" s="100" t="n">
        <v>202</v>
      </c>
      <c r="N17" s="100" t="n">
        <v>120</v>
      </c>
      <c r="O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00" t="n">
        <v>2533</v>
      </c>
      <c r="D18" s="100" t="n">
        <v>1914</v>
      </c>
      <c r="E18" s="100" t="n">
        <v>2182</v>
      </c>
      <c r="F18" s="100" t="n">
        <v>1668</v>
      </c>
      <c r="G18" s="100" t="n">
        <v>1</v>
      </c>
      <c r="H18" s="100" t="n">
        <v>1</v>
      </c>
      <c r="I18" s="100" t="n">
        <v>27</v>
      </c>
      <c r="J18" s="100" t="n">
        <v>19</v>
      </c>
      <c r="K18" s="100" t="n">
        <v>7</v>
      </c>
      <c r="L18" s="100" t="n">
        <v>6</v>
      </c>
      <c r="M18" s="100" t="n">
        <v>316</v>
      </c>
      <c r="N18" s="100" t="n">
        <v>220</v>
      </c>
      <c r="O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00" t="n">
        <v>505</v>
      </c>
      <c r="D19" s="100" t="n">
        <v>342</v>
      </c>
      <c r="E19" s="100" t="n">
        <v>464</v>
      </c>
      <c r="F19" s="100" t="n">
        <v>315</v>
      </c>
      <c r="G19" s="100" t="n">
        <v>0</v>
      </c>
      <c r="H19" s="100" t="n">
        <v>0</v>
      </c>
      <c r="I19" s="100" t="n">
        <v>18</v>
      </c>
      <c r="J19" s="100" t="n">
        <v>13</v>
      </c>
      <c r="K19" s="100" t="n">
        <v>12</v>
      </c>
      <c r="L19" s="100" t="n">
        <v>9</v>
      </c>
      <c r="M19" s="100" t="n">
        <v>11</v>
      </c>
      <c r="N19" s="100" t="n">
        <v>5</v>
      </c>
      <c r="O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00" t="n">
        <v>6590</v>
      </c>
      <c r="D20" s="100" t="n">
        <v>4641</v>
      </c>
      <c r="E20" s="100" t="n">
        <v>6080</v>
      </c>
      <c r="F20" s="100" t="n">
        <v>4308</v>
      </c>
      <c r="G20" s="100" t="n">
        <v>3</v>
      </c>
      <c r="H20" s="100" t="n">
        <v>3</v>
      </c>
      <c r="I20" s="100" t="n">
        <v>261</v>
      </c>
      <c r="J20" s="100" t="n">
        <v>184</v>
      </c>
      <c r="K20" s="100" t="n">
        <v>89</v>
      </c>
      <c r="L20" s="100" t="n">
        <v>57</v>
      </c>
      <c r="M20" s="100" t="n">
        <v>157</v>
      </c>
      <c r="N20" s="100" t="n">
        <v>89</v>
      </c>
      <c r="O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267</v>
      </c>
      <c r="D22" s="100" t="n">
        <v>123</v>
      </c>
      <c r="E22" s="100" t="n">
        <v>239</v>
      </c>
      <c r="F22" s="100" t="n">
        <v>107</v>
      </c>
      <c r="G22" s="100" t="n">
        <v>0</v>
      </c>
      <c r="H22" s="100" t="n">
        <v>0</v>
      </c>
      <c r="I22" s="100" t="n">
        <v>11</v>
      </c>
      <c r="J22" s="100" t="n">
        <v>5</v>
      </c>
      <c r="K22" s="100" t="n">
        <v>4</v>
      </c>
      <c r="L22" s="100" t="n">
        <v>1</v>
      </c>
      <c r="M22" s="100" t="n">
        <v>13</v>
      </c>
      <c r="N22" s="100" t="n">
        <v>10</v>
      </c>
      <c r="O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1622</v>
      </c>
      <c r="D24" s="100" t="n">
        <v>1198</v>
      </c>
      <c r="E24" s="100" t="n">
        <v>1512</v>
      </c>
      <c r="F24" s="100" t="n">
        <v>1113</v>
      </c>
      <c r="G24" s="100" t="n">
        <v>2</v>
      </c>
      <c r="H24" s="100" t="n">
        <v>2</v>
      </c>
      <c r="I24" s="100" t="n">
        <v>50</v>
      </c>
      <c r="J24" s="100" t="n">
        <v>46</v>
      </c>
      <c r="K24" s="100" t="n">
        <v>11</v>
      </c>
      <c r="L24" s="100" t="n">
        <v>7</v>
      </c>
      <c r="M24" s="100" t="n">
        <v>47</v>
      </c>
      <c r="N24" s="100" t="n">
        <v>30</v>
      </c>
      <c r="O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00" t="n">
        <v>4685</v>
      </c>
      <c r="D25" s="100" t="n">
        <v>3221</v>
      </c>
      <c r="E25" s="100" t="n">
        <v>4071</v>
      </c>
      <c r="F25" s="100" t="n">
        <v>2840</v>
      </c>
      <c r="G25" s="100" t="n">
        <v>15</v>
      </c>
      <c r="H25" s="100" t="n">
        <v>9</v>
      </c>
      <c r="I25" s="100" t="n">
        <v>101</v>
      </c>
      <c r="J25" s="100" t="n">
        <v>69</v>
      </c>
      <c r="K25" s="100" t="n">
        <v>26</v>
      </c>
      <c r="L25" s="100" t="n">
        <v>17</v>
      </c>
      <c r="M25" s="100" t="n">
        <v>472</v>
      </c>
      <c r="N25" s="100" t="n">
        <v>286</v>
      </c>
      <c r="O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2963</v>
      </c>
      <c r="D27" s="100" t="n">
        <v>2084</v>
      </c>
      <c r="E27" s="100" t="n">
        <v>2740</v>
      </c>
      <c r="F27" s="100" t="n">
        <v>1938</v>
      </c>
      <c r="G27" s="100" t="n">
        <v>5</v>
      </c>
      <c r="H27" s="100" t="n">
        <v>4</v>
      </c>
      <c r="I27" s="100" t="n">
        <v>50</v>
      </c>
      <c r="J27" s="100" t="n">
        <v>39</v>
      </c>
      <c r="K27" s="100" t="n">
        <v>10</v>
      </c>
      <c r="L27" s="100" t="n">
        <v>5</v>
      </c>
      <c r="M27" s="100" t="n">
        <v>158</v>
      </c>
      <c r="N27" s="100" t="n">
        <v>98</v>
      </c>
      <c r="O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00" t="n">
        <v>1188</v>
      </c>
      <c r="D28" s="100" t="n">
        <v>738</v>
      </c>
      <c r="E28" s="100" t="n">
        <v>1077</v>
      </c>
      <c r="F28" s="100" t="n">
        <v>675</v>
      </c>
      <c r="G28" s="100" t="n">
        <v>12</v>
      </c>
      <c r="H28" s="100" t="n">
        <v>9</v>
      </c>
      <c r="I28" s="100" t="n">
        <v>25</v>
      </c>
      <c r="J28" s="100" t="n">
        <v>15</v>
      </c>
      <c r="K28" s="100" t="n">
        <v>26</v>
      </c>
      <c r="L28" s="100" t="n">
        <v>19</v>
      </c>
      <c r="M28" s="100" t="n">
        <v>48</v>
      </c>
      <c r="N28" s="100" t="n">
        <v>20</v>
      </c>
      <c r="O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00" t="n">
        <v>2491</v>
      </c>
      <c r="D30" s="100" t="n">
        <v>2272</v>
      </c>
      <c r="E30" s="100" t="n">
        <v>2313</v>
      </c>
      <c r="F30" s="100" t="n">
        <v>2106</v>
      </c>
      <c r="G30" s="100" t="n">
        <v>5</v>
      </c>
      <c r="H30" s="100" t="n">
        <v>4</v>
      </c>
      <c r="I30" s="100" t="n">
        <v>64</v>
      </c>
      <c r="J30" s="100" t="n">
        <v>61</v>
      </c>
      <c r="K30" s="100" t="n">
        <v>27</v>
      </c>
      <c r="L30" s="100" t="n">
        <v>27</v>
      </c>
      <c r="M30" s="100" t="n">
        <v>82</v>
      </c>
      <c r="N30" s="100" t="n">
        <v>74</v>
      </c>
      <c r="O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00" t="n">
        <v>757</v>
      </c>
      <c r="D31" s="100" t="n">
        <v>689</v>
      </c>
      <c r="E31" s="100" t="n">
        <v>712</v>
      </c>
      <c r="F31" s="100" t="n">
        <v>648</v>
      </c>
      <c r="G31" s="100" t="n">
        <v>0</v>
      </c>
      <c r="H31" s="100" t="n">
        <v>0</v>
      </c>
      <c r="I31" s="100" t="n">
        <v>4</v>
      </c>
      <c r="J31" s="100" t="n">
        <v>3</v>
      </c>
      <c r="K31" s="100" t="n">
        <v>5</v>
      </c>
      <c r="L31" s="100" t="n">
        <v>3</v>
      </c>
      <c r="M31" s="100" t="n">
        <v>36</v>
      </c>
      <c r="N31" s="100" t="n">
        <v>35</v>
      </c>
      <c r="O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00" t="n">
        <v>7776</v>
      </c>
      <c r="D32" s="100" t="n">
        <v>6073</v>
      </c>
      <c r="E32" s="100" t="n">
        <v>6986</v>
      </c>
      <c r="F32" s="100" t="n">
        <v>5475</v>
      </c>
      <c r="G32" s="100" t="n">
        <v>13</v>
      </c>
      <c r="H32" s="100" t="n">
        <v>12</v>
      </c>
      <c r="I32" s="100" t="n">
        <v>320</v>
      </c>
      <c r="J32" s="100" t="n">
        <v>246</v>
      </c>
      <c r="K32" s="100" t="n">
        <v>165</v>
      </c>
      <c r="L32" s="100" t="n">
        <v>127</v>
      </c>
      <c r="M32" s="100" t="n">
        <v>292</v>
      </c>
      <c r="N32" s="100" t="n">
        <v>213</v>
      </c>
      <c r="O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00" t="n">
        <v>3842</v>
      </c>
      <c r="D33" s="100" t="n">
        <v>3215</v>
      </c>
      <c r="E33" s="100" t="n">
        <v>3272</v>
      </c>
      <c r="F33" s="100" t="n">
        <v>2805</v>
      </c>
      <c r="G33" s="100" t="n">
        <v>10</v>
      </c>
      <c r="H33" s="100" t="n">
        <v>7</v>
      </c>
      <c r="I33" s="100" t="n">
        <v>227</v>
      </c>
      <c r="J33" s="100" t="n">
        <v>191</v>
      </c>
      <c r="K33" s="100" t="n">
        <v>177</v>
      </c>
      <c r="L33" s="100" t="n">
        <v>133</v>
      </c>
      <c r="M33" s="100" t="n">
        <v>156</v>
      </c>
      <c r="N33" s="100" t="n">
        <v>79</v>
      </c>
      <c r="O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1450</v>
      </c>
      <c r="D35" s="100" t="n">
        <v>888</v>
      </c>
      <c r="E35" s="100" t="n">
        <v>1311</v>
      </c>
      <c r="F35" s="100" t="n">
        <v>806</v>
      </c>
      <c r="G35" s="100" t="n">
        <v>15</v>
      </c>
      <c r="H35" s="100" t="n">
        <v>8</v>
      </c>
      <c r="I35" s="100" t="n">
        <v>25</v>
      </c>
      <c r="J35" s="100" t="n">
        <v>17</v>
      </c>
      <c r="K35" s="100" t="n">
        <v>11</v>
      </c>
      <c r="L35" s="100" t="n">
        <v>6</v>
      </c>
      <c r="M35" s="100" t="n">
        <v>88</v>
      </c>
      <c r="N35" s="100" t="n">
        <v>51</v>
      </c>
      <c r="O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00" t="n">
        <v>653</v>
      </c>
      <c r="D36" s="100" t="n">
        <v>474</v>
      </c>
      <c r="E36" s="100" t="n">
        <v>565</v>
      </c>
      <c r="F36" s="100" t="n">
        <v>408</v>
      </c>
      <c r="G36" s="100" t="n">
        <v>0</v>
      </c>
      <c r="H36" s="100" t="n">
        <v>0</v>
      </c>
      <c r="I36" s="100" t="n">
        <v>8</v>
      </c>
      <c r="J36" s="100" t="n">
        <v>4</v>
      </c>
      <c r="K36" s="100" t="n">
        <v>1</v>
      </c>
      <c r="L36" s="100" t="n">
        <v>1</v>
      </c>
      <c r="M36" s="100" t="n">
        <v>79</v>
      </c>
      <c r="N36" s="100" t="n">
        <v>61</v>
      </c>
      <c r="O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3577</v>
      </c>
      <c r="D38" s="100" t="n">
        <v>2191</v>
      </c>
      <c r="E38" s="100" t="n">
        <v>3332</v>
      </c>
      <c r="F38" s="100" t="n">
        <v>2063</v>
      </c>
      <c r="G38" s="100" t="n">
        <v>2</v>
      </c>
      <c r="H38" s="100" t="n">
        <v>2</v>
      </c>
      <c r="I38" s="100" t="n">
        <v>24</v>
      </c>
      <c r="J38" s="100" t="n">
        <v>14</v>
      </c>
      <c r="K38" s="100" t="n">
        <v>6</v>
      </c>
      <c r="L38" s="100" t="n">
        <v>3</v>
      </c>
      <c r="M38" s="100" t="n">
        <v>213</v>
      </c>
      <c r="N38" s="100" t="n">
        <v>109</v>
      </c>
      <c r="O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00" t="n">
        <v>131</v>
      </c>
      <c r="D39" s="100" t="n">
        <v>106</v>
      </c>
      <c r="E39" s="100" t="n">
        <v>130</v>
      </c>
      <c r="F39" s="100" t="n">
        <v>105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1</v>
      </c>
      <c r="O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00" t="n">
        <v>1841</v>
      </c>
      <c r="D40" s="100" t="n">
        <v>1128</v>
      </c>
      <c r="E40" s="100" t="n">
        <v>1677</v>
      </c>
      <c r="F40" s="100" t="n">
        <v>1044</v>
      </c>
      <c r="G40" s="100" t="n">
        <v>13</v>
      </c>
      <c r="H40" s="100" t="n">
        <v>5</v>
      </c>
      <c r="I40" s="100" t="n">
        <v>17</v>
      </c>
      <c r="J40" s="100" t="n">
        <v>10</v>
      </c>
      <c r="K40" s="100" t="n">
        <v>34</v>
      </c>
      <c r="L40" s="100" t="n">
        <v>18</v>
      </c>
      <c r="M40" s="100" t="n">
        <v>100</v>
      </c>
      <c r="N40" s="100" t="n">
        <v>51</v>
      </c>
      <c r="O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00" t="n">
        <v>1107</v>
      </c>
      <c r="D41" s="100" t="n">
        <v>700</v>
      </c>
      <c r="E41" s="100" t="n">
        <v>970</v>
      </c>
      <c r="F41" s="100" t="n">
        <v>627</v>
      </c>
      <c r="G41" s="100" t="n">
        <v>18</v>
      </c>
      <c r="H41" s="100" t="n">
        <v>7</v>
      </c>
      <c r="I41" s="100" t="n">
        <v>11</v>
      </c>
      <c r="J41" s="100" t="n">
        <v>5</v>
      </c>
      <c r="K41" s="100" t="n">
        <v>37</v>
      </c>
      <c r="L41" s="100" t="n">
        <v>19</v>
      </c>
      <c r="M41" s="100" t="n">
        <v>71</v>
      </c>
      <c r="N41" s="100" t="n">
        <v>42</v>
      </c>
      <c r="O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26</v>
      </c>
      <c r="C42" s="100" t="n">
        <v>22295</v>
      </c>
      <c r="D42" s="100" t="n">
        <v>12932</v>
      </c>
      <c r="E42" s="100" t="n">
        <v>17234</v>
      </c>
      <c r="F42" s="100" t="n">
        <v>10121</v>
      </c>
      <c r="G42" s="100" t="n">
        <v>31</v>
      </c>
      <c r="H42" s="100" t="n">
        <v>12</v>
      </c>
      <c r="I42" s="100" t="n">
        <v>886</v>
      </c>
      <c r="J42" s="100" t="n">
        <v>549</v>
      </c>
      <c r="K42" s="100" t="n">
        <v>501</v>
      </c>
      <c r="L42" s="100" t="n">
        <v>289</v>
      </c>
      <c r="M42" s="100" t="n">
        <v>3643</v>
      </c>
      <c r="N42" s="100" t="n">
        <v>1961</v>
      </c>
      <c r="O42" s="94" t="n">
        <v>25</v>
      </c>
    </row>
    <row r="43" customFormat="false" ht="12.75" hidden="false" customHeight="true" outlineLevel="0" collapsed="false">
      <c r="A43" s="94" t="n">
        <v>26</v>
      </c>
      <c r="B43" s="102" t="s">
        <v>227</v>
      </c>
      <c r="C43" s="100" t="n">
        <v>559</v>
      </c>
      <c r="D43" s="100" t="n">
        <v>319</v>
      </c>
      <c r="E43" s="100" t="n">
        <v>402</v>
      </c>
      <c r="F43" s="100" t="n">
        <v>229</v>
      </c>
      <c r="G43" s="100" t="n">
        <v>1</v>
      </c>
      <c r="H43" s="100" t="n">
        <v>0</v>
      </c>
      <c r="I43" s="100" t="n">
        <v>9</v>
      </c>
      <c r="J43" s="100" t="n">
        <v>8</v>
      </c>
      <c r="K43" s="100" t="n">
        <v>6</v>
      </c>
      <c r="L43" s="100" t="n">
        <v>5</v>
      </c>
      <c r="M43" s="100" t="n">
        <v>141</v>
      </c>
      <c r="N43" s="100" t="n">
        <v>77</v>
      </c>
      <c r="O43" s="94" t="n">
        <v>26</v>
      </c>
    </row>
    <row r="44" customFormat="false" ht="12.75" hidden="false" customHeight="true" outlineLevel="0" collapsed="false">
      <c r="A44" s="94" t="n">
        <v>27</v>
      </c>
      <c r="B44" s="102" t="s">
        <v>228</v>
      </c>
      <c r="C44" s="100" t="n">
        <v>3331</v>
      </c>
      <c r="D44" s="100" t="n">
        <v>1980</v>
      </c>
      <c r="E44" s="100" t="n">
        <v>2852</v>
      </c>
      <c r="F44" s="100" t="n">
        <v>1755</v>
      </c>
      <c r="G44" s="100" t="n">
        <v>1</v>
      </c>
      <c r="H44" s="100" t="n">
        <v>1</v>
      </c>
      <c r="I44" s="100" t="n">
        <v>62</v>
      </c>
      <c r="J44" s="100" t="n">
        <v>43</v>
      </c>
      <c r="K44" s="100" t="n">
        <v>106</v>
      </c>
      <c r="L44" s="100" t="n">
        <v>22</v>
      </c>
      <c r="M44" s="100" t="n">
        <v>310</v>
      </c>
      <c r="N44" s="100" t="n">
        <v>159</v>
      </c>
      <c r="O44" s="94" t="n">
        <v>27</v>
      </c>
    </row>
    <row r="45" customFormat="false" ht="12.7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3441</v>
      </c>
      <c r="D46" s="100" t="n">
        <v>2057</v>
      </c>
      <c r="E46" s="100" t="n">
        <v>1933</v>
      </c>
      <c r="F46" s="100" t="n">
        <v>1162</v>
      </c>
      <c r="G46" s="100" t="n">
        <v>0</v>
      </c>
      <c r="H46" s="100" t="n">
        <v>0</v>
      </c>
      <c r="I46" s="100" t="n">
        <v>27</v>
      </c>
      <c r="J46" s="100" t="n">
        <v>21</v>
      </c>
      <c r="K46" s="100" t="n">
        <v>52</v>
      </c>
      <c r="L46" s="100" t="n">
        <v>33</v>
      </c>
      <c r="M46" s="100" t="n">
        <v>1429</v>
      </c>
      <c r="N46" s="100" t="n">
        <v>841</v>
      </c>
      <c r="O46" s="94" t="n">
        <v>28</v>
      </c>
    </row>
    <row r="47" customFormat="false" ht="12.75" hidden="false" customHeight="true" outlineLevel="0" collapsed="false">
      <c r="A47" s="94" t="n">
        <v>29</v>
      </c>
      <c r="B47" s="102" t="s">
        <v>231</v>
      </c>
      <c r="C47" s="100" t="n">
        <v>164</v>
      </c>
      <c r="D47" s="100" t="n">
        <v>108</v>
      </c>
      <c r="E47" s="100" t="n">
        <v>136</v>
      </c>
      <c r="F47" s="100" t="n">
        <v>94</v>
      </c>
      <c r="G47" s="100" t="n">
        <v>0</v>
      </c>
      <c r="H47" s="100" t="n">
        <v>0</v>
      </c>
      <c r="I47" s="100" t="n">
        <v>5</v>
      </c>
      <c r="J47" s="100" t="n">
        <v>4</v>
      </c>
      <c r="K47" s="100" t="n">
        <v>3</v>
      </c>
      <c r="L47" s="100" t="n">
        <v>1</v>
      </c>
      <c r="M47" s="100" t="n">
        <v>20</v>
      </c>
      <c r="N47" s="100" t="n">
        <v>9</v>
      </c>
      <c r="O47" s="94" t="n">
        <v>29</v>
      </c>
    </row>
    <row r="48" customFormat="false" ht="12.75" hidden="false" customHeight="true" outlineLevel="0" collapsed="false">
      <c r="A48" s="94" t="n">
        <v>30</v>
      </c>
      <c r="B48" s="131" t="s">
        <v>232</v>
      </c>
      <c r="C48" s="100" t="n">
        <v>310</v>
      </c>
      <c r="D48" s="100" t="n">
        <v>220</v>
      </c>
      <c r="E48" s="100" t="n">
        <v>276</v>
      </c>
      <c r="F48" s="100" t="n">
        <v>195</v>
      </c>
      <c r="G48" s="100" t="n">
        <v>0</v>
      </c>
      <c r="H48" s="100" t="n">
        <v>0</v>
      </c>
      <c r="I48" s="100" t="n">
        <v>1</v>
      </c>
      <c r="J48" s="100" t="n">
        <v>0</v>
      </c>
      <c r="K48" s="100" t="n">
        <v>5</v>
      </c>
      <c r="L48" s="100" t="n">
        <v>5</v>
      </c>
      <c r="M48" s="100" t="n">
        <v>28</v>
      </c>
      <c r="N48" s="100" t="n">
        <v>20</v>
      </c>
      <c r="O48" s="94" t="n">
        <v>30</v>
      </c>
    </row>
    <row r="49" customFormat="false" ht="12.75" hidden="false" customHeight="true" outlineLevel="0" collapsed="false">
      <c r="A49" s="94" t="n">
        <v>31</v>
      </c>
      <c r="B49" s="102" t="s">
        <v>233</v>
      </c>
      <c r="C49" s="100" t="n">
        <v>159</v>
      </c>
      <c r="D49" s="100" t="n">
        <v>106</v>
      </c>
      <c r="E49" s="100" t="n">
        <v>147</v>
      </c>
      <c r="F49" s="100" t="n">
        <v>98</v>
      </c>
      <c r="G49" s="100" t="n">
        <v>3</v>
      </c>
      <c r="H49" s="100" t="n">
        <v>2</v>
      </c>
      <c r="I49" s="100" t="n">
        <v>1</v>
      </c>
      <c r="J49" s="100" t="n">
        <v>1</v>
      </c>
      <c r="K49" s="100" t="n">
        <v>5</v>
      </c>
      <c r="L49" s="100" t="n">
        <v>3</v>
      </c>
      <c r="M49" s="100" t="n">
        <v>3</v>
      </c>
      <c r="N49" s="100" t="n">
        <v>2</v>
      </c>
      <c r="O49" s="94" t="n">
        <v>31</v>
      </c>
    </row>
    <row r="50" customFormat="false" ht="12.75" hidden="false" customHeight="true" outlineLevel="0" collapsed="false">
      <c r="A50" s="94" t="n">
        <v>32</v>
      </c>
      <c r="B50" s="102" t="s">
        <v>234</v>
      </c>
      <c r="C50" s="100" t="n">
        <v>1250</v>
      </c>
      <c r="D50" s="100" t="n">
        <v>783</v>
      </c>
      <c r="E50" s="100" t="n">
        <v>814</v>
      </c>
      <c r="F50" s="100" t="n">
        <v>505</v>
      </c>
      <c r="G50" s="100" t="n">
        <v>2</v>
      </c>
      <c r="H50" s="100" t="n">
        <v>2</v>
      </c>
      <c r="I50" s="100" t="n">
        <v>57</v>
      </c>
      <c r="J50" s="100" t="n">
        <v>33</v>
      </c>
      <c r="K50" s="100" t="n">
        <v>39</v>
      </c>
      <c r="L50" s="100" t="n">
        <v>27</v>
      </c>
      <c r="M50" s="100" t="n">
        <v>338</v>
      </c>
      <c r="N50" s="100" t="n">
        <v>216</v>
      </c>
      <c r="O50" s="94" t="n">
        <v>32</v>
      </c>
    </row>
    <row r="51" customFormat="false" ht="12.75" hidden="false" customHeight="true" outlineLevel="0" collapsed="false">
      <c r="A51" s="94" t="n">
        <v>33</v>
      </c>
      <c r="B51" s="102" t="s">
        <v>235</v>
      </c>
      <c r="C51" s="100" t="n">
        <v>78</v>
      </c>
      <c r="D51" s="100" t="n">
        <v>39</v>
      </c>
      <c r="E51" s="100" t="n">
        <v>63</v>
      </c>
      <c r="F51" s="100" t="n">
        <v>33</v>
      </c>
      <c r="G51" s="100" t="n">
        <v>1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4</v>
      </c>
      <c r="N51" s="100" t="n">
        <v>6</v>
      </c>
      <c r="O51" s="94" t="n">
        <v>33</v>
      </c>
    </row>
    <row r="52" customFormat="false" ht="12.75" hidden="false" customHeight="true" outlineLevel="0" collapsed="false">
      <c r="A52" s="94" t="n">
        <v>34</v>
      </c>
      <c r="B52" s="102" t="s">
        <v>236</v>
      </c>
      <c r="C52" s="100" t="n">
        <v>11919</v>
      </c>
      <c r="D52" s="100" t="n">
        <v>8973</v>
      </c>
      <c r="E52" s="100" t="n">
        <v>10869</v>
      </c>
      <c r="F52" s="100" t="n">
        <v>8205</v>
      </c>
      <c r="G52" s="100" t="n">
        <v>10</v>
      </c>
      <c r="H52" s="100" t="n">
        <v>8</v>
      </c>
      <c r="I52" s="100" t="n">
        <v>91</v>
      </c>
      <c r="J52" s="100" t="n">
        <v>78</v>
      </c>
      <c r="K52" s="100" t="n">
        <v>7</v>
      </c>
      <c r="L52" s="100" t="n">
        <v>5</v>
      </c>
      <c r="M52" s="100" t="n">
        <v>942</v>
      </c>
      <c r="N52" s="100" t="n">
        <v>677</v>
      </c>
      <c r="O52" s="94" t="n">
        <v>34</v>
      </c>
    </row>
    <row r="53" customFormat="false" ht="12.75" hidden="false" customHeight="true" outlineLevel="0" collapsed="false">
      <c r="A53" s="94" t="n">
        <v>35</v>
      </c>
      <c r="B53" s="102" t="s">
        <v>237</v>
      </c>
      <c r="C53" s="100" t="n">
        <v>1123</v>
      </c>
      <c r="D53" s="100" t="n">
        <v>879</v>
      </c>
      <c r="E53" s="100" t="n">
        <v>826</v>
      </c>
      <c r="F53" s="100" t="n">
        <v>638</v>
      </c>
      <c r="G53" s="100" t="n">
        <v>1</v>
      </c>
      <c r="H53" s="100" t="n">
        <v>1</v>
      </c>
      <c r="I53" s="100" t="n">
        <v>9</v>
      </c>
      <c r="J53" s="100" t="n">
        <v>8</v>
      </c>
      <c r="K53" s="100" t="n">
        <v>0</v>
      </c>
      <c r="L53" s="100" t="n">
        <v>0</v>
      </c>
      <c r="M53" s="100" t="n">
        <v>287</v>
      </c>
      <c r="N53" s="100" t="n">
        <v>232</v>
      </c>
      <c r="O53" s="94" t="n">
        <v>35</v>
      </c>
    </row>
    <row r="54" customFormat="false" ht="12.75" hidden="false" customHeight="true" outlineLevel="0" collapsed="false">
      <c r="A54" s="94" t="n">
        <v>36</v>
      </c>
      <c r="B54" s="102" t="s">
        <v>238</v>
      </c>
      <c r="C54" s="100" t="n">
        <v>1431</v>
      </c>
      <c r="D54" s="100" t="n">
        <v>999</v>
      </c>
      <c r="E54" s="100" t="n">
        <v>1345</v>
      </c>
      <c r="F54" s="100" t="n">
        <v>946</v>
      </c>
      <c r="G54" s="100" t="n">
        <v>0</v>
      </c>
      <c r="H54" s="100" t="n">
        <v>0</v>
      </c>
      <c r="I54" s="100" t="n">
        <v>19</v>
      </c>
      <c r="J54" s="100" t="n">
        <v>13</v>
      </c>
      <c r="K54" s="100" t="n">
        <v>2</v>
      </c>
      <c r="L54" s="100" t="n">
        <v>0</v>
      </c>
      <c r="M54" s="100" t="n">
        <v>65</v>
      </c>
      <c r="N54" s="100" t="n">
        <v>40</v>
      </c>
      <c r="O54" s="94" t="n">
        <v>36</v>
      </c>
    </row>
    <row r="55" customFormat="false" ht="12.75" hidden="false" customHeight="true" outlineLevel="0" collapsed="false">
      <c r="A55" s="94" t="n">
        <v>37</v>
      </c>
      <c r="B55" s="102" t="s">
        <v>239</v>
      </c>
      <c r="C55" s="100" t="n">
        <v>1702</v>
      </c>
      <c r="D55" s="100" t="n">
        <v>1139</v>
      </c>
      <c r="E55" s="100" t="n">
        <v>1628</v>
      </c>
      <c r="F55" s="100" t="n">
        <v>1091</v>
      </c>
      <c r="G55" s="100" t="n">
        <v>0</v>
      </c>
      <c r="H55" s="100" t="n">
        <v>0</v>
      </c>
      <c r="I55" s="100" t="n">
        <v>17</v>
      </c>
      <c r="J55" s="100" t="n">
        <v>14</v>
      </c>
      <c r="K55" s="100" t="n">
        <v>5</v>
      </c>
      <c r="L55" s="100" t="n">
        <v>4</v>
      </c>
      <c r="M55" s="100" t="n">
        <v>52</v>
      </c>
      <c r="N55" s="100" t="n">
        <v>30</v>
      </c>
      <c r="O55" s="94" t="n">
        <v>37</v>
      </c>
    </row>
    <row r="56" customFormat="false" ht="12.75" hidden="false" customHeight="true" outlineLevel="0" collapsed="false">
      <c r="A56" s="94" t="n">
        <v>38</v>
      </c>
      <c r="B56" s="131" t="s">
        <v>240</v>
      </c>
      <c r="C56" s="100" t="n">
        <v>387</v>
      </c>
      <c r="D56" s="100" t="n">
        <v>272</v>
      </c>
      <c r="E56" s="100" t="n">
        <v>371</v>
      </c>
      <c r="F56" s="100" t="n">
        <v>261</v>
      </c>
      <c r="G56" s="100" t="n">
        <v>2</v>
      </c>
      <c r="H56" s="100" t="n">
        <v>1</v>
      </c>
      <c r="I56" s="100" t="n">
        <v>5</v>
      </c>
      <c r="J56" s="100" t="n">
        <v>4</v>
      </c>
      <c r="K56" s="100" t="n">
        <v>2</v>
      </c>
      <c r="L56" s="100" t="n">
        <v>0</v>
      </c>
      <c r="M56" s="100" t="n">
        <v>7</v>
      </c>
      <c r="N56" s="100" t="n">
        <v>6</v>
      </c>
      <c r="O56" s="94" t="n">
        <v>38</v>
      </c>
    </row>
    <row r="57" customFormat="false" ht="12.75" hidden="false" customHeight="true" outlineLevel="0" collapsed="false">
      <c r="A57" s="94" t="n">
        <v>39</v>
      </c>
      <c r="B57" s="102" t="s">
        <v>241</v>
      </c>
      <c r="C57" s="100" t="n">
        <v>1797</v>
      </c>
      <c r="D57" s="100" t="n">
        <v>1624</v>
      </c>
      <c r="E57" s="100" t="n">
        <v>1387</v>
      </c>
      <c r="F57" s="100" t="n">
        <v>1257</v>
      </c>
      <c r="G57" s="100" t="n">
        <v>0</v>
      </c>
      <c r="H57" s="100" t="n">
        <v>0</v>
      </c>
      <c r="I57" s="100" t="n">
        <v>16</v>
      </c>
      <c r="J57" s="100" t="n">
        <v>13</v>
      </c>
      <c r="K57" s="100" t="n">
        <v>8</v>
      </c>
      <c r="L57" s="100" t="n">
        <v>7</v>
      </c>
      <c r="M57" s="100" t="n">
        <v>386</v>
      </c>
      <c r="N57" s="100" t="n">
        <v>347</v>
      </c>
      <c r="O57" s="94" t="n">
        <v>39</v>
      </c>
    </row>
    <row r="58" customFormat="false" ht="12.75" hidden="false" customHeight="true" outlineLevel="0" collapsed="false">
      <c r="A58" s="94" t="n">
        <v>40</v>
      </c>
      <c r="B58" s="102" t="s">
        <v>242</v>
      </c>
      <c r="C58" s="100" t="n">
        <v>142499</v>
      </c>
      <c r="D58" s="100" t="n">
        <v>98023</v>
      </c>
      <c r="E58" s="100" t="n">
        <v>125288</v>
      </c>
      <c r="F58" s="100" t="n">
        <v>87017</v>
      </c>
      <c r="G58" s="100" t="n">
        <v>242</v>
      </c>
      <c r="H58" s="100" t="n">
        <v>164</v>
      </c>
      <c r="I58" s="100" t="n">
        <v>3922</v>
      </c>
      <c r="J58" s="100" t="n">
        <v>2852</v>
      </c>
      <c r="K58" s="100" t="n">
        <v>1737</v>
      </c>
      <c r="L58" s="100" t="n">
        <v>1115</v>
      </c>
      <c r="M58" s="100" t="n">
        <v>11310</v>
      </c>
      <c r="N58" s="100" t="n">
        <v>6875</v>
      </c>
      <c r="O58" s="94" t="n">
        <v>40</v>
      </c>
    </row>
    <row r="59" customFormat="false" ht="18" hidden="false" customHeight="true" outlineLevel="0" collapsed="false">
      <c r="A59" s="94" t="n">
        <v>41</v>
      </c>
      <c r="B59" s="102" t="s">
        <v>243</v>
      </c>
      <c r="C59" s="100" t="n">
        <v>947</v>
      </c>
      <c r="D59" s="100" t="n">
        <v>604</v>
      </c>
      <c r="E59" s="100" t="n">
        <v>827</v>
      </c>
      <c r="F59" s="100" t="n">
        <v>527</v>
      </c>
      <c r="G59" s="100" t="n">
        <v>0</v>
      </c>
      <c r="H59" s="100" t="n">
        <v>0</v>
      </c>
      <c r="I59" s="100" t="n">
        <v>16</v>
      </c>
      <c r="J59" s="100" t="n">
        <v>10</v>
      </c>
      <c r="K59" s="100" t="n">
        <v>10</v>
      </c>
      <c r="L59" s="100" t="n">
        <v>4</v>
      </c>
      <c r="M59" s="100" t="n">
        <v>94</v>
      </c>
      <c r="N59" s="100" t="n">
        <v>63</v>
      </c>
      <c r="O59" s="94" t="n">
        <v>41</v>
      </c>
    </row>
    <row r="60" customFormat="false" ht="12.75" hidden="false" customHeight="true" outlineLevel="0" collapsed="false">
      <c r="A60" s="94" t="n">
        <v>42</v>
      </c>
      <c r="B60" s="102" t="s">
        <v>244</v>
      </c>
      <c r="C60" s="100" t="n">
        <v>34797</v>
      </c>
      <c r="D60" s="100" t="n">
        <v>26351</v>
      </c>
      <c r="E60" s="100" t="n">
        <v>34117</v>
      </c>
      <c r="F60" s="100" t="n">
        <v>25823</v>
      </c>
      <c r="G60" s="100" t="n">
        <v>7</v>
      </c>
      <c r="H60" s="100" t="n">
        <v>5</v>
      </c>
      <c r="I60" s="100" t="n">
        <v>266</v>
      </c>
      <c r="J60" s="100" t="n">
        <v>228</v>
      </c>
      <c r="K60" s="100" t="n">
        <v>33</v>
      </c>
      <c r="L60" s="100" t="n">
        <v>28</v>
      </c>
      <c r="M60" s="100" t="n">
        <v>374</v>
      </c>
      <c r="N60" s="100" t="n">
        <v>267</v>
      </c>
      <c r="O60" s="94" t="n">
        <v>42</v>
      </c>
    </row>
    <row r="61" customFormat="false" ht="12.75" hidden="false" customHeight="true" outlineLevel="0" collapsed="false">
      <c r="A61" s="94" t="n">
        <v>43</v>
      </c>
      <c r="B61" s="102" t="s">
        <v>245</v>
      </c>
      <c r="C61" s="100" t="n">
        <v>513</v>
      </c>
      <c r="D61" s="100" t="n">
        <v>346</v>
      </c>
      <c r="E61" s="100" t="n">
        <v>510</v>
      </c>
      <c r="F61" s="100" t="n">
        <v>344</v>
      </c>
      <c r="G61" s="100" t="n">
        <v>1</v>
      </c>
      <c r="H61" s="100" t="n">
        <v>1</v>
      </c>
      <c r="I61" s="100" t="n">
        <v>1</v>
      </c>
      <c r="J61" s="100" t="n">
        <v>1</v>
      </c>
      <c r="K61" s="100" t="n">
        <v>0</v>
      </c>
      <c r="L61" s="100" t="n">
        <v>0</v>
      </c>
      <c r="M61" s="100" t="n">
        <v>1</v>
      </c>
      <c r="N61" s="100" t="n">
        <v>0</v>
      </c>
      <c r="O61" s="94" t="n">
        <v>43</v>
      </c>
    </row>
    <row r="62" customFormat="false" ht="12.75" hidden="false" customHeight="true" outlineLevel="0" collapsed="false">
      <c r="A62" s="94" t="n">
        <v>44</v>
      </c>
      <c r="B62" s="102" t="s">
        <v>246</v>
      </c>
      <c r="C62" s="100" t="n">
        <v>451</v>
      </c>
      <c r="D62" s="100" t="n">
        <v>328</v>
      </c>
      <c r="E62" s="100" t="n">
        <v>449</v>
      </c>
      <c r="F62" s="100" t="n">
        <v>327</v>
      </c>
      <c r="G62" s="100" t="n">
        <v>0</v>
      </c>
      <c r="H62" s="100" t="n">
        <v>0</v>
      </c>
      <c r="I62" s="100" t="n">
        <v>2</v>
      </c>
      <c r="J62" s="100" t="n">
        <v>1</v>
      </c>
      <c r="K62" s="100" t="n">
        <v>0</v>
      </c>
      <c r="L62" s="100" t="n">
        <v>0</v>
      </c>
      <c r="M62" s="100" t="n">
        <v>0</v>
      </c>
      <c r="N62" s="100" t="n">
        <v>0</v>
      </c>
      <c r="O62" s="94" t="n">
        <v>44</v>
      </c>
    </row>
    <row r="63" customFormat="false" ht="12.75" hidden="false" customHeight="true" outlineLevel="0" collapsed="false">
      <c r="A63" s="94" t="n">
        <v>45</v>
      </c>
      <c r="B63" s="102" t="s">
        <v>242</v>
      </c>
      <c r="C63" s="100" t="n">
        <v>36708</v>
      </c>
      <c r="D63" s="100" t="n">
        <v>27629</v>
      </c>
      <c r="E63" s="100" t="n">
        <v>35903</v>
      </c>
      <c r="F63" s="100" t="n">
        <v>27021</v>
      </c>
      <c r="G63" s="100" t="n">
        <v>8</v>
      </c>
      <c r="H63" s="100" t="n">
        <v>6</v>
      </c>
      <c r="I63" s="100" t="n">
        <v>285</v>
      </c>
      <c r="J63" s="100" t="n">
        <v>240</v>
      </c>
      <c r="K63" s="100" t="n">
        <v>43</v>
      </c>
      <c r="L63" s="100" t="n">
        <v>32</v>
      </c>
      <c r="M63" s="100" t="n">
        <v>469</v>
      </c>
      <c r="N63" s="100" t="n">
        <v>330</v>
      </c>
      <c r="O63" s="94" t="n">
        <v>45</v>
      </c>
    </row>
    <row r="64" customFormat="false" ht="18" hidden="false" customHeight="true" outlineLevel="0" collapsed="false">
      <c r="A64" s="94" t="n">
        <v>46</v>
      </c>
      <c r="B64" s="102" t="s">
        <v>247</v>
      </c>
      <c r="C64" s="100" t="n">
        <v>15085</v>
      </c>
      <c r="D64" s="100" t="n">
        <v>10660</v>
      </c>
      <c r="E64" s="100" t="n">
        <v>14001</v>
      </c>
      <c r="F64" s="100" t="n">
        <v>9964</v>
      </c>
      <c r="G64" s="100" t="n">
        <v>7</v>
      </c>
      <c r="H64" s="100" t="n">
        <v>5</v>
      </c>
      <c r="I64" s="100" t="n">
        <v>122</v>
      </c>
      <c r="J64" s="100" t="n">
        <v>93</v>
      </c>
      <c r="K64" s="100" t="n">
        <v>157</v>
      </c>
      <c r="L64" s="100" t="n">
        <v>77</v>
      </c>
      <c r="M64" s="100" t="n">
        <v>798</v>
      </c>
      <c r="N64" s="100" t="n">
        <v>521</v>
      </c>
      <c r="O64" s="94" t="n">
        <v>46</v>
      </c>
    </row>
    <row r="65" customFormat="false" ht="12.7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820</v>
      </c>
      <c r="D66" s="100" t="n">
        <v>542</v>
      </c>
      <c r="E66" s="100" t="n">
        <v>740</v>
      </c>
      <c r="F66" s="100" t="n">
        <v>497</v>
      </c>
      <c r="G66" s="100" t="n">
        <v>1</v>
      </c>
      <c r="H66" s="100" t="n">
        <v>1</v>
      </c>
      <c r="I66" s="100" t="n">
        <v>11</v>
      </c>
      <c r="J66" s="100" t="n">
        <v>6</v>
      </c>
      <c r="K66" s="100" t="n">
        <v>22</v>
      </c>
      <c r="L66" s="100" t="n">
        <v>14</v>
      </c>
      <c r="M66" s="100" t="n">
        <v>46</v>
      </c>
      <c r="N66" s="100" t="n">
        <v>24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195112</v>
      </c>
      <c r="D67" s="100" t="n">
        <v>136854</v>
      </c>
      <c r="E67" s="100" t="n">
        <v>175932</v>
      </c>
      <c r="F67" s="100" t="n">
        <v>124499</v>
      </c>
      <c r="G67" s="100" t="n">
        <v>258</v>
      </c>
      <c r="H67" s="100" t="n">
        <v>176</v>
      </c>
      <c r="I67" s="100" t="n">
        <v>4340</v>
      </c>
      <c r="J67" s="100" t="n">
        <v>3191</v>
      </c>
      <c r="K67" s="100" t="n">
        <v>1959</v>
      </c>
      <c r="L67" s="100" t="n">
        <v>1238</v>
      </c>
      <c r="M67" s="100" t="n">
        <v>12623</v>
      </c>
      <c r="N67" s="100" t="n">
        <v>7750</v>
      </c>
      <c r="O67" s="94" t="n">
        <v>48</v>
      </c>
    </row>
  </sheetData>
  <mergeCells count="13">
    <mergeCell ref="N1:O1"/>
    <mergeCell ref="A2:D2"/>
    <mergeCell ref="G2:L2"/>
    <mergeCell ref="A6:A8"/>
    <mergeCell ref="B6:B8"/>
    <mergeCell ref="C6:D7"/>
    <mergeCell ref="E6:N6"/>
    <mergeCell ref="O6:O8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13"/>
    <col collapsed="false" customWidth="true" hidden="false" outlineLevel="0" max="5" min="3" style="82" width="14.28"/>
    <col collapsed="false" customWidth="true" hidden="false" outlineLevel="0" max="6" min="6" style="82" width="13.85"/>
    <col collapsed="false" customWidth="true" hidden="false" outlineLevel="0" max="14" min="7" style="82" width="13.13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6" t="s">
        <v>174</v>
      </c>
      <c r="C1" s="106"/>
      <c r="G1" s="86"/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12.75" hidden="false" customHeight="true" outlineLevel="0" collapsed="false">
      <c r="A3" s="83" t="s">
        <v>380</v>
      </c>
      <c r="G3" s="83" t="s">
        <v>380</v>
      </c>
    </row>
    <row r="4" s="83" customFormat="true" ht="15" hidden="false" customHeight="true" outlineLevel="0" collapsed="false">
      <c r="A4" s="83" t="s">
        <v>390</v>
      </c>
      <c r="G4" s="83" t="s">
        <v>390</v>
      </c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327</v>
      </c>
      <c r="C6" s="92" t="s">
        <v>182</v>
      </c>
      <c r="D6" s="92"/>
      <c r="E6" s="135" t="s">
        <v>382</v>
      </c>
      <c r="F6" s="135"/>
      <c r="G6" s="135"/>
      <c r="H6" s="135"/>
      <c r="I6" s="135"/>
      <c r="J6" s="135"/>
      <c r="K6" s="135"/>
      <c r="L6" s="135"/>
      <c r="M6" s="135"/>
      <c r="N6" s="135"/>
      <c r="O6" s="93" t="s">
        <v>178</v>
      </c>
    </row>
    <row r="7" customFormat="false" ht="32.25" hidden="false" customHeight="true" outlineLevel="0" collapsed="false">
      <c r="A7" s="91"/>
      <c r="B7" s="92"/>
      <c r="C7" s="92"/>
      <c r="D7" s="92"/>
      <c r="E7" s="93" t="s">
        <v>383</v>
      </c>
      <c r="F7" s="93"/>
      <c r="G7" s="91" t="s">
        <v>384</v>
      </c>
      <c r="H7" s="91"/>
      <c r="I7" s="92" t="s">
        <v>385</v>
      </c>
      <c r="J7" s="92"/>
      <c r="K7" s="92" t="s">
        <v>386</v>
      </c>
      <c r="L7" s="92"/>
      <c r="M7" s="92" t="s">
        <v>387</v>
      </c>
      <c r="N7" s="92"/>
      <c r="O7" s="93"/>
    </row>
    <row r="8" customFormat="false" ht="19.5" hidden="false" customHeight="true" outlineLevel="0" collapsed="false">
      <c r="A8" s="91"/>
      <c r="B8" s="92"/>
      <c r="C8" s="136" t="s">
        <v>388</v>
      </c>
      <c r="D8" s="137" t="s">
        <v>389</v>
      </c>
      <c r="E8" s="93" t="s">
        <v>259</v>
      </c>
      <c r="F8" s="93" t="s">
        <v>389</v>
      </c>
      <c r="G8" s="91" t="s">
        <v>259</v>
      </c>
      <c r="H8" s="92" t="s">
        <v>389</v>
      </c>
      <c r="I8" s="92" t="s">
        <v>259</v>
      </c>
      <c r="J8" s="92" t="s">
        <v>389</v>
      </c>
      <c r="K8" s="92" t="s">
        <v>259</v>
      </c>
      <c r="L8" s="92" t="s">
        <v>389</v>
      </c>
      <c r="M8" s="92" t="s">
        <v>259</v>
      </c>
      <c r="N8" s="92" t="s">
        <v>389</v>
      </c>
      <c r="O8" s="93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</row>
    <row r="10" customFormat="false" ht="10.5" hidden="false" customHeight="true" outlineLevel="0" collapsed="false">
      <c r="A10" s="98"/>
      <c r="B10" s="99" t="s">
        <v>195</v>
      </c>
      <c r="C10" s="100" t="n">
        <v>978</v>
      </c>
      <c r="D10" s="100" t="n">
        <v>665</v>
      </c>
      <c r="E10" s="100" t="n">
        <v>925</v>
      </c>
      <c r="F10" s="100" t="n">
        <v>628</v>
      </c>
      <c r="G10" s="100" t="n">
        <v>0</v>
      </c>
      <c r="H10" s="100" t="n">
        <v>0</v>
      </c>
      <c r="I10" s="100" t="n">
        <v>41</v>
      </c>
      <c r="J10" s="100" t="n">
        <v>28</v>
      </c>
      <c r="K10" s="100" t="n">
        <v>5</v>
      </c>
      <c r="L10" s="100" t="n">
        <v>5</v>
      </c>
      <c r="M10" s="100" t="n">
        <v>7</v>
      </c>
      <c r="N10" s="100" t="n">
        <v>4</v>
      </c>
      <c r="O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13</v>
      </c>
      <c r="D12" s="100" t="n">
        <v>10</v>
      </c>
      <c r="E12" s="100" t="n">
        <v>13</v>
      </c>
      <c r="F12" s="100" t="n">
        <v>1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0</v>
      </c>
      <c r="N12" s="100" t="n">
        <v>0</v>
      </c>
      <c r="O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410</v>
      </c>
      <c r="D14" s="100" t="n">
        <v>286</v>
      </c>
      <c r="E14" s="100" t="n">
        <v>383</v>
      </c>
      <c r="F14" s="100" t="n">
        <v>266</v>
      </c>
      <c r="G14" s="100" t="n">
        <v>0</v>
      </c>
      <c r="H14" s="100" t="n">
        <v>0</v>
      </c>
      <c r="I14" s="100" t="n">
        <v>21</v>
      </c>
      <c r="J14" s="100" t="n">
        <v>14</v>
      </c>
      <c r="K14" s="100" t="n">
        <v>5</v>
      </c>
      <c r="L14" s="100" t="n">
        <v>5</v>
      </c>
      <c r="M14" s="100" t="n">
        <v>1</v>
      </c>
      <c r="N14" s="100" t="n">
        <v>1</v>
      </c>
      <c r="O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132</v>
      </c>
      <c r="D16" s="100" t="n">
        <v>95</v>
      </c>
      <c r="E16" s="100" t="n">
        <v>96</v>
      </c>
      <c r="F16" s="100" t="n">
        <v>74</v>
      </c>
      <c r="G16" s="100" t="n">
        <v>0</v>
      </c>
      <c r="H16" s="100" t="n">
        <v>0</v>
      </c>
      <c r="I16" s="100" t="n">
        <v>3</v>
      </c>
      <c r="J16" s="100" t="n">
        <v>1</v>
      </c>
      <c r="K16" s="100" t="n">
        <v>2</v>
      </c>
      <c r="L16" s="100" t="n">
        <v>2</v>
      </c>
      <c r="M16" s="100" t="n">
        <v>31</v>
      </c>
      <c r="N16" s="100" t="n">
        <v>18</v>
      </c>
      <c r="O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00" t="n">
        <v>319</v>
      </c>
      <c r="D17" s="100" t="n">
        <v>210</v>
      </c>
      <c r="E17" s="100" t="n">
        <v>290</v>
      </c>
      <c r="F17" s="100" t="n">
        <v>194</v>
      </c>
      <c r="G17" s="100" t="n">
        <v>0</v>
      </c>
      <c r="H17" s="100" t="n">
        <v>0</v>
      </c>
      <c r="I17" s="100" t="n">
        <v>22</v>
      </c>
      <c r="J17" s="100" t="n">
        <v>13</v>
      </c>
      <c r="K17" s="100" t="n">
        <v>0</v>
      </c>
      <c r="L17" s="100" t="n">
        <v>0</v>
      </c>
      <c r="M17" s="100" t="n">
        <v>7</v>
      </c>
      <c r="N17" s="100" t="n">
        <v>3</v>
      </c>
      <c r="O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00" t="n">
        <v>46</v>
      </c>
      <c r="D18" s="100" t="n">
        <v>36</v>
      </c>
      <c r="E18" s="100" t="n">
        <v>15</v>
      </c>
      <c r="F18" s="100" t="n">
        <v>12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1</v>
      </c>
      <c r="N18" s="100" t="n">
        <v>24</v>
      </c>
      <c r="O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00" t="n">
        <v>12</v>
      </c>
      <c r="D19" s="100" t="n">
        <v>8</v>
      </c>
      <c r="E19" s="100" t="n">
        <v>12</v>
      </c>
      <c r="F19" s="100" t="n">
        <v>8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00" t="n">
        <v>245</v>
      </c>
      <c r="D20" s="100" t="n">
        <v>194</v>
      </c>
      <c r="E20" s="100" t="n">
        <v>230</v>
      </c>
      <c r="F20" s="100" t="n">
        <v>179</v>
      </c>
      <c r="G20" s="100" t="n">
        <v>0</v>
      </c>
      <c r="H20" s="100" t="n">
        <v>0</v>
      </c>
      <c r="I20" s="100" t="n">
        <v>11</v>
      </c>
      <c r="J20" s="100" t="n">
        <v>11</v>
      </c>
      <c r="K20" s="100" t="n">
        <v>1</v>
      </c>
      <c r="L20" s="100" t="n">
        <v>1</v>
      </c>
      <c r="M20" s="100" t="n">
        <v>3</v>
      </c>
      <c r="N20" s="100" t="n">
        <v>3</v>
      </c>
      <c r="O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384</v>
      </c>
      <c r="D24" s="100" t="n">
        <v>277</v>
      </c>
      <c r="E24" s="100" t="n">
        <v>368</v>
      </c>
      <c r="F24" s="100" t="n">
        <v>263</v>
      </c>
      <c r="G24" s="100" t="n">
        <v>0</v>
      </c>
      <c r="H24" s="100" t="n">
        <v>0</v>
      </c>
      <c r="I24" s="100" t="n">
        <v>11</v>
      </c>
      <c r="J24" s="100" t="n">
        <v>11</v>
      </c>
      <c r="K24" s="100" t="n">
        <v>3</v>
      </c>
      <c r="L24" s="100" t="n">
        <v>2</v>
      </c>
      <c r="M24" s="100" t="n">
        <v>2</v>
      </c>
      <c r="N24" s="100" t="n">
        <v>1</v>
      </c>
      <c r="O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00" t="n">
        <v>161</v>
      </c>
      <c r="D25" s="100" t="n">
        <v>113</v>
      </c>
      <c r="E25" s="100" t="n">
        <v>152</v>
      </c>
      <c r="F25" s="100" t="n">
        <v>108</v>
      </c>
      <c r="G25" s="100" t="n">
        <v>0</v>
      </c>
      <c r="H25" s="100" t="n">
        <v>0</v>
      </c>
      <c r="I25" s="100" t="n">
        <v>4</v>
      </c>
      <c r="J25" s="100" t="n">
        <v>2</v>
      </c>
      <c r="K25" s="100" t="n">
        <v>1</v>
      </c>
      <c r="L25" s="100" t="n">
        <v>0</v>
      </c>
      <c r="M25" s="100" t="n">
        <v>4</v>
      </c>
      <c r="N25" s="100" t="n">
        <v>3</v>
      </c>
      <c r="O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170</v>
      </c>
      <c r="D27" s="100" t="n">
        <v>123</v>
      </c>
      <c r="E27" s="100" t="n">
        <v>158</v>
      </c>
      <c r="F27" s="100" t="n">
        <v>113</v>
      </c>
      <c r="G27" s="100" t="n">
        <v>0</v>
      </c>
      <c r="H27" s="100" t="n">
        <v>0</v>
      </c>
      <c r="I27" s="100" t="n">
        <v>9</v>
      </c>
      <c r="J27" s="100" t="n">
        <v>7</v>
      </c>
      <c r="K27" s="100" t="n">
        <v>0</v>
      </c>
      <c r="L27" s="100" t="n">
        <v>0</v>
      </c>
      <c r="M27" s="100" t="n">
        <v>3</v>
      </c>
      <c r="N27" s="100" t="n">
        <v>3</v>
      </c>
      <c r="O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00" t="n">
        <v>21</v>
      </c>
      <c r="D28" s="100" t="n">
        <v>15</v>
      </c>
      <c r="E28" s="100" t="n">
        <v>18</v>
      </c>
      <c r="F28" s="100" t="n">
        <v>12</v>
      </c>
      <c r="G28" s="100" t="n">
        <v>0</v>
      </c>
      <c r="H28" s="100" t="n">
        <v>0</v>
      </c>
      <c r="I28" s="100" t="n">
        <v>1</v>
      </c>
      <c r="J28" s="100" t="n">
        <v>1</v>
      </c>
      <c r="K28" s="100" t="n">
        <v>2</v>
      </c>
      <c r="L28" s="100" t="n">
        <v>2</v>
      </c>
      <c r="M28" s="100" t="n">
        <v>0</v>
      </c>
      <c r="N28" s="100" t="n">
        <v>0</v>
      </c>
      <c r="O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00" t="n">
        <v>107</v>
      </c>
      <c r="D30" s="100" t="n">
        <v>98</v>
      </c>
      <c r="E30" s="100" t="n">
        <v>101</v>
      </c>
      <c r="F30" s="100" t="n">
        <v>92</v>
      </c>
      <c r="G30" s="100" t="n">
        <v>0</v>
      </c>
      <c r="H30" s="100" t="n">
        <v>0</v>
      </c>
      <c r="I30" s="100" t="n">
        <v>4</v>
      </c>
      <c r="J30" s="100" t="n">
        <v>4</v>
      </c>
      <c r="K30" s="100" t="n">
        <v>1</v>
      </c>
      <c r="L30" s="100" t="n">
        <v>1</v>
      </c>
      <c r="M30" s="100" t="n">
        <v>1</v>
      </c>
      <c r="N30" s="100" t="n">
        <v>1</v>
      </c>
      <c r="O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00" t="n">
        <v>33</v>
      </c>
      <c r="D31" s="100" t="n">
        <v>32</v>
      </c>
      <c r="E31" s="100" t="n">
        <v>33</v>
      </c>
      <c r="F31" s="100" t="n">
        <v>32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00" t="n">
        <v>99</v>
      </c>
      <c r="D32" s="100" t="n">
        <v>76</v>
      </c>
      <c r="E32" s="100" t="n">
        <v>99</v>
      </c>
      <c r="F32" s="100" t="n">
        <v>76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00" t="n">
        <v>121</v>
      </c>
      <c r="D33" s="100" t="n">
        <v>104</v>
      </c>
      <c r="E33" s="100" t="n">
        <v>110</v>
      </c>
      <c r="F33" s="100" t="n">
        <v>96</v>
      </c>
      <c r="G33" s="100" t="n">
        <v>0</v>
      </c>
      <c r="H33" s="100" t="n">
        <v>0</v>
      </c>
      <c r="I33" s="100" t="n">
        <v>6</v>
      </c>
      <c r="J33" s="100" t="n">
        <v>6</v>
      </c>
      <c r="K33" s="100" t="n">
        <v>1</v>
      </c>
      <c r="L33" s="100" t="n">
        <v>0</v>
      </c>
      <c r="M33" s="100" t="n">
        <v>4</v>
      </c>
      <c r="N33" s="100" t="n">
        <v>2</v>
      </c>
      <c r="O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82</v>
      </c>
      <c r="D35" s="100" t="n">
        <v>54</v>
      </c>
      <c r="E35" s="100" t="n">
        <v>81</v>
      </c>
      <c r="F35" s="100" t="n">
        <v>53</v>
      </c>
      <c r="G35" s="100" t="n">
        <v>0</v>
      </c>
      <c r="H35" s="100" t="n">
        <v>0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0</v>
      </c>
      <c r="N35" s="100" t="n">
        <v>0</v>
      </c>
      <c r="O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00" t="n">
        <v>10</v>
      </c>
      <c r="D36" s="100" t="n">
        <v>8</v>
      </c>
      <c r="E36" s="100" t="n">
        <v>6</v>
      </c>
      <c r="F36" s="100" t="n">
        <v>5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4</v>
      </c>
      <c r="N36" s="100" t="n">
        <v>3</v>
      </c>
      <c r="O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401</v>
      </c>
      <c r="D38" s="100" t="n">
        <v>254</v>
      </c>
      <c r="E38" s="100" t="n">
        <v>380</v>
      </c>
      <c r="F38" s="100" t="n">
        <v>243</v>
      </c>
      <c r="G38" s="100" t="n">
        <v>1</v>
      </c>
      <c r="H38" s="100" t="n">
        <v>1</v>
      </c>
      <c r="I38" s="100" t="n">
        <v>4</v>
      </c>
      <c r="J38" s="100" t="n">
        <v>2</v>
      </c>
      <c r="K38" s="100" t="n">
        <v>0</v>
      </c>
      <c r="L38" s="100" t="n">
        <v>0</v>
      </c>
      <c r="M38" s="100" t="n">
        <v>16</v>
      </c>
      <c r="N38" s="100" t="n">
        <v>8</v>
      </c>
      <c r="O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0" t="n">
        <v>0</v>
      </c>
      <c r="O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00" t="n">
        <v>49</v>
      </c>
      <c r="D40" s="100" t="n">
        <v>32</v>
      </c>
      <c r="E40" s="100" t="n">
        <v>45</v>
      </c>
      <c r="F40" s="100" t="n">
        <v>31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1</v>
      </c>
      <c r="O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00" t="n">
        <v>58</v>
      </c>
      <c r="D41" s="100" t="n">
        <v>31</v>
      </c>
      <c r="E41" s="100" t="n">
        <v>47</v>
      </c>
      <c r="F41" s="100" t="n">
        <v>29</v>
      </c>
      <c r="G41" s="100" t="n">
        <v>0</v>
      </c>
      <c r="H41" s="100" t="n">
        <v>0</v>
      </c>
      <c r="I41" s="100" t="n">
        <v>1</v>
      </c>
      <c r="J41" s="100" t="n">
        <v>0</v>
      </c>
      <c r="K41" s="100" t="n">
        <v>0</v>
      </c>
      <c r="L41" s="100" t="n">
        <v>0</v>
      </c>
      <c r="M41" s="100" t="n">
        <v>10</v>
      </c>
      <c r="N41" s="100" t="n">
        <v>2</v>
      </c>
      <c r="O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26</v>
      </c>
      <c r="C42" s="100" t="n">
        <v>9353</v>
      </c>
      <c r="D42" s="100" t="n">
        <v>5313</v>
      </c>
      <c r="E42" s="100" t="n">
        <v>6910</v>
      </c>
      <c r="F42" s="100" t="n">
        <v>4006</v>
      </c>
      <c r="G42" s="100" t="n">
        <v>7</v>
      </c>
      <c r="H42" s="100" t="n">
        <v>5</v>
      </c>
      <c r="I42" s="100" t="n">
        <v>387</v>
      </c>
      <c r="J42" s="100" t="n">
        <v>246</v>
      </c>
      <c r="K42" s="100" t="n">
        <v>158</v>
      </c>
      <c r="L42" s="100" t="n">
        <v>97</v>
      </c>
      <c r="M42" s="100" t="n">
        <v>1891</v>
      </c>
      <c r="N42" s="100" t="n">
        <v>959</v>
      </c>
      <c r="O42" s="94" t="n">
        <v>25</v>
      </c>
    </row>
    <row r="43" customFormat="false" ht="12.75" hidden="false" customHeight="true" outlineLevel="0" collapsed="false">
      <c r="A43" s="94" t="n">
        <v>26</v>
      </c>
      <c r="B43" s="102" t="s">
        <v>227</v>
      </c>
      <c r="C43" s="100" t="n">
        <v>258</v>
      </c>
      <c r="D43" s="100" t="n">
        <v>156</v>
      </c>
      <c r="E43" s="100" t="n">
        <v>162</v>
      </c>
      <c r="F43" s="100" t="n">
        <v>94</v>
      </c>
      <c r="G43" s="100" t="n">
        <v>0</v>
      </c>
      <c r="H43" s="100" t="n">
        <v>0</v>
      </c>
      <c r="I43" s="100" t="n">
        <v>4</v>
      </c>
      <c r="J43" s="100" t="n">
        <v>4</v>
      </c>
      <c r="K43" s="100" t="n">
        <v>2</v>
      </c>
      <c r="L43" s="100" t="n">
        <v>2</v>
      </c>
      <c r="M43" s="100" t="n">
        <v>90</v>
      </c>
      <c r="N43" s="100" t="n">
        <v>56</v>
      </c>
      <c r="O43" s="94" t="n">
        <v>26</v>
      </c>
    </row>
    <row r="44" customFormat="false" ht="12.75" hidden="false" customHeight="true" outlineLevel="0" collapsed="false">
      <c r="A44" s="94" t="n">
        <v>27</v>
      </c>
      <c r="B44" s="102" t="s">
        <v>228</v>
      </c>
      <c r="C44" s="100" t="n">
        <v>775</v>
      </c>
      <c r="D44" s="100" t="n">
        <v>413</v>
      </c>
      <c r="E44" s="100" t="n">
        <v>600</v>
      </c>
      <c r="F44" s="100" t="n">
        <v>317</v>
      </c>
      <c r="G44" s="100" t="n">
        <v>0</v>
      </c>
      <c r="H44" s="100" t="n">
        <v>0</v>
      </c>
      <c r="I44" s="100" t="n">
        <v>14</v>
      </c>
      <c r="J44" s="100" t="n">
        <v>11</v>
      </c>
      <c r="K44" s="100" t="n">
        <v>11</v>
      </c>
      <c r="L44" s="100" t="n">
        <v>9</v>
      </c>
      <c r="M44" s="100" t="n">
        <v>150</v>
      </c>
      <c r="N44" s="100" t="n">
        <v>76</v>
      </c>
      <c r="O44" s="94" t="n">
        <v>27</v>
      </c>
    </row>
    <row r="45" customFormat="false" ht="12.7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1251</v>
      </c>
      <c r="D46" s="100" t="n">
        <v>696</v>
      </c>
      <c r="E46" s="100" t="n">
        <v>732</v>
      </c>
      <c r="F46" s="100" t="n">
        <v>403</v>
      </c>
      <c r="G46" s="100" t="n">
        <v>0</v>
      </c>
      <c r="H46" s="100" t="n">
        <v>0</v>
      </c>
      <c r="I46" s="100" t="n">
        <v>4</v>
      </c>
      <c r="J46" s="100" t="n">
        <v>3</v>
      </c>
      <c r="K46" s="100" t="n">
        <v>3</v>
      </c>
      <c r="L46" s="100" t="n">
        <v>2</v>
      </c>
      <c r="M46" s="100" t="n">
        <v>512</v>
      </c>
      <c r="N46" s="100" t="n">
        <v>288</v>
      </c>
      <c r="O46" s="94" t="n">
        <v>28</v>
      </c>
    </row>
    <row r="47" customFormat="false" ht="12.75" hidden="false" customHeight="true" outlineLevel="0" collapsed="false">
      <c r="A47" s="94" t="n">
        <v>29</v>
      </c>
      <c r="B47" s="102" t="s">
        <v>231</v>
      </c>
      <c r="C47" s="100" t="n">
        <v>39</v>
      </c>
      <c r="D47" s="100" t="n">
        <v>25</v>
      </c>
      <c r="E47" s="100" t="n">
        <v>34</v>
      </c>
      <c r="F47" s="100" t="n">
        <v>23</v>
      </c>
      <c r="G47" s="100" t="n">
        <v>0</v>
      </c>
      <c r="H47" s="100" t="n">
        <v>0</v>
      </c>
      <c r="I47" s="100" t="n">
        <v>1</v>
      </c>
      <c r="J47" s="100" t="n">
        <v>0</v>
      </c>
      <c r="K47" s="100" t="n">
        <v>2</v>
      </c>
      <c r="L47" s="100" t="n">
        <v>1</v>
      </c>
      <c r="M47" s="100" t="n">
        <v>2</v>
      </c>
      <c r="N47" s="100" t="n">
        <v>1</v>
      </c>
      <c r="O47" s="94" t="n">
        <v>29</v>
      </c>
    </row>
    <row r="48" customFormat="false" ht="12.75" hidden="false" customHeight="true" outlineLevel="0" collapsed="false">
      <c r="A48" s="94" t="n">
        <v>30</v>
      </c>
      <c r="B48" s="131" t="s">
        <v>232</v>
      </c>
      <c r="C48" s="100" t="n">
        <v>30</v>
      </c>
      <c r="D48" s="100" t="n">
        <v>26</v>
      </c>
      <c r="E48" s="100" t="n">
        <v>26</v>
      </c>
      <c r="F48" s="100" t="n">
        <v>23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3</v>
      </c>
      <c r="O48" s="94" t="n">
        <v>30</v>
      </c>
    </row>
    <row r="49" customFormat="false" ht="12.75" hidden="false" customHeight="true" outlineLevel="0" collapsed="false">
      <c r="A49" s="94" t="n">
        <v>31</v>
      </c>
      <c r="B49" s="102" t="s">
        <v>233</v>
      </c>
      <c r="C49" s="100" t="n">
        <v>1</v>
      </c>
      <c r="D49" s="100" t="n">
        <v>0</v>
      </c>
      <c r="E49" s="100" t="n">
        <v>1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94" t="n">
        <v>31</v>
      </c>
    </row>
    <row r="50" customFormat="false" ht="12.75" hidden="false" customHeight="true" outlineLevel="0" collapsed="false">
      <c r="A50" s="94" t="n">
        <v>32</v>
      </c>
      <c r="B50" s="102" t="s">
        <v>234</v>
      </c>
      <c r="C50" s="100" t="n">
        <v>582</v>
      </c>
      <c r="D50" s="100" t="n">
        <v>369</v>
      </c>
      <c r="E50" s="100" t="n">
        <v>320</v>
      </c>
      <c r="F50" s="100" t="n">
        <v>201</v>
      </c>
      <c r="G50" s="100" t="n">
        <v>1</v>
      </c>
      <c r="H50" s="100" t="n">
        <v>1</v>
      </c>
      <c r="I50" s="100" t="n">
        <v>11</v>
      </c>
      <c r="J50" s="100" t="n">
        <v>7</v>
      </c>
      <c r="K50" s="100" t="n">
        <v>6</v>
      </c>
      <c r="L50" s="100" t="n">
        <v>3</v>
      </c>
      <c r="M50" s="100" t="n">
        <v>244</v>
      </c>
      <c r="N50" s="100" t="n">
        <v>157</v>
      </c>
      <c r="O50" s="94" t="n">
        <v>32</v>
      </c>
    </row>
    <row r="51" customFormat="false" ht="12.75" hidden="false" customHeight="true" outlineLevel="0" collapsed="false">
      <c r="A51" s="94" t="n">
        <v>33</v>
      </c>
      <c r="B51" s="102" t="s">
        <v>235</v>
      </c>
      <c r="C51" s="100" t="n">
        <v>28</v>
      </c>
      <c r="D51" s="100" t="n">
        <v>12</v>
      </c>
      <c r="E51" s="100" t="n">
        <v>26</v>
      </c>
      <c r="F51" s="100" t="n">
        <v>11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</v>
      </c>
      <c r="N51" s="100" t="n">
        <v>1</v>
      </c>
      <c r="O51" s="94" t="n">
        <v>33</v>
      </c>
    </row>
    <row r="52" customFormat="false" ht="12.75" hidden="false" customHeight="true" outlineLevel="0" collapsed="false">
      <c r="A52" s="94" t="n">
        <v>34</v>
      </c>
      <c r="B52" s="102" t="s">
        <v>236</v>
      </c>
      <c r="C52" s="100" t="n">
        <v>2471</v>
      </c>
      <c r="D52" s="100" t="n">
        <v>1830</v>
      </c>
      <c r="E52" s="100" t="n">
        <v>2225</v>
      </c>
      <c r="F52" s="100" t="n">
        <v>1663</v>
      </c>
      <c r="G52" s="100" t="n">
        <v>1</v>
      </c>
      <c r="H52" s="100" t="n">
        <v>1</v>
      </c>
      <c r="I52" s="100" t="n">
        <v>24</v>
      </c>
      <c r="J52" s="100" t="n">
        <v>19</v>
      </c>
      <c r="K52" s="100" t="n">
        <v>0</v>
      </c>
      <c r="L52" s="100" t="n">
        <v>0</v>
      </c>
      <c r="M52" s="100" t="n">
        <v>221</v>
      </c>
      <c r="N52" s="100" t="n">
        <v>147</v>
      </c>
      <c r="O52" s="94" t="n">
        <v>34</v>
      </c>
    </row>
    <row r="53" customFormat="false" ht="12.75" hidden="false" customHeight="true" outlineLevel="0" collapsed="false">
      <c r="A53" s="94" t="n">
        <v>35</v>
      </c>
      <c r="B53" s="102" t="s">
        <v>237</v>
      </c>
      <c r="C53" s="100" t="n">
        <v>19</v>
      </c>
      <c r="D53" s="100" t="n">
        <v>16</v>
      </c>
      <c r="E53" s="100" t="n">
        <v>16</v>
      </c>
      <c r="F53" s="100" t="n">
        <v>14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2</v>
      </c>
      <c r="O53" s="94" t="n">
        <v>35</v>
      </c>
    </row>
    <row r="54" customFormat="false" ht="12.75" hidden="false" customHeight="true" outlineLevel="0" collapsed="false">
      <c r="A54" s="94" t="n">
        <v>36</v>
      </c>
      <c r="B54" s="102" t="s">
        <v>238</v>
      </c>
      <c r="C54" s="100" t="n">
        <v>201</v>
      </c>
      <c r="D54" s="100" t="n">
        <v>140</v>
      </c>
      <c r="E54" s="100" t="n">
        <v>197</v>
      </c>
      <c r="F54" s="100" t="n">
        <v>137</v>
      </c>
      <c r="G54" s="100" t="n">
        <v>0</v>
      </c>
      <c r="H54" s="100" t="n">
        <v>0</v>
      </c>
      <c r="I54" s="100" t="n">
        <v>2</v>
      </c>
      <c r="J54" s="100" t="n">
        <v>1</v>
      </c>
      <c r="K54" s="100" t="n">
        <v>0</v>
      </c>
      <c r="L54" s="100" t="n">
        <v>0</v>
      </c>
      <c r="M54" s="100" t="n">
        <v>2</v>
      </c>
      <c r="N54" s="100" t="n">
        <v>2</v>
      </c>
      <c r="O54" s="94" t="n">
        <v>36</v>
      </c>
    </row>
    <row r="55" customFormat="false" ht="12.75" hidden="false" customHeight="true" outlineLevel="0" collapsed="false">
      <c r="A55" s="94" t="n">
        <v>37</v>
      </c>
      <c r="B55" s="102" t="s">
        <v>239</v>
      </c>
      <c r="C55" s="100" t="n">
        <v>123</v>
      </c>
      <c r="D55" s="100" t="n">
        <v>78</v>
      </c>
      <c r="E55" s="100" t="n">
        <v>118</v>
      </c>
      <c r="F55" s="100" t="n">
        <v>74</v>
      </c>
      <c r="G55" s="100" t="n">
        <v>0</v>
      </c>
      <c r="H55" s="100" t="n">
        <v>0</v>
      </c>
      <c r="I55" s="100" t="n">
        <v>3</v>
      </c>
      <c r="J55" s="100" t="n">
        <v>3</v>
      </c>
      <c r="K55" s="100" t="n">
        <v>0</v>
      </c>
      <c r="L55" s="100" t="n">
        <v>0</v>
      </c>
      <c r="M55" s="100" t="n">
        <v>2</v>
      </c>
      <c r="N55" s="100" t="n">
        <v>1</v>
      </c>
      <c r="O55" s="94" t="n">
        <v>37</v>
      </c>
    </row>
    <row r="56" customFormat="false" ht="12.75" hidden="false" customHeight="true" outlineLevel="0" collapsed="false">
      <c r="A56" s="94" t="n">
        <v>38</v>
      </c>
      <c r="B56" s="131" t="s">
        <v>240</v>
      </c>
      <c r="C56" s="100" t="n">
        <v>66</v>
      </c>
      <c r="D56" s="100" t="n">
        <v>50</v>
      </c>
      <c r="E56" s="100" t="n">
        <v>66</v>
      </c>
      <c r="F56" s="100" t="n">
        <v>5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0</v>
      </c>
      <c r="N56" s="100" t="n">
        <v>0</v>
      </c>
      <c r="O56" s="94" t="n">
        <v>38</v>
      </c>
    </row>
    <row r="57" customFormat="false" ht="12.75" hidden="false" customHeight="true" outlineLevel="0" collapsed="false">
      <c r="A57" s="94" t="n">
        <v>39</v>
      </c>
      <c r="B57" s="102" t="s">
        <v>241</v>
      </c>
      <c r="C57" s="100" t="n">
        <v>82</v>
      </c>
      <c r="D57" s="100" t="n">
        <v>71</v>
      </c>
      <c r="E57" s="100" t="n">
        <v>70</v>
      </c>
      <c r="F57" s="100" t="n">
        <v>61</v>
      </c>
      <c r="G57" s="100" t="n">
        <v>0</v>
      </c>
      <c r="H57" s="100" t="n">
        <v>0</v>
      </c>
      <c r="I57" s="100" t="n">
        <v>6</v>
      </c>
      <c r="J57" s="100" t="n">
        <v>4</v>
      </c>
      <c r="K57" s="100" t="n">
        <v>0</v>
      </c>
      <c r="L57" s="100" t="n">
        <v>0</v>
      </c>
      <c r="M57" s="100" t="n">
        <v>6</v>
      </c>
      <c r="N57" s="100" t="n">
        <v>6</v>
      </c>
      <c r="O57" s="94" t="n">
        <v>39</v>
      </c>
    </row>
    <row r="58" customFormat="false" ht="12.75" hidden="false" customHeight="true" outlineLevel="0" collapsed="false">
      <c r="A58" s="94" t="n">
        <v>40</v>
      </c>
      <c r="B58" s="102" t="s">
        <v>242</v>
      </c>
      <c r="C58" s="100" t="n">
        <v>19130</v>
      </c>
      <c r="D58" s="100" t="n">
        <v>11916</v>
      </c>
      <c r="E58" s="100" t="n">
        <v>15065</v>
      </c>
      <c r="F58" s="100" t="n">
        <v>9601</v>
      </c>
      <c r="G58" s="100" t="n">
        <v>10</v>
      </c>
      <c r="H58" s="100" t="n">
        <v>8</v>
      </c>
      <c r="I58" s="100" t="n">
        <v>595</v>
      </c>
      <c r="J58" s="100" t="n">
        <v>399</v>
      </c>
      <c r="K58" s="100" t="n">
        <v>203</v>
      </c>
      <c r="L58" s="100" t="n">
        <v>132</v>
      </c>
      <c r="M58" s="100" t="n">
        <v>3257</v>
      </c>
      <c r="N58" s="100" t="n">
        <v>1776</v>
      </c>
      <c r="O58" s="94" t="n">
        <v>40</v>
      </c>
    </row>
    <row r="59" customFormat="false" ht="18" hidden="false" customHeight="true" outlineLevel="0" collapsed="false">
      <c r="A59" s="94" t="n">
        <v>41</v>
      </c>
      <c r="B59" s="102" t="s">
        <v>243</v>
      </c>
      <c r="C59" s="100" t="n">
        <v>947</v>
      </c>
      <c r="D59" s="100" t="n">
        <v>604</v>
      </c>
      <c r="E59" s="100" t="n">
        <v>827</v>
      </c>
      <c r="F59" s="100" t="n">
        <v>527</v>
      </c>
      <c r="G59" s="100" t="n">
        <v>0</v>
      </c>
      <c r="H59" s="100" t="n">
        <v>0</v>
      </c>
      <c r="I59" s="100" t="n">
        <v>16</v>
      </c>
      <c r="J59" s="100" t="n">
        <v>10</v>
      </c>
      <c r="K59" s="100" t="n">
        <v>10</v>
      </c>
      <c r="L59" s="100" t="n">
        <v>4</v>
      </c>
      <c r="M59" s="100" t="n">
        <v>94</v>
      </c>
      <c r="N59" s="100" t="n">
        <v>63</v>
      </c>
      <c r="O59" s="94" t="n">
        <v>41</v>
      </c>
    </row>
    <row r="60" customFormat="false" ht="12.75" hidden="false" customHeight="true" outlineLevel="0" collapsed="false">
      <c r="A60" s="94" t="n">
        <v>42</v>
      </c>
      <c r="B60" s="102" t="s">
        <v>244</v>
      </c>
      <c r="C60" s="100" t="n">
        <v>34797</v>
      </c>
      <c r="D60" s="100" t="n">
        <v>26351</v>
      </c>
      <c r="E60" s="100" t="n">
        <v>34117</v>
      </c>
      <c r="F60" s="100" t="n">
        <v>25823</v>
      </c>
      <c r="G60" s="100" t="n">
        <v>7</v>
      </c>
      <c r="H60" s="100" t="n">
        <v>5</v>
      </c>
      <c r="I60" s="100" t="n">
        <v>266</v>
      </c>
      <c r="J60" s="100" t="n">
        <v>228</v>
      </c>
      <c r="K60" s="100" t="n">
        <v>33</v>
      </c>
      <c r="L60" s="100" t="n">
        <v>28</v>
      </c>
      <c r="M60" s="100" t="n">
        <v>374</v>
      </c>
      <c r="N60" s="100" t="n">
        <v>267</v>
      </c>
      <c r="O60" s="94" t="n">
        <v>42</v>
      </c>
    </row>
    <row r="61" customFormat="false" ht="12.75" hidden="false" customHeight="true" outlineLevel="0" collapsed="false">
      <c r="A61" s="94" t="n">
        <v>43</v>
      </c>
      <c r="B61" s="102" t="s">
        <v>245</v>
      </c>
      <c r="C61" s="100" t="n">
        <v>513</v>
      </c>
      <c r="D61" s="100" t="n">
        <v>346</v>
      </c>
      <c r="E61" s="100" t="n">
        <v>510</v>
      </c>
      <c r="F61" s="100" t="n">
        <v>344</v>
      </c>
      <c r="G61" s="100" t="n">
        <v>1</v>
      </c>
      <c r="H61" s="100" t="n">
        <v>1</v>
      </c>
      <c r="I61" s="100" t="n">
        <v>1</v>
      </c>
      <c r="J61" s="100" t="n">
        <v>1</v>
      </c>
      <c r="K61" s="100" t="n">
        <v>0</v>
      </c>
      <c r="L61" s="100" t="n">
        <v>0</v>
      </c>
      <c r="M61" s="100" t="n">
        <v>1</v>
      </c>
      <c r="N61" s="100" t="n">
        <v>0</v>
      </c>
      <c r="O61" s="94" t="n">
        <v>43</v>
      </c>
    </row>
    <row r="62" customFormat="false" ht="12.75" hidden="false" customHeight="true" outlineLevel="0" collapsed="false">
      <c r="A62" s="94" t="n">
        <v>44</v>
      </c>
      <c r="B62" s="102" t="s">
        <v>246</v>
      </c>
      <c r="C62" s="100" t="n">
        <v>451</v>
      </c>
      <c r="D62" s="100" t="n">
        <v>328</v>
      </c>
      <c r="E62" s="100" t="n">
        <v>449</v>
      </c>
      <c r="F62" s="100" t="n">
        <v>327</v>
      </c>
      <c r="G62" s="100" t="n">
        <v>0</v>
      </c>
      <c r="H62" s="100" t="n">
        <v>0</v>
      </c>
      <c r="I62" s="100" t="n">
        <v>2</v>
      </c>
      <c r="J62" s="100" t="n">
        <v>1</v>
      </c>
      <c r="K62" s="100" t="n">
        <v>0</v>
      </c>
      <c r="L62" s="100" t="n">
        <v>0</v>
      </c>
      <c r="M62" s="100" t="n">
        <v>0</v>
      </c>
      <c r="N62" s="100" t="n">
        <v>0</v>
      </c>
      <c r="O62" s="94" t="n">
        <v>44</v>
      </c>
    </row>
    <row r="63" customFormat="false" ht="12.75" hidden="false" customHeight="true" outlineLevel="0" collapsed="false">
      <c r="A63" s="94" t="n">
        <v>45</v>
      </c>
      <c r="B63" s="102" t="s">
        <v>242</v>
      </c>
      <c r="C63" s="100" t="n">
        <v>36708</v>
      </c>
      <c r="D63" s="100" t="n">
        <v>27629</v>
      </c>
      <c r="E63" s="100" t="n">
        <v>35903</v>
      </c>
      <c r="F63" s="100" t="n">
        <v>27021</v>
      </c>
      <c r="G63" s="100" t="n">
        <v>8</v>
      </c>
      <c r="H63" s="100" t="n">
        <v>6</v>
      </c>
      <c r="I63" s="100" t="n">
        <v>285</v>
      </c>
      <c r="J63" s="100" t="n">
        <v>240</v>
      </c>
      <c r="K63" s="100" t="n">
        <v>43</v>
      </c>
      <c r="L63" s="100" t="n">
        <v>32</v>
      </c>
      <c r="M63" s="100" t="n">
        <v>469</v>
      </c>
      <c r="N63" s="100" t="n">
        <v>330</v>
      </c>
      <c r="O63" s="94" t="n">
        <v>45</v>
      </c>
    </row>
    <row r="64" customFormat="false" ht="18" hidden="false" customHeight="true" outlineLevel="0" collapsed="false">
      <c r="A64" s="94" t="n">
        <v>46</v>
      </c>
      <c r="B64" s="102" t="s">
        <v>247</v>
      </c>
      <c r="C64" s="100" t="n">
        <v>0</v>
      </c>
      <c r="D64" s="100" t="n">
        <v>0</v>
      </c>
      <c r="E64" s="100" t="n">
        <v>0</v>
      </c>
      <c r="F64" s="100" t="n">
        <v>0</v>
      </c>
      <c r="G64" s="100" t="n">
        <v>0</v>
      </c>
      <c r="H64" s="100" t="n">
        <v>0</v>
      </c>
      <c r="I64" s="100" t="n">
        <v>0</v>
      </c>
      <c r="J64" s="100" t="n">
        <v>0</v>
      </c>
      <c r="K64" s="100" t="n">
        <v>0</v>
      </c>
      <c r="L64" s="100" t="n">
        <v>0</v>
      </c>
      <c r="M64" s="100" t="n">
        <v>0</v>
      </c>
      <c r="N64" s="100" t="n">
        <v>0</v>
      </c>
      <c r="O64" s="94" t="n">
        <v>46</v>
      </c>
    </row>
    <row r="65" customFormat="false" ht="12.7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28</v>
      </c>
      <c r="D66" s="100" t="n">
        <v>22</v>
      </c>
      <c r="E66" s="100" t="n">
        <v>28</v>
      </c>
      <c r="F66" s="100" t="n">
        <v>22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55866</v>
      </c>
      <c r="D67" s="100" t="n">
        <v>39567</v>
      </c>
      <c r="E67" s="100" t="n">
        <v>50996</v>
      </c>
      <c r="F67" s="100" t="n">
        <v>36644</v>
      </c>
      <c r="G67" s="100" t="n">
        <v>18</v>
      </c>
      <c r="H67" s="100" t="n">
        <v>14</v>
      </c>
      <c r="I67" s="100" t="n">
        <v>880</v>
      </c>
      <c r="J67" s="100" t="n">
        <v>639</v>
      </c>
      <c r="K67" s="100" t="n">
        <v>246</v>
      </c>
      <c r="L67" s="100" t="n">
        <v>164</v>
      </c>
      <c r="M67" s="100" t="n">
        <v>3726</v>
      </c>
      <c r="N67" s="100" t="n">
        <v>2106</v>
      </c>
      <c r="O67" s="94" t="n">
        <v>48</v>
      </c>
    </row>
  </sheetData>
  <mergeCells count="13">
    <mergeCell ref="N1:O1"/>
    <mergeCell ref="A2:D2"/>
    <mergeCell ref="G2:L2"/>
    <mergeCell ref="A6:A8"/>
    <mergeCell ref="B6:B8"/>
    <mergeCell ref="C6:D7"/>
    <mergeCell ref="E6:N6"/>
    <mergeCell ref="O6:O8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7"/>
    <col collapsed="false" customWidth="true" hidden="false" outlineLevel="0" max="3" min="3" style="82" width="14.42"/>
    <col collapsed="false" customWidth="true" hidden="false" outlineLevel="0" max="4" min="4" style="82" width="14.28"/>
    <col collapsed="false" customWidth="true" hidden="false" outlineLevel="0" max="5" min="5" style="82" width="14.42"/>
    <col collapsed="false" customWidth="true" hidden="false" outlineLevel="0" max="6" min="6" style="82" width="13.85"/>
    <col collapsed="false" customWidth="true" hidden="false" outlineLevel="0" max="14" min="7" style="82" width="13.13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6" t="s">
        <v>174</v>
      </c>
      <c r="C1" s="106"/>
      <c r="G1" s="86"/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12.75" hidden="false" customHeight="true" outlineLevel="0" collapsed="false">
      <c r="A3" s="83" t="s">
        <v>380</v>
      </c>
      <c r="G3" s="83" t="s">
        <v>380</v>
      </c>
    </row>
    <row r="4" s="83" customFormat="true" ht="15" hidden="false" customHeight="true" outlineLevel="0" collapsed="false">
      <c r="A4" s="83" t="s">
        <v>391</v>
      </c>
      <c r="G4" s="83" t="s">
        <v>391</v>
      </c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327</v>
      </c>
      <c r="C6" s="92" t="s">
        <v>182</v>
      </c>
      <c r="D6" s="92"/>
      <c r="E6" s="135" t="s">
        <v>382</v>
      </c>
      <c r="F6" s="135"/>
      <c r="G6" s="135"/>
      <c r="H6" s="135"/>
      <c r="I6" s="135"/>
      <c r="J6" s="135"/>
      <c r="K6" s="135"/>
      <c r="L6" s="135"/>
      <c r="M6" s="135"/>
      <c r="N6" s="135"/>
      <c r="O6" s="93" t="s">
        <v>178</v>
      </c>
    </row>
    <row r="7" customFormat="false" ht="32.25" hidden="false" customHeight="true" outlineLevel="0" collapsed="false">
      <c r="A7" s="91"/>
      <c r="B7" s="92"/>
      <c r="C7" s="92"/>
      <c r="D7" s="92"/>
      <c r="E7" s="112" t="s">
        <v>383</v>
      </c>
      <c r="F7" s="112"/>
      <c r="G7" s="91" t="s">
        <v>384</v>
      </c>
      <c r="H7" s="91"/>
      <c r="I7" s="92" t="s">
        <v>385</v>
      </c>
      <c r="J7" s="92"/>
      <c r="K7" s="92" t="s">
        <v>386</v>
      </c>
      <c r="L7" s="92"/>
      <c r="M7" s="92" t="s">
        <v>387</v>
      </c>
      <c r="N7" s="92"/>
      <c r="O7" s="93"/>
    </row>
    <row r="8" customFormat="false" ht="19.5" hidden="false" customHeight="true" outlineLevel="0" collapsed="false">
      <c r="A8" s="91"/>
      <c r="B8" s="92"/>
      <c r="C8" s="136" t="s">
        <v>388</v>
      </c>
      <c r="D8" s="137" t="s">
        <v>389</v>
      </c>
      <c r="E8" s="92" t="s">
        <v>259</v>
      </c>
      <c r="F8" s="93" t="s">
        <v>389</v>
      </c>
      <c r="G8" s="91" t="s">
        <v>259</v>
      </c>
      <c r="H8" s="92" t="s">
        <v>389</v>
      </c>
      <c r="I8" s="92" t="s">
        <v>259</v>
      </c>
      <c r="J8" s="92" t="s">
        <v>389</v>
      </c>
      <c r="K8" s="92" t="s">
        <v>259</v>
      </c>
      <c r="L8" s="92" t="s">
        <v>389</v>
      </c>
      <c r="M8" s="92" t="s">
        <v>259</v>
      </c>
      <c r="N8" s="92" t="s">
        <v>389</v>
      </c>
      <c r="O8" s="93"/>
    </row>
    <row r="9" customFormat="false" ht="24" hidden="false" customHeight="true" outlineLevel="0" collapsed="false">
      <c r="A9" s="94" t="n">
        <v>1</v>
      </c>
      <c r="B9" s="125" t="s">
        <v>194</v>
      </c>
      <c r="D9" s="96"/>
      <c r="E9" s="96"/>
      <c r="H9" s="107"/>
      <c r="I9" s="87"/>
    </row>
    <row r="10" customFormat="false" ht="10.5" hidden="false" customHeight="true" outlineLevel="0" collapsed="false">
      <c r="A10" s="98"/>
      <c r="B10" s="99" t="s">
        <v>195</v>
      </c>
      <c r="C10" s="100" t="n">
        <v>23883</v>
      </c>
      <c r="D10" s="100" t="n">
        <v>16622</v>
      </c>
      <c r="E10" s="100" t="n">
        <v>22383</v>
      </c>
      <c r="F10" s="100" t="n">
        <v>15555</v>
      </c>
      <c r="G10" s="100" t="n">
        <v>64</v>
      </c>
      <c r="H10" s="100" t="n">
        <v>55</v>
      </c>
      <c r="I10" s="100" t="n">
        <v>700</v>
      </c>
      <c r="J10" s="100" t="n">
        <v>547</v>
      </c>
      <c r="K10" s="100" t="n">
        <v>194</v>
      </c>
      <c r="L10" s="100" t="n">
        <v>145</v>
      </c>
      <c r="M10" s="100" t="n">
        <v>542</v>
      </c>
      <c r="N10" s="100" t="n">
        <v>320</v>
      </c>
      <c r="O10" s="94" t="n">
        <v>1</v>
      </c>
    </row>
    <row r="11" customFormat="false" ht="12.75" hidden="false" customHeight="true" outlineLevel="0" collapsed="false">
      <c r="A11" s="94" t="n">
        <v>2</v>
      </c>
      <c r="B11" s="95" t="s">
        <v>196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8"/>
    </row>
    <row r="12" customFormat="false" ht="10.5" hidden="false" customHeight="true" outlineLevel="0" collapsed="false">
      <c r="A12" s="98"/>
      <c r="B12" s="99" t="s">
        <v>197</v>
      </c>
      <c r="C12" s="100" t="n">
        <v>3106</v>
      </c>
      <c r="D12" s="100" t="n">
        <v>2228</v>
      </c>
      <c r="E12" s="100" t="n">
        <v>2882</v>
      </c>
      <c r="F12" s="100" t="n">
        <v>2075</v>
      </c>
      <c r="G12" s="100" t="n">
        <v>2</v>
      </c>
      <c r="H12" s="100" t="n">
        <v>2</v>
      </c>
      <c r="I12" s="100" t="n">
        <v>117</v>
      </c>
      <c r="J12" s="100" t="n">
        <v>87</v>
      </c>
      <c r="K12" s="100" t="n">
        <v>30</v>
      </c>
      <c r="L12" s="100" t="n">
        <v>20</v>
      </c>
      <c r="M12" s="100" t="n">
        <v>75</v>
      </c>
      <c r="N12" s="100" t="n">
        <v>44</v>
      </c>
      <c r="O12" s="94" t="n">
        <v>2</v>
      </c>
    </row>
    <row r="13" customFormat="false" ht="12.75" hidden="false" customHeight="true" outlineLevel="0" collapsed="false">
      <c r="A13" s="94" t="n">
        <v>3</v>
      </c>
      <c r="B13" s="95" t="s">
        <v>198</v>
      </c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98"/>
    </row>
    <row r="14" customFormat="false" ht="10.5" hidden="false" customHeight="true" outlineLevel="0" collapsed="false">
      <c r="A14" s="98"/>
      <c r="B14" s="99" t="s">
        <v>199</v>
      </c>
      <c r="C14" s="100" t="n">
        <v>11941</v>
      </c>
      <c r="D14" s="100" t="n">
        <v>8139</v>
      </c>
      <c r="E14" s="100" t="n">
        <v>11125</v>
      </c>
      <c r="F14" s="100" t="n">
        <v>7562</v>
      </c>
      <c r="G14" s="100" t="n">
        <v>8</v>
      </c>
      <c r="H14" s="100" t="n">
        <v>6</v>
      </c>
      <c r="I14" s="100" t="n">
        <v>466</v>
      </c>
      <c r="J14" s="100" t="n">
        <v>349</v>
      </c>
      <c r="K14" s="100" t="n">
        <v>90</v>
      </c>
      <c r="L14" s="100" t="n">
        <v>63</v>
      </c>
      <c r="M14" s="100" t="n">
        <v>252</v>
      </c>
      <c r="N14" s="100" t="n">
        <v>159</v>
      </c>
      <c r="O14" s="94" t="n">
        <v>3</v>
      </c>
    </row>
    <row r="15" customFormat="false" ht="12.75" hidden="false" customHeight="true" outlineLevel="0" collapsed="false">
      <c r="A15" s="94" t="n">
        <v>4</v>
      </c>
      <c r="B15" s="95" t="s">
        <v>198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98"/>
    </row>
    <row r="16" customFormat="false" ht="10.5" hidden="false" customHeight="true" outlineLevel="0" collapsed="false">
      <c r="A16" s="98"/>
      <c r="B16" s="99" t="s">
        <v>200</v>
      </c>
      <c r="C16" s="100" t="n">
        <v>2128</v>
      </c>
      <c r="D16" s="100" t="n">
        <v>1486</v>
      </c>
      <c r="E16" s="100" t="n">
        <v>1896</v>
      </c>
      <c r="F16" s="100" t="n">
        <v>1346</v>
      </c>
      <c r="G16" s="100" t="n">
        <v>1</v>
      </c>
      <c r="H16" s="100" t="n">
        <v>0</v>
      </c>
      <c r="I16" s="100" t="n">
        <v>27</v>
      </c>
      <c r="J16" s="100" t="n">
        <v>21</v>
      </c>
      <c r="K16" s="100" t="n">
        <v>9</v>
      </c>
      <c r="L16" s="100" t="n">
        <v>7</v>
      </c>
      <c r="M16" s="100" t="n">
        <v>195</v>
      </c>
      <c r="N16" s="100" t="n">
        <v>112</v>
      </c>
      <c r="O16" s="94" t="n">
        <v>4</v>
      </c>
    </row>
    <row r="17" customFormat="false" ht="12.75" hidden="false" customHeight="true" outlineLevel="0" collapsed="false">
      <c r="A17" s="94" t="n">
        <v>5</v>
      </c>
      <c r="B17" s="102" t="s">
        <v>201</v>
      </c>
      <c r="C17" s="100" t="n">
        <v>5665</v>
      </c>
      <c r="D17" s="100" t="n">
        <v>3855</v>
      </c>
      <c r="E17" s="100" t="n">
        <v>5379</v>
      </c>
      <c r="F17" s="100" t="n">
        <v>3666</v>
      </c>
      <c r="G17" s="100" t="n">
        <v>1</v>
      </c>
      <c r="H17" s="100" t="n">
        <v>1</v>
      </c>
      <c r="I17" s="100" t="n">
        <v>77</v>
      </c>
      <c r="J17" s="100" t="n">
        <v>62</v>
      </c>
      <c r="K17" s="100" t="n">
        <v>13</v>
      </c>
      <c r="L17" s="100" t="n">
        <v>9</v>
      </c>
      <c r="M17" s="100" t="n">
        <v>195</v>
      </c>
      <c r="N17" s="100" t="n">
        <v>117</v>
      </c>
      <c r="O17" s="94" t="n">
        <v>5</v>
      </c>
    </row>
    <row r="18" customFormat="false" ht="12.75" hidden="false" customHeight="true" outlineLevel="0" collapsed="false">
      <c r="A18" s="94" t="n">
        <v>6</v>
      </c>
      <c r="B18" s="102" t="s">
        <v>202</v>
      </c>
      <c r="C18" s="100" t="n">
        <v>2487</v>
      </c>
      <c r="D18" s="100" t="n">
        <v>1878</v>
      </c>
      <c r="E18" s="100" t="n">
        <v>2167</v>
      </c>
      <c r="F18" s="100" t="n">
        <v>1656</v>
      </c>
      <c r="G18" s="100" t="n">
        <v>1</v>
      </c>
      <c r="H18" s="100" t="n">
        <v>1</v>
      </c>
      <c r="I18" s="100" t="n">
        <v>27</v>
      </c>
      <c r="J18" s="100" t="n">
        <v>19</v>
      </c>
      <c r="K18" s="100" t="n">
        <v>7</v>
      </c>
      <c r="L18" s="100" t="n">
        <v>6</v>
      </c>
      <c r="M18" s="100" t="n">
        <v>285</v>
      </c>
      <c r="N18" s="100" t="n">
        <v>196</v>
      </c>
      <c r="O18" s="94" t="n">
        <v>6</v>
      </c>
    </row>
    <row r="19" customFormat="false" ht="12.75" hidden="false" customHeight="true" outlineLevel="0" collapsed="false">
      <c r="A19" s="94" t="n">
        <v>7</v>
      </c>
      <c r="B19" s="102" t="s">
        <v>203</v>
      </c>
      <c r="C19" s="100" t="n">
        <v>493</v>
      </c>
      <c r="D19" s="100" t="n">
        <v>334</v>
      </c>
      <c r="E19" s="100" t="n">
        <v>452</v>
      </c>
      <c r="F19" s="100" t="n">
        <v>307</v>
      </c>
      <c r="G19" s="100" t="n">
        <v>0</v>
      </c>
      <c r="H19" s="100" t="n">
        <v>0</v>
      </c>
      <c r="I19" s="100" t="n">
        <v>18</v>
      </c>
      <c r="J19" s="100" t="n">
        <v>13</v>
      </c>
      <c r="K19" s="100" t="n">
        <v>12</v>
      </c>
      <c r="L19" s="100" t="n">
        <v>9</v>
      </c>
      <c r="M19" s="100" t="n">
        <v>11</v>
      </c>
      <c r="N19" s="100" t="n">
        <v>5</v>
      </c>
      <c r="O19" s="94" t="n">
        <v>7</v>
      </c>
    </row>
    <row r="20" customFormat="false" ht="12.75" hidden="false" customHeight="true" outlineLevel="0" collapsed="false">
      <c r="A20" s="94" t="n">
        <v>8</v>
      </c>
      <c r="B20" s="102" t="s">
        <v>204</v>
      </c>
      <c r="C20" s="100" t="n">
        <v>6345</v>
      </c>
      <c r="D20" s="100" t="n">
        <v>4447</v>
      </c>
      <c r="E20" s="100" t="n">
        <v>5850</v>
      </c>
      <c r="F20" s="100" t="n">
        <v>4129</v>
      </c>
      <c r="G20" s="100" t="n">
        <v>3</v>
      </c>
      <c r="H20" s="100" t="n">
        <v>3</v>
      </c>
      <c r="I20" s="100" t="n">
        <v>250</v>
      </c>
      <c r="J20" s="100" t="n">
        <v>173</v>
      </c>
      <c r="K20" s="100" t="n">
        <v>88</v>
      </c>
      <c r="L20" s="100" t="n">
        <v>56</v>
      </c>
      <c r="M20" s="100" t="n">
        <v>154</v>
      </c>
      <c r="N20" s="100" t="n">
        <v>86</v>
      </c>
      <c r="O20" s="94" t="n">
        <v>8</v>
      </c>
    </row>
    <row r="21" customFormat="false" ht="12.75" hidden="false" customHeight="true" outlineLevel="0" collapsed="false">
      <c r="A21" s="94" t="n">
        <v>9</v>
      </c>
      <c r="B21" s="103" t="s">
        <v>205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0.5" hidden="false" customHeight="true" outlineLevel="0" collapsed="false">
      <c r="B22" s="99" t="s">
        <v>206</v>
      </c>
      <c r="C22" s="100" t="n">
        <v>267</v>
      </c>
      <c r="D22" s="100" t="n">
        <v>123</v>
      </c>
      <c r="E22" s="100" t="n">
        <v>239</v>
      </c>
      <c r="F22" s="100" t="n">
        <v>107</v>
      </c>
      <c r="G22" s="100" t="n">
        <v>0</v>
      </c>
      <c r="H22" s="100" t="n">
        <v>0</v>
      </c>
      <c r="I22" s="100" t="n">
        <v>11</v>
      </c>
      <c r="J22" s="100" t="n">
        <v>5</v>
      </c>
      <c r="K22" s="100" t="n">
        <v>4</v>
      </c>
      <c r="L22" s="100" t="n">
        <v>1</v>
      </c>
      <c r="M22" s="100" t="n">
        <v>13</v>
      </c>
      <c r="N22" s="100" t="n">
        <v>10</v>
      </c>
      <c r="O22" s="94" t="n">
        <v>9</v>
      </c>
    </row>
    <row r="23" customFormat="false" ht="12.75" hidden="false" customHeight="true" outlineLevel="0" collapsed="false">
      <c r="A23" s="94" t="n">
        <v>10</v>
      </c>
      <c r="B23" s="95" t="s">
        <v>207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</row>
    <row r="24" customFormat="false" ht="10.5" hidden="false" customHeight="true" outlineLevel="0" collapsed="false">
      <c r="A24" s="98"/>
      <c r="B24" s="99" t="s">
        <v>208</v>
      </c>
      <c r="C24" s="100" t="n">
        <v>1238</v>
      </c>
      <c r="D24" s="100" t="n">
        <v>921</v>
      </c>
      <c r="E24" s="100" t="n">
        <v>1144</v>
      </c>
      <c r="F24" s="100" t="n">
        <v>850</v>
      </c>
      <c r="G24" s="100" t="n">
        <v>2</v>
      </c>
      <c r="H24" s="100" t="n">
        <v>2</v>
      </c>
      <c r="I24" s="100" t="n">
        <v>39</v>
      </c>
      <c r="J24" s="100" t="n">
        <v>35</v>
      </c>
      <c r="K24" s="100" t="n">
        <v>8</v>
      </c>
      <c r="L24" s="100" t="n">
        <v>5</v>
      </c>
      <c r="M24" s="100" t="n">
        <v>45</v>
      </c>
      <c r="N24" s="100" t="n">
        <v>29</v>
      </c>
      <c r="O24" s="94" t="n">
        <v>10</v>
      </c>
    </row>
    <row r="25" customFormat="false" ht="12.75" hidden="false" customHeight="true" outlineLevel="0" collapsed="false">
      <c r="A25" s="94" t="n">
        <v>11</v>
      </c>
      <c r="B25" s="102" t="s">
        <v>209</v>
      </c>
      <c r="C25" s="100" t="n">
        <v>4524</v>
      </c>
      <c r="D25" s="100" t="n">
        <v>3108</v>
      </c>
      <c r="E25" s="100" t="n">
        <v>3919</v>
      </c>
      <c r="F25" s="100" t="n">
        <v>2732</v>
      </c>
      <c r="G25" s="100" t="n">
        <v>15</v>
      </c>
      <c r="H25" s="100" t="n">
        <v>9</v>
      </c>
      <c r="I25" s="100" t="n">
        <v>97</v>
      </c>
      <c r="J25" s="100" t="n">
        <v>67</v>
      </c>
      <c r="K25" s="100" t="n">
        <v>25</v>
      </c>
      <c r="L25" s="100" t="n">
        <v>17</v>
      </c>
      <c r="M25" s="100" t="n">
        <v>468</v>
      </c>
      <c r="N25" s="100" t="n">
        <v>283</v>
      </c>
      <c r="O25" s="94" t="n">
        <v>11</v>
      </c>
    </row>
    <row r="26" customFormat="false" ht="12.75" hidden="false" customHeight="true" outlineLevel="0" collapsed="false">
      <c r="A26" s="94" t="n">
        <v>12</v>
      </c>
      <c r="B26" s="95" t="s">
        <v>21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</row>
    <row r="27" customFormat="false" ht="10.5" hidden="false" customHeight="true" outlineLevel="0" collapsed="false">
      <c r="A27" s="98"/>
      <c r="B27" s="99" t="s">
        <v>211</v>
      </c>
      <c r="C27" s="100" t="n">
        <v>2793</v>
      </c>
      <c r="D27" s="100" t="n">
        <v>1961</v>
      </c>
      <c r="E27" s="100" t="n">
        <v>2582</v>
      </c>
      <c r="F27" s="100" t="n">
        <v>1825</v>
      </c>
      <c r="G27" s="100" t="n">
        <v>5</v>
      </c>
      <c r="H27" s="100" t="n">
        <v>4</v>
      </c>
      <c r="I27" s="100" t="n">
        <v>41</v>
      </c>
      <c r="J27" s="100" t="n">
        <v>32</v>
      </c>
      <c r="K27" s="100" t="n">
        <v>10</v>
      </c>
      <c r="L27" s="100" t="n">
        <v>5</v>
      </c>
      <c r="M27" s="100" t="n">
        <v>155</v>
      </c>
      <c r="N27" s="100" t="n">
        <v>95</v>
      </c>
      <c r="O27" s="94" t="n">
        <v>12</v>
      </c>
    </row>
    <row r="28" customFormat="false" ht="12.75" hidden="false" customHeight="true" outlineLevel="0" collapsed="false">
      <c r="A28" s="94" t="n">
        <v>13</v>
      </c>
      <c r="B28" s="102" t="s">
        <v>212</v>
      </c>
      <c r="C28" s="100" t="n">
        <v>1167</v>
      </c>
      <c r="D28" s="100" t="n">
        <v>723</v>
      </c>
      <c r="E28" s="100" t="n">
        <v>1059</v>
      </c>
      <c r="F28" s="100" t="n">
        <v>663</v>
      </c>
      <c r="G28" s="100" t="n">
        <v>12</v>
      </c>
      <c r="H28" s="100" t="n">
        <v>9</v>
      </c>
      <c r="I28" s="100" t="n">
        <v>24</v>
      </c>
      <c r="J28" s="100" t="n">
        <v>14</v>
      </c>
      <c r="K28" s="100" t="n">
        <v>24</v>
      </c>
      <c r="L28" s="100" t="n">
        <v>17</v>
      </c>
      <c r="M28" s="100" t="n">
        <v>48</v>
      </c>
      <c r="N28" s="100" t="n">
        <v>20</v>
      </c>
      <c r="O28" s="94" t="n">
        <v>13</v>
      </c>
    </row>
    <row r="29" customFormat="false" ht="12.75" hidden="false" customHeight="true" outlineLevel="0" collapsed="false">
      <c r="A29" s="94" t="n">
        <v>14</v>
      </c>
      <c r="B29" s="102" t="s">
        <v>213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4</v>
      </c>
    </row>
    <row r="30" customFormat="false" ht="12.75" hidden="false" customHeight="true" outlineLevel="0" collapsed="false">
      <c r="A30" s="94" t="n">
        <v>15</v>
      </c>
      <c r="B30" s="102" t="s">
        <v>214</v>
      </c>
      <c r="C30" s="100" t="n">
        <v>2384</v>
      </c>
      <c r="D30" s="100" t="n">
        <v>2174</v>
      </c>
      <c r="E30" s="100" t="n">
        <v>2212</v>
      </c>
      <c r="F30" s="100" t="n">
        <v>2014</v>
      </c>
      <c r="G30" s="100" t="n">
        <v>5</v>
      </c>
      <c r="H30" s="100" t="n">
        <v>4</v>
      </c>
      <c r="I30" s="100" t="n">
        <v>60</v>
      </c>
      <c r="J30" s="100" t="n">
        <v>57</v>
      </c>
      <c r="K30" s="100" t="n">
        <v>26</v>
      </c>
      <c r="L30" s="100" t="n">
        <v>26</v>
      </c>
      <c r="M30" s="100" t="n">
        <v>81</v>
      </c>
      <c r="N30" s="100" t="n">
        <v>73</v>
      </c>
      <c r="O30" s="94" t="n">
        <v>15</v>
      </c>
    </row>
    <row r="31" customFormat="false" ht="12.75" hidden="false" customHeight="true" outlineLevel="0" collapsed="false">
      <c r="A31" s="94" t="n">
        <v>16</v>
      </c>
      <c r="B31" s="102" t="s">
        <v>215</v>
      </c>
      <c r="C31" s="100" t="n">
        <v>724</v>
      </c>
      <c r="D31" s="100" t="n">
        <v>657</v>
      </c>
      <c r="E31" s="100" t="n">
        <v>679</v>
      </c>
      <c r="F31" s="100" t="n">
        <v>616</v>
      </c>
      <c r="G31" s="100" t="n">
        <v>0</v>
      </c>
      <c r="H31" s="100" t="n">
        <v>0</v>
      </c>
      <c r="I31" s="100" t="n">
        <v>4</v>
      </c>
      <c r="J31" s="100" t="n">
        <v>3</v>
      </c>
      <c r="K31" s="100" t="n">
        <v>5</v>
      </c>
      <c r="L31" s="100" t="n">
        <v>3</v>
      </c>
      <c r="M31" s="100" t="n">
        <v>36</v>
      </c>
      <c r="N31" s="100" t="n">
        <v>35</v>
      </c>
      <c r="O31" s="94" t="n">
        <v>16</v>
      </c>
    </row>
    <row r="32" customFormat="false" ht="12.75" hidden="false" customHeight="true" outlineLevel="0" collapsed="false">
      <c r="A32" s="94" t="n">
        <v>17</v>
      </c>
      <c r="B32" s="102" t="s">
        <v>216</v>
      </c>
      <c r="C32" s="100" t="n">
        <v>7677</v>
      </c>
      <c r="D32" s="100" t="n">
        <v>5997</v>
      </c>
      <c r="E32" s="100" t="n">
        <v>6887</v>
      </c>
      <c r="F32" s="100" t="n">
        <v>5399</v>
      </c>
      <c r="G32" s="100" t="n">
        <v>13</v>
      </c>
      <c r="H32" s="100" t="n">
        <v>12</v>
      </c>
      <c r="I32" s="100" t="n">
        <v>320</v>
      </c>
      <c r="J32" s="100" t="n">
        <v>246</v>
      </c>
      <c r="K32" s="100" t="n">
        <v>165</v>
      </c>
      <c r="L32" s="100" t="n">
        <v>127</v>
      </c>
      <c r="M32" s="100" t="n">
        <v>292</v>
      </c>
      <c r="N32" s="100" t="n">
        <v>213</v>
      </c>
      <c r="O32" s="94" t="n">
        <v>17</v>
      </c>
    </row>
    <row r="33" customFormat="false" ht="12.75" hidden="false" customHeight="true" outlineLevel="0" collapsed="false">
      <c r="A33" s="94" t="n">
        <v>18</v>
      </c>
      <c r="B33" s="102" t="s">
        <v>217</v>
      </c>
      <c r="C33" s="100" t="n">
        <v>3721</v>
      </c>
      <c r="D33" s="100" t="n">
        <v>3111</v>
      </c>
      <c r="E33" s="100" t="n">
        <v>3162</v>
      </c>
      <c r="F33" s="100" t="n">
        <v>2709</v>
      </c>
      <c r="G33" s="100" t="n">
        <v>10</v>
      </c>
      <c r="H33" s="100" t="n">
        <v>7</v>
      </c>
      <c r="I33" s="100" t="n">
        <v>221</v>
      </c>
      <c r="J33" s="100" t="n">
        <v>185</v>
      </c>
      <c r="K33" s="100" t="n">
        <v>176</v>
      </c>
      <c r="L33" s="100" t="n">
        <v>133</v>
      </c>
      <c r="M33" s="100" t="n">
        <v>152</v>
      </c>
      <c r="N33" s="100" t="n">
        <v>77</v>
      </c>
      <c r="O33" s="94" t="n">
        <v>18</v>
      </c>
    </row>
    <row r="34" customFormat="false" ht="12.75" hidden="false" customHeight="true" outlineLevel="0" collapsed="false">
      <c r="A34" s="94" t="n">
        <v>19</v>
      </c>
      <c r="B34" s="95" t="s">
        <v>218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</row>
    <row r="35" customFormat="false" ht="10.5" hidden="false" customHeight="true" outlineLevel="0" collapsed="false">
      <c r="A35" s="98"/>
      <c r="B35" s="99" t="s">
        <v>219</v>
      </c>
      <c r="C35" s="100" t="n">
        <v>1368</v>
      </c>
      <c r="D35" s="100" t="n">
        <v>834</v>
      </c>
      <c r="E35" s="100" t="n">
        <v>1230</v>
      </c>
      <c r="F35" s="100" t="n">
        <v>753</v>
      </c>
      <c r="G35" s="100" t="n">
        <v>15</v>
      </c>
      <c r="H35" s="100" t="n">
        <v>8</v>
      </c>
      <c r="I35" s="100" t="n">
        <v>24</v>
      </c>
      <c r="J35" s="100" t="n">
        <v>16</v>
      </c>
      <c r="K35" s="100" t="n">
        <v>11</v>
      </c>
      <c r="L35" s="100" t="n">
        <v>6</v>
      </c>
      <c r="M35" s="100" t="n">
        <v>88</v>
      </c>
      <c r="N35" s="100" t="n">
        <v>51</v>
      </c>
      <c r="O35" s="94" t="n">
        <v>19</v>
      </c>
    </row>
    <row r="36" customFormat="false" ht="12.75" hidden="false" customHeight="true" outlineLevel="0" collapsed="false">
      <c r="A36" s="94" t="n">
        <v>20</v>
      </c>
      <c r="B36" s="102" t="s">
        <v>287</v>
      </c>
      <c r="C36" s="100" t="n">
        <v>643</v>
      </c>
      <c r="D36" s="100" t="n">
        <v>466</v>
      </c>
      <c r="E36" s="100" t="n">
        <v>559</v>
      </c>
      <c r="F36" s="100" t="n">
        <v>403</v>
      </c>
      <c r="G36" s="100" t="n">
        <v>0</v>
      </c>
      <c r="H36" s="100" t="n">
        <v>0</v>
      </c>
      <c r="I36" s="100" t="n">
        <v>8</v>
      </c>
      <c r="J36" s="100" t="n">
        <v>4</v>
      </c>
      <c r="K36" s="100" t="n">
        <v>1</v>
      </c>
      <c r="L36" s="100" t="n">
        <v>1</v>
      </c>
      <c r="M36" s="100" t="n">
        <v>75</v>
      </c>
      <c r="N36" s="100" t="n">
        <v>58</v>
      </c>
      <c r="O36" s="94" t="n">
        <v>20</v>
      </c>
    </row>
    <row r="37" customFormat="false" ht="12.75" hidden="false" customHeight="true" outlineLevel="0" collapsed="false">
      <c r="A37" s="94" t="n">
        <v>21</v>
      </c>
      <c r="B37" s="95" t="s">
        <v>221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customFormat="false" ht="10.5" hidden="false" customHeight="true" outlineLevel="0" collapsed="false">
      <c r="A38" s="98"/>
      <c r="B38" s="99" t="s">
        <v>222</v>
      </c>
      <c r="C38" s="100" t="n">
        <v>3176</v>
      </c>
      <c r="D38" s="100" t="n">
        <v>1937</v>
      </c>
      <c r="E38" s="100" t="n">
        <v>2952</v>
      </c>
      <c r="F38" s="100" t="n">
        <v>1820</v>
      </c>
      <c r="G38" s="100" t="n">
        <v>1</v>
      </c>
      <c r="H38" s="100" t="n">
        <v>1</v>
      </c>
      <c r="I38" s="100" t="n">
        <v>20</v>
      </c>
      <c r="J38" s="100" t="n">
        <v>12</v>
      </c>
      <c r="K38" s="100" t="n">
        <v>6</v>
      </c>
      <c r="L38" s="100" t="n">
        <v>3</v>
      </c>
      <c r="M38" s="100" t="n">
        <v>197</v>
      </c>
      <c r="N38" s="100" t="n">
        <v>101</v>
      </c>
      <c r="O38" s="94" t="n">
        <v>21</v>
      </c>
    </row>
    <row r="39" customFormat="false" ht="12.75" hidden="false" customHeight="true" outlineLevel="0" collapsed="false">
      <c r="A39" s="94" t="n">
        <v>22</v>
      </c>
      <c r="B39" s="102" t="s">
        <v>223</v>
      </c>
      <c r="C39" s="100" t="n">
        <v>131</v>
      </c>
      <c r="D39" s="100" t="n">
        <v>106</v>
      </c>
      <c r="E39" s="100" t="n">
        <v>130</v>
      </c>
      <c r="F39" s="100" t="n">
        <v>105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1</v>
      </c>
      <c r="O39" s="94" t="n">
        <v>22</v>
      </c>
    </row>
    <row r="40" customFormat="false" ht="12.75" hidden="false" customHeight="true" outlineLevel="0" collapsed="false">
      <c r="A40" s="94" t="n">
        <v>23</v>
      </c>
      <c r="B40" s="102" t="s">
        <v>224</v>
      </c>
      <c r="C40" s="100" t="n">
        <v>1792</v>
      </c>
      <c r="D40" s="100" t="n">
        <v>1096</v>
      </c>
      <c r="E40" s="100" t="n">
        <v>1632</v>
      </c>
      <c r="F40" s="100" t="n">
        <v>1013</v>
      </c>
      <c r="G40" s="100" t="n">
        <v>13</v>
      </c>
      <c r="H40" s="100" t="n">
        <v>5</v>
      </c>
      <c r="I40" s="100" t="n">
        <v>17</v>
      </c>
      <c r="J40" s="100" t="n">
        <v>10</v>
      </c>
      <c r="K40" s="100" t="n">
        <v>34</v>
      </c>
      <c r="L40" s="100" t="n">
        <v>18</v>
      </c>
      <c r="M40" s="100" t="n">
        <v>96</v>
      </c>
      <c r="N40" s="100" t="n">
        <v>50</v>
      </c>
      <c r="O40" s="94" t="n">
        <v>23</v>
      </c>
    </row>
    <row r="41" customFormat="false" ht="12.75" hidden="false" customHeight="true" outlineLevel="0" collapsed="false">
      <c r="A41" s="94" t="n">
        <v>24</v>
      </c>
      <c r="B41" s="102" t="s">
        <v>225</v>
      </c>
      <c r="C41" s="100" t="n">
        <v>1049</v>
      </c>
      <c r="D41" s="100" t="n">
        <v>669</v>
      </c>
      <c r="E41" s="100" t="n">
        <v>923</v>
      </c>
      <c r="F41" s="100" t="n">
        <v>598</v>
      </c>
      <c r="G41" s="100" t="n">
        <v>18</v>
      </c>
      <c r="H41" s="100" t="n">
        <v>7</v>
      </c>
      <c r="I41" s="100" t="n">
        <v>10</v>
      </c>
      <c r="J41" s="100" t="n">
        <v>5</v>
      </c>
      <c r="K41" s="100" t="n">
        <v>37</v>
      </c>
      <c r="L41" s="100" t="n">
        <v>19</v>
      </c>
      <c r="M41" s="100" t="n">
        <v>61</v>
      </c>
      <c r="N41" s="100" t="n">
        <v>40</v>
      </c>
      <c r="O41" s="94" t="n">
        <v>24</v>
      </c>
    </row>
    <row r="42" customFormat="false" ht="12.75" hidden="false" customHeight="true" outlineLevel="0" collapsed="false">
      <c r="A42" s="94" t="n">
        <v>25</v>
      </c>
      <c r="B42" s="102" t="s">
        <v>226</v>
      </c>
      <c r="C42" s="100" t="n">
        <v>12942</v>
      </c>
      <c r="D42" s="100" t="n">
        <v>7619</v>
      </c>
      <c r="E42" s="100" t="n">
        <v>10324</v>
      </c>
      <c r="F42" s="100" t="n">
        <v>6115</v>
      </c>
      <c r="G42" s="100" t="n">
        <v>24</v>
      </c>
      <c r="H42" s="100" t="n">
        <v>7</v>
      </c>
      <c r="I42" s="100" t="n">
        <v>499</v>
      </c>
      <c r="J42" s="100" t="n">
        <v>303</v>
      </c>
      <c r="K42" s="100" t="n">
        <v>343</v>
      </c>
      <c r="L42" s="100" t="n">
        <v>192</v>
      </c>
      <c r="M42" s="100" t="n">
        <v>1752</v>
      </c>
      <c r="N42" s="100" t="n">
        <v>1002</v>
      </c>
      <c r="O42" s="94" t="n">
        <v>25</v>
      </c>
    </row>
    <row r="43" customFormat="false" ht="12.75" hidden="false" customHeight="true" outlineLevel="0" collapsed="false">
      <c r="A43" s="94" t="n">
        <v>26</v>
      </c>
      <c r="B43" s="102" t="s">
        <v>227</v>
      </c>
      <c r="C43" s="100" t="n">
        <v>301</v>
      </c>
      <c r="D43" s="100" t="n">
        <v>163</v>
      </c>
      <c r="E43" s="100" t="n">
        <v>240</v>
      </c>
      <c r="F43" s="100" t="n">
        <v>135</v>
      </c>
      <c r="G43" s="100" t="n">
        <v>1</v>
      </c>
      <c r="H43" s="100" t="n">
        <v>0</v>
      </c>
      <c r="I43" s="100" t="n">
        <v>5</v>
      </c>
      <c r="J43" s="100" t="n">
        <v>4</v>
      </c>
      <c r="K43" s="100" t="n">
        <v>4</v>
      </c>
      <c r="L43" s="100" t="n">
        <v>3</v>
      </c>
      <c r="M43" s="100" t="n">
        <v>51</v>
      </c>
      <c r="N43" s="100" t="n">
        <v>21</v>
      </c>
      <c r="O43" s="94" t="n">
        <v>26</v>
      </c>
    </row>
    <row r="44" customFormat="false" ht="12.75" hidden="false" customHeight="true" outlineLevel="0" collapsed="false">
      <c r="A44" s="94" t="n">
        <v>27</v>
      </c>
      <c r="B44" s="102" t="s">
        <v>228</v>
      </c>
      <c r="C44" s="100" t="n">
        <v>2556</v>
      </c>
      <c r="D44" s="100" t="n">
        <v>1567</v>
      </c>
      <c r="E44" s="100" t="n">
        <v>2252</v>
      </c>
      <c r="F44" s="100" t="n">
        <v>1438</v>
      </c>
      <c r="G44" s="100" t="n">
        <v>1</v>
      </c>
      <c r="H44" s="100" t="n">
        <v>1</v>
      </c>
      <c r="I44" s="100" t="n">
        <v>48</v>
      </c>
      <c r="J44" s="100" t="n">
        <v>32</v>
      </c>
      <c r="K44" s="100" t="n">
        <v>95</v>
      </c>
      <c r="L44" s="100" t="n">
        <v>13</v>
      </c>
      <c r="M44" s="100" t="n">
        <v>160</v>
      </c>
      <c r="N44" s="100" t="n">
        <v>83</v>
      </c>
      <c r="O44" s="94" t="n">
        <v>27</v>
      </c>
    </row>
    <row r="45" customFormat="false" ht="12.75" hidden="false" customHeight="true" outlineLevel="0" collapsed="false">
      <c r="A45" s="94" t="n">
        <v>28</v>
      </c>
      <c r="B45" s="95" t="s">
        <v>229</v>
      </c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0.5" hidden="false" customHeight="true" outlineLevel="0" collapsed="false">
      <c r="A46" s="98"/>
      <c r="B46" s="99" t="s">
        <v>230</v>
      </c>
      <c r="C46" s="100" t="n">
        <v>2190</v>
      </c>
      <c r="D46" s="100" t="n">
        <v>1361</v>
      </c>
      <c r="E46" s="100" t="n">
        <v>1201</v>
      </c>
      <c r="F46" s="100" t="n">
        <v>759</v>
      </c>
      <c r="G46" s="100" t="n">
        <v>0</v>
      </c>
      <c r="H46" s="100" t="n">
        <v>0</v>
      </c>
      <c r="I46" s="100" t="n">
        <v>23</v>
      </c>
      <c r="J46" s="100" t="n">
        <v>18</v>
      </c>
      <c r="K46" s="100" t="n">
        <v>49</v>
      </c>
      <c r="L46" s="100" t="n">
        <v>31</v>
      </c>
      <c r="M46" s="100" t="n">
        <v>917</v>
      </c>
      <c r="N46" s="100" t="n">
        <v>553</v>
      </c>
      <c r="O46" s="94" t="n">
        <v>28</v>
      </c>
    </row>
    <row r="47" customFormat="false" ht="12.75" hidden="false" customHeight="true" outlineLevel="0" collapsed="false">
      <c r="A47" s="94" t="n">
        <v>29</v>
      </c>
      <c r="B47" s="102" t="s">
        <v>231</v>
      </c>
      <c r="C47" s="100" t="n">
        <v>125</v>
      </c>
      <c r="D47" s="100" t="n">
        <v>83</v>
      </c>
      <c r="E47" s="100" t="n">
        <v>102</v>
      </c>
      <c r="F47" s="100" t="n">
        <v>71</v>
      </c>
      <c r="G47" s="100" t="n">
        <v>0</v>
      </c>
      <c r="H47" s="100" t="n">
        <v>0</v>
      </c>
      <c r="I47" s="100" t="n">
        <v>4</v>
      </c>
      <c r="J47" s="100" t="n">
        <v>4</v>
      </c>
      <c r="K47" s="100" t="n">
        <v>1</v>
      </c>
      <c r="L47" s="100" t="n">
        <v>0</v>
      </c>
      <c r="M47" s="100" t="n">
        <v>18</v>
      </c>
      <c r="N47" s="100" t="n">
        <v>8</v>
      </c>
      <c r="O47" s="94" t="n">
        <v>29</v>
      </c>
    </row>
    <row r="48" customFormat="false" ht="12.75" hidden="false" customHeight="true" outlineLevel="0" collapsed="false">
      <c r="A48" s="94" t="n">
        <v>30</v>
      </c>
      <c r="B48" s="131" t="s">
        <v>232</v>
      </c>
      <c r="C48" s="100" t="n">
        <v>280</v>
      </c>
      <c r="D48" s="100" t="n">
        <v>194</v>
      </c>
      <c r="E48" s="100" t="n">
        <v>250</v>
      </c>
      <c r="F48" s="100" t="n">
        <v>172</v>
      </c>
      <c r="G48" s="100" t="n">
        <v>0</v>
      </c>
      <c r="H48" s="100" t="n">
        <v>0</v>
      </c>
      <c r="I48" s="100" t="n">
        <v>1</v>
      </c>
      <c r="J48" s="100" t="n">
        <v>0</v>
      </c>
      <c r="K48" s="100" t="n">
        <v>5</v>
      </c>
      <c r="L48" s="100" t="n">
        <v>5</v>
      </c>
      <c r="M48" s="100" t="n">
        <v>24</v>
      </c>
      <c r="N48" s="100" t="n">
        <v>17</v>
      </c>
      <c r="O48" s="94" t="n">
        <v>30</v>
      </c>
    </row>
    <row r="49" customFormat="false" ht="12.75" hidden="false" customHeight="true" outlineLevel="0" collapsed="false">
      <c r="A49" s="94" t="n">
        <v>31</v>
      </c>
      <c r="B49" s="102" t="s">
        <v>233</v>
      </c>
      <c r="C49" s="100" t="n">
        <v>158</v>
      </c>
      <c r="D49" s="100" t="n">
        <v>106</v>
      </c>
      <c r="E49" s="100" t="n">
        <v>146</v>
      </c>
      <c r="F49" s="100" t="n">
        <v>98</v>
      </c>
      <c r="G49" s="100" t="n">
        <v>3</v>
      </c>
      <c r="H49" s="100" t="n">
        <v>2</v>
      </c>
      <c r="I49" s="100" t="n">
        <v>1</v>
      </c>
      <c r="J49" s="100" t="n">
        <v>1</v>
      </c>
      <c r="K49" s="100" t="n">
        <v>5</v>
      </c>
      <c r="L49" s="100" t="n">
        <v>3</v>
      </c>
      <c r="M49" s="100" t="n">
        <v>3</v>
      </c>
      <c r="N49" s="100" t="n">
        <v>2</v>
      </c>
      <c r="O49" s="94" t="n">
        <v>31</v>
      </c>
    </row>
    <row r="50" customFormat="false" ht="12.75" hidden="false" customHeight="true" outlineLevel="0" collapsed="false">
      <c r="A50" s="94" t="n">
        <v>32</v>
      </c>
      <c r="B50" s="102" t="s">
        <v>234</v>
      </c>
      <c r="C50" s="100" t="n">
        <v>668</v>
      </c>
      <c r="D50" s="100" t="n">
        <v>414</v>
      </c>
      <c r="E50" s="100" t="n">
        <v>494</v>
      </c>
      <c r="F50" s="100" t="n">
        <v>304</v>
      </c>
      <c r="G50" s="100" t="n">
        <v>1</v>
      </c>
      <c r="H50" s="100" t="n">
        <v>1</v>
      </c>
      <c r="I50" s="100" t="n">
        <v>46</v>
      </c>
      <c r="J50" s="100" t="n">
        <v>26</v>
      </c>
      <c r="K50" s="100" t="n">
        <v>33</v>
      </c>
      <c r="L50" s="100" t="n">
        <v>24</v>
      </c>
      <c r="M50" s="100" t="n">
        <v>94</v>
      </c>
      <c r="N50" s="100" t="n">
        <v>59</v>
      </c>
      <c r="O50" s="94" t="n">
        <v>32</v>
      </c>
    </row>
    <row r="51" customFormat="false" ht="12.75" hidden="false" customHeight="true" outlineLevel="0" collapsed="false">
      <c r="A51" s="94" t="n">
        <v>33</v>
      </c>
      <c r="B51" s="102" t="s">
        <v>235</v>
      </c>
      <c r="C51" s="100" t="n">
        <v>50</v>
      </c>
      <c r="D51" s="100" t="n">
        <v>27</v>
      </c>
      <c r="E51" s="100" t="n">
        <v>37</v>
      </c>
      <c r="F51" s="100" t="n">
        <v>22</v>
      </c>
      <c r="G51" s="100" t="n">
        <v>1</v>
      </c>
      <c r="H51" s="100" t="n">
        <v>0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5</v>
      </c>
      <c r="O51" s="94" t="n">
        <v>33</v>
      </c>
    </row>
    <row r="52" customFormat="false" ht="12.75" hidden="false" customHeight="true" outlineLevel="0" collapsed="false">
      <c r="A52" s="94" t="n">
        <v>34</v>
      </c>
      <c r="B52" s="102" t="s">
        <v>236</v>
      </c>
      <c r="C52" s="100" t="n">
        <v>9448</v>
      </c>
      <c r="D52" s="100" t="n">
        <v>7143</v>
      </c>
      <c r="E52" s="100" t="n">
        <v>8644</v>
      </c>
      <c r="F52" s="100" t="n">
        <v>6542</v>
      </c>
      <c r="G52" s="100" t="n">
        <v>9</v>
      </c>
      <c r="H52" s="100" t="n">
        <v>7</v>
      </c>
      <c r="I52" s="100" t="n">
        <v>67</v>
      </c>
      <c r="J52" s="100" t="n">
        <v>59</v>
      </c>
      <c r="K52" s="100" t="n">
        <v>7</v>
      </c>
      <c r="L52" s="100" t="n">
        <v>5</v>
      </c>
      <c r="M52" s="100" t="n">
        <v>721</v>
      </c>
      <c r="N52" s="100" t="n">
        <v>530</v>
      </c>
      <c r="O52" s="94" t="n">
        <v>34</v>
      </c>
    </row>
    <row r="53" customFormat="false" ht="12.75" hidden="false" customHeight="true" outlineLevel="0" collapsed="false">
      <c r="A53" s="94" t="n">
        <v>35</v>
      </c>
      <c r="B53" s="102" t="s">
        <v>237</v>
      </c>
      <c r="C53" s="100" t="n">
        <v>1104</v>
      </c>
      <c r="D53" s="100" t="n">
        <v>863</v>
      </c>
      <c r="E53" s="100" t="n">
        <v>810</v>
      </c>
      <c r="F53" s="100" t="n">
        <v>624</v>
      </c>
      <c r="G53" s="100" t="n">
        <v>1</v>
      </c>
      <c r="H53" s="100" t="n">
        <v>1</v>
      </c>
      <c r="I53" s="100" t="n">
        <v>9</v>
      </c>
      <c r="J53" s="100" t="n">
        <v>8</v>
      </c>
      <c r="K53" s="100" t="n">
        <v>0</v>
      </c>
      <c r="L53" s="100" t="n">
        <v>0</v>
      </c>
      <c r="M53" s="100" t="n">
        <v>284</v>
      </c>
      <c r="N53" s="100" t="n">
        <v>230</v>
      </c>
      <c r="O53" s="94" t="n">
        <v>35</v>
      </c>
    </row>
    <row r="54" customFormat="false" ht="12.75" hidden="false" customHeight="true" outlineLevel="0" collapsed="false">
      <c r="A54" s="94" t="n">
        <v>36</v>
      </c>
      <c r="B54" s="102" t="s">
        <v>238</v>
      </c>
      <c r="C54" s="100" t="n">
        <v>1230</v>
      </c>
      <c r="D54" s="100" t="n">
        <v>859</v>
      </c>
      <c r="E54" s="100" t="n">
        <v>1148</v>
      </c>
      <c r="F54" s="100" t="n">
        <v>809</v>
      </c>
      <c r="G54" s="100" t="n">
        <v>0</v>
      </c>
      <c r="H54" s="100" t="n">
        <v>0</v>
      </c>
      <c r="I54" s="100" t="n">
        <v>17</v>
      </c>
      <c r="J54" s="100" t="n">
        <v>12</v>
      </c>
      <c r="K54" s="100" t="n">
        <v>2</v>
      </c>
      <c r="L54" s="100" t="n">
        <v>0</v>
      </c>
      <c r="M54" s="100" t="n">
        <v>63</v>
      </c>
      <c r="N54" s="100" t="n">
        <v>38</v>
      </c>
      <c r="O54" s="94" t="n">
        <v>36</v>
      </c>
    </row>
    <row r="55" customFormat="false" ht="12.75" hidden="false" customHeight="true" outlineLevel="0" collapsed="false">
      <c r="A55" s="94" t="n">
        <v>37</v>
      </c>
      <c r="B55" s="102" t="s">
        <v>239</v>
      </c>
      <c r="C55" s="100" t="n">
        <v>1579</v>
      </c>
      <c r="D55" s="100" t="n">
        <v>1061</v>
      </c>
      <c r="E55" s="100" t="n">
        <v>1510</v>
      </c>
      <c r="F55" s="100" t="n">
        <v>1017</v>
      </c>
      <c r="G55" s="100" t="n">
        <v>0</v>
      </c>
      <c r="H55" s="100" t="n">
        <v>0</v>
      </c>
      <c r="I55" s="100" t="n">
        <v>14</v>
      </c>
      <c r="J55" s="100" t="n">
        <v>11</v>
      </c>
      <c r="K55" s="100" t="n">
        <v>5</v>
      </c>
      <c r="L55" s="100" t="n">
        <v>4</v>
      </c>
      <c r="M55" s="100" t="n">
        <v>50</v>
      </c>
      <c r="N55" s="100" t="n">
        <v>29</v>
      </c>
      <c r="O55" s="94" t="n">
        <v>37</v>
      </c>
    </row>
    <row r="56" customFormat="false" ht="12.75" hidden="false" customHeight="true" outlineLevel="0" collapsed="false">
      <c r="A56" s="94" t="n">
        <v>38</v>
      </c>
      <c r="B56" s="131" t="s">
        <v>240</v>
      </c>
      <c r="C56" s="100" t="n">
        <v>321</v>
      </c>
      <c r="D56" s="100" t="n">
        <v>222</v>
      </c>
      <c r="E56" s="100" t="n">
        <v>305</v>
      </c>
      <c r="F56" s="100" t="n">
        <v>211</v>
      </c>
      <c r="G56" s="100" t="n">
        <v>2</v>
      </c>
      <c r="H56" s="100" t="n">
        <v>1</v>
      </c>
      <c r="I56" s="100" t="n">
        <v>5</v>
      </c>
      <c r="J56" s="100" t="n">
        <v>4</v>
      </c>
      <c r="K56" s="100" t="n">
        <v>2</v>
      </c>
      <c r="L56" s="100" t="n">
        <v>0</v>
      </c>
      <c r="M56" s="100" t="n">
        <v>7</v>
      </c>
      <c r="N56" s="100" t="n">
        <v>6</v>
      </c>
      <c r="O56" s="94" t="n">
        <v>38</v>
      </c>
    </row>
    <row r="57" customFormat="false" ht="12.75" hidden="false" customHeight="true" outlineLevel="0" collapsed="false">
      <c r="A57" s="94" t="n">
        <v>39</v>
      </c>
      <c r="B57" s="102" t="s">
        <v>241</v>
      </c>
      <c r="C57" s="100" t="n">
        <v>1715</v>
      </c>
      <c r="D57" s="100" t="n">
        <v>1553</v>
      </c>
      <c r="E57" s="100" t="n">
        <v>1317</v>
      </c>
      <c r="F57" s="100" t="n">
        <v>1196</v>
      </c>
      <c r="G57" s="100" t="n">
        <v>0</v>
      </c>
      <c r="H57" s="100" t="n">
        <v>0</v>
      </c>
      <c r="I57" s="100" t="n">
        <v>10</v>
      </c>
      <c r="J57" s="100" t="n">
        <v>9</v>
      </c>
      <c r="K57" s="100" t="n">
        <v>8</v>
      </c>
      <c r="L57" s="100" t="n">
        <v>7</v>
      </c>
      <c r="M57" s="100" t="n">
        <v>380</v>
      </c>
      <c r="N57" s="100" t="n">
        <v>341</v>
      </c>
      <c r="O57" s="94" t="n">
        <v>39</v>
      </c>
    </row>
    <row r="58" customFormat="false" ht="12.75" hidden="false" customHeight="true" outlineLevel="0" collapsed="false">
      <c r="A58" s="94" t="n">
        <v>40</v>
      </c>
      <c r="B58" s="102" t="s">
        <v>242</v>
      </c>
      <c r="C58" s="100" t="n">
        <v>123369</v>
      </c>
      <c r="D58" s="100" t="n">
        <v>86107</v>
      </c>
      <c r="E58" s="100" t="n">
        <v>110223</v>
      </c>
      <c r="F58" s="100" t="n">
        <v>77416</v>
      </c>
      <c r="G58" s="100" t="n">
        <v>232</v>
      </c>
      <c r="H58" s="100" t="n">
        <v>156</v>
      </c>
      <c r="I58" s="100" t="n">
        <v>3327</v>
      </c>
      <c r="J58" s="100" t="n">
        <v>2453</v>
      </c>
      <c r="K58" s="100" t="n">
        <v>1534</v>
      </c>
      <c r="L58" s="100" t="n">
        <v>983</v>
      </c>
      <c r="M58" s="100" t="n">
        <v>8053</v>
      </c>
      <c r="N58" s="100" t="n">
        <v>5099</v>
      </c>
      <c r="O58" s="94" t="n">
        <v>40</v>
      </c>
    </row>
    <row r="59" customFormat="false" ht="18" hidden="false" customHeight="true" outlineLevel="0" collapsed="false">
      <c r="A59" s="94" t="n">
        <v>41</v>
      </c>
      <c r="B59" s="102" t="s">
        <v>243</v>
      </c>
      <c r="C59" s="100" t="n">
        <v>0</v>
      </c>
      <c r="D59" s="100" t="n">
        <v>0</v>
      </c>
      <c r="E59" s="100" t="n">
        <v>0</v>
      </c>
      <c r="F59" s="100" t="n">
        <v>0</v>
      </c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0" t="n">
        <v>0</v>
      </c>
      <c r="M59" s="100" t="n">
        <v>0</v>
      </c>
      <c r="N59" s="100" t="n">
        <v>0</v>
      </c>
      <c r="O59" s="94" t="n">
        <v>41</v>
      </c>
    </row>
    <row r="60" customFormat="false" ht="12.75" hidden="false" customHeight="true" outlineLevel="0" collapsed="false">
      <c r="A60" s="94" t="n">
        <v>42</v>
      </c>
      <c r="B60" s="102" t="s">
        <v>244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94" t="n">
        <v>42</v>
      </c>
    </row>
    <row r="61" customFormat="false" ht="12.75" hidden="false" customHeight="true" outlineLevel="0" collapsed="false">
      <c r="A61" s="94" t="n">
        <v>43</v>
      </c>
      <c r="B61" s="102" t="s">
        <v>245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94" t="n">
        <v>43</v>
      </c>
    </row>
    <row r="62" customFormat="false" ht="12.75" hidden="false" customHeight="true" outlineLevel="0" collapsed="false">
      <c r="A62" s="94" t="n">
        <v>44</v>
      </c>
      <c r="B62" s="102" t="s">
        <v>24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 t="n">
        <v>0</v>
      </c>
      <c r="M62" s="100" t="n">
        <v>0</v>
      </c>
      <c r="N62" s="100" t="n">
        <v>0</v>
      </c>
      <c r="O62" s="94" t="n">
        <v>44</v>
      </c>
    </row>
    <row r="63" customFormat="false" ht="12.75" hidden="false" customHeight="true" outlineLevel="0" collapsed="false">
      <c r="A63" s="94" t="n">
        <v>45</v>
      </c>
      <c r="B63" s="102" t="s">
        <v>242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94" t="n">
        <v>45</v>
      </c>
    </row>
    <row r="64" customFormat="false" ht="18" hidden="false" customHeight="true" outlineLevel="0" collapsed="false">
      <c r="A64" s="94" t="n">
        <v>46</v>
      </c>
      <c r="B64" s="102" t="s">
        <v>247</v>
      </c>
      <c r="C64" s="100" t="n">
        <v>15085</v>
      </c>
      <c r="D64" s="100" t="n">
        <v>10660</v>
      </c>
      <c r="E64" s="100" t="n">
        <v>14001</v>
      </c>
      <c r="F64" s="100" t="n">
        <v>9964</v>
      </c>
      <c r="G64" s="100" t="n">
        <v>7</v>
      </c>
      <c r="H64" s="100" t="n">
        <v>5</v>
      </c>
      <c r="I64" s="100" t="n">
        <v>122</v>
      </c>
      <c r="J64" s="100" t="n">
        <v>93</v>
      </c>
      <c r="K64" s="100" t="n">
        <v>157</v>
      </c>
      <c r="L64" s="100" t="n">
        <v>77</v>
      </c>
      <c r="M64" s="100" t="n">
        <v>798</v>
      </c>
      <c r="N64" s="100" t="n">
        <v>521</v>
      </c>
      <c r="O64" s="94" t="n">
        <v>46</v>
      </c>
    </row>
    <row r="65" customFormat="false" ht="12.75" hidden="false" customHeight="true" outlineLevel="0" collapsed="false">
      <c r="A65" s="94" t="n">
        <v>47</v>
      </c>
      <c r="B65" s="95" t="s">
        <v>248</v>
      </c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0.5" hidden="false" customHeight="true" outlineLevel="0" collapsed="false">
      <c r="A66" s="98"/>
      <c r="B66" s="99" t="s">
        <v>249</v>
      </c>
      <c r="C66" s="100" t="n">
        <v>792</v>
      </c>
      <c r="D66" s="100" t="n">
        <v>520</v>
      </c>
      <c r="E66" s="100" t="n">
        <v>712</v>
      </c>
      <c r="F66" s="100" t="n">
        <v>475</v>
      </c>
      <c r="G66" s="100" t="n">
        <v>1</v>
      </c>
      <c r="H66" s="100" t="n">
        <v>1</v>
      </c>
      <c r="I66" s="100" t="n">
        <v>11</v>
      </c>
      <c r="J66" s="100" t="n">
        <v>6</v>
      </c>
      <c r="K66" s="100" t="n">
        <v>22</v>
      </c>
      <c r="L66" s="100" t="n">
        <v>14</v>
      </c>
      <c r="M66" s="100" t="n">
        <v>46</v>
      </c>
      <c r="N66" s="100" t="n">
        <v>24</v>
      </c>
      <c r="O66" s="94" t="n">
        <v>47</v>
      </c>
    </row>
    <row r="67" customFormat="false" ht="12.75" hidden="false" customHeight="true" outlineLevel="0" collapsed="false">
      <c r="A67" s="94" t="n">
        <v>48</v>
      </c>
      <c r="B67" s="102" t="s">
        <v>250</v>
      </c>
      <c r="C67" s="100" t="n">
        <v>139246</v>
      </c>
      <c r="D67" s="100" t="n">
        <v>97287</v>
      </c>
      <c r="E67" s="100" t="n">
        <v>124936</v>
      </c>
      <c r="F67" s="100" t="n">
        <v>87855</v>
      </c>
      <c r="G67" s="100" t="n">
        <v>240</v>
      </c>
      <c r="H67" s="100" t="n">
        <v>162</v>
      </c>
      <c r="I67" s="100" t="n">
        <v>3460</v>
      </c>
      <c r="J67" s="100" t="n">
        <v>2552</v>
      </c>
      <c r="K67" s="100" t="n">
        <v>1713</v>
      </c>
      <c r="L67" s="100" t="n">
        <v>1074</v>
      </c>
      <c r="M67" s="100" t="n">
        <v>8897</v>
      </c>
      <c r="N67" s="100" t="n">
        <v>5644</v>
      </c>
      <c r="O67" s="94" t="n">
        <v>48</v>
      </c>
    </row>
  </sheetData>
  <mergeCells count="13">
    <mergeCell ref="N1:O1"/>
    <mergeCell ref="A2:D2"/>
    <mergeCell ref="G2:L2"/>
    <mergeCell ref="A6:A8"/>
    <mergeCell ref="B6:B8"/>
    <mergeCell ref="C6:D7"/>
    <mergeCell ref="E6:N6"/>
    <mergeCell ref="O6:O8"/>
    <mergeCell ref="E7:F7"/>
    <mergeCell ref="G7:H7"/>
    <mergeCell ref="I7:J7"/>
    <mergeCell ref="K7:L7"/>
    <mergeCell ref="M7:N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99"/>
    <col collapsed="false" customWidth="true" hidden="false" outlineLevel="0" max="4" min="3" style="82" width="15.7"/>
    <col collapsed="false" customWidth="true" hidden="false" outlineLevel="0" max="5" min="5" style="82" width="15.13"/>
    <col collapsed="false" customWidth="true" hidden="false" outlineLevel="0" max="6" min="6" style="82" width="14.99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392</v>
      </c>
      <c r="B3" s="85"/>
      <c r="C3" s="85"/>
      <c r="D3" s="85"/>
      <c r="E3" s="85"/>
      <c r="G3" s="85" t="s">
        <v>392</v>
      </c>
      <c r="H3" s="85"/>
      <c r="I3" s="85"/>
      <c r="J3" s="85"/>
      <c r="K3" s="85"/>
      <c r="L3" s="85"/>
      <c r="M3" s="85"/>
    </row>
    <row r="4" s="83" customFormat="true" ht="15" hidden="false" customHeight="true" outlineLevel="0" collapsed="false">
      <c r="A4" s="83" t="s">
        <v>393</v>
      </c>
      <c r="G4" s="83" t="s">
        <v>332</v>
      </c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2" t="s">
        <v>182</v>
      </c>
      <c r="D6" s="92" t="s">
        <v>394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80.1" hidden="false" customHeight="true" outlineLevel="0" collapsed="false">
      <c r="A7" s="91"/>
      <c r="B7" s="92"/>
      <c r="C7" s="92"/>
      <c r="D7" s="92" t="s">
        <v>395</v>
      </c>
      <c r="E7" s="92" t="s">
        <v>396</v>
      </c>
      <c r="F7" s="93" t="s">
        <v>397</v>
      </c>
      <c r="G7" s="91" t="s">
        <v>398</v>
      </c>
      <c r="H7" s="92" t="s">
        <v>399</v>
      </c>
      <c r="I7" s="92" t="s">
        <v>400</v>
      </c>
      <c r="J7" s="92" t="s">
        <v>401</v>
      </c>
      <c r="K7" s="92" t="s">
        <v>402</v>
      </c>
      <c r="L7" s="92" t="s">
        <v>403</v>
      </c>
      <c r="M7" s="92" t="s">
        <v>404</v>
      </c>
      <c r="N7" s="92" t="s">
        <v>405</v>
      </c>
      <c r="O7" s="93"/>
    </row>
    <row r="8" customFormat="false" ht="19.5" hidden="false" customHeight="true" outlineLevel="0" collapsed="false">
      <c r="A8" s="94" t="n">
        <v>1</v>
      </c>
      <c r="B8" s="95" t="s">
        <v>194</v>
      </c>
      <c r="C8" s="96"/>
      <c r="D8" s="96"/>
      <c r="E8" s="96"/>
      <c r="F8" s="84"/>
      <c r="G8" s="97"/>
      <c r="J8" s="96"/>
    </row>
    <row r="9" customFormat="false" ht="10.5" hidden="false" customHeight="true" outlineLevel="0" collapsed="false">
      <c r="A9" s="98"/>
      <c r="B9" s="99" t="s">
        <v>195</v>
      </c>
      <c r="C9" s="100" t="n">
        <v>24861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88</v>
      </c>
      <c r="K9" s="100" t="n">
        <v>0</v>
      </c>
      <c r="L9" s="100" t="n">
        <v>0</v>
      </c>
      <c r="M9" s="100" t="n">
        <v>89</v>
      </c>
      <c r="N9" s="100" t="n">
        <v>0</v>
      </c>
      <c r="O9" s="94" t="n">
        <v>1</v>
      </c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11.25" hidden="false" customHeight="true" outlineLevel="0" collapsed="false">
      <c r="A10" s="94" t="n">
        <v>2</v>
      </c>
      <c r="B10" s="95" t="s">
        <v>196</v>
      </c>
      <c r="O10" s="98"/>
    </row>
    <row r="11" customFormat="false" ht="10.5" hidden="false" customHeight="true" outlineLevel="0" collapsed="false">
      <c r="A11" s="98"/>
      <c r="B11" s="99" t="s">
        <v>197</v>
      </c>
      <c r="C11" s="100" t="n">
        <v>3119</v>
      </c>
      <c r="D11" s="100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5</v>
      </c>
      <c r="K11" s="100" t="n">
        <v>0</v>
      </c>
      <c r="L11" s="100" t="n">
        <v>0</v>
      </c>
      <c r="M11" s="100" t="n">
        <v>4</v>
      </c>
      <c r="N11" s="100" t="n">
        <v>0</v>
      </c>
      <c r="O11" s="94" t="n">
        <v>2</v>
      </c>
      <c r="S11" s="130"/>
      <c r="T11" s="130"/>
      <c r="U11" s="130"/>
      <c r="V11" s="130"/>
      <c r="W11" s="130"/>
      <c r="X11" s="130"/>
      <c r="Y11" s="130"/>
      <c r="Z11" s="130"/>
      <c r="AA11" s="130"/>
      <c r="AB11" s="130"/>
    </row>
    <row r="12" customFormat="false" ht="11.25" hidden="false" customHeight="true" outlineLevel="0" collapsed="false">
      <c r="A12" s="94" t="n">
        <v>3</v>
      </c>
      <c r="B12" s="95" t="s">
        <v>198</v>
      </c>
      <c r="O12" s="98"/>
    </row>
    <row r="13" customFormat="false" ht="10.5" hidden="false" customHeight="true" outlineLevel="0" collapsed="false">
      <c r="A13" s="98"/>
      <c r="B13" s="99" t="s">
        <v>199</v>
      </c>
      <c r="C13" s="100" t="n">
        <v>12351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100" t="n">
        <v>0</v>
      </c>
      <c r="O13" s="94" t="n">
        <v>3</v>
      </c>
      <c r="S13" s="130"/>
      <c r="T13" s="130"/>
      <c r="U13" s="130"/>
      <c r="V13" s="130"/>
      <c r="W13" s="130"/>
      <c r="X13" s="130"/>
      <c r="Y13" s="130"/>
      <c r="Z13" s="130"/>
      <c r="AA13" s="130"/>
      <c r="AB13" s="130"/>
    </row>
    <row r="14" customFormat="false" ht="11.25" hidden="false" customHeight="true" outlineLevel="0" collapsed="false">
      <c r="A14" s="94" t="n">
        <v>4</v>
      </c>
      <c r="B14" s="95" t="s">
        <v>198</v>
      </c>
      <c r="O14" s="98"/>
    </row>
    <row r="15" customFormat="false" ht="10.5" hidden="false" customHeight="true" outlineLevel="0" collapsed="false">
      <c r="A15" s="98"/>
      <c r="B15" s="99" t="s">
        <v>200</v>
      </c>
      <c r="C15" s="100" t="n">
        <v>226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  <c r="O15" s="94" t="n">
        <v>4</v>
      </c>
      <c r="S15" s="130"/>
      <c r="T15" s="130"/>
      <c r="U15" s="130"/>
      <c r="V15" s="130"/>
      <c r="W15" s="130"/>
      <c r="X15" s="130"/>
      <c r="Y15" s="130"/>
      <c r="Z15" s="130"/>
      <c r="AA15" s="130"/>
      <c r="AB15" s="130"/>
    </row>
    <row r="16" customFormat="false" ht="11.25" hidden="false" customHeight="true" outlineLevel="0" collapsed="false">
      <c r="A16" s="94" t="n">
        <v>5</v>
      </c>
      <c r="B16" s="102" t="s">
        <v>201</v>
      </c>
      <c r="C16" s="100" t="n">
        <v>5984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106</v>
      </c>
      <c r="K16" s="100" t="n">
        <v>0</v>
      </c>
      <c r="L16" s="100" t="n">
        <v>0</v>
      </c>
      <c r="M16" s="100" t="n">
        <v>0</v>
      </c>
      <c r="N16" s="100" t="n">
        <v>0</v>
      </c>
      <c r="O16" s="94" t="n">
        <v>5</v>
      </c>
      <c r="S16" s="130"/>
      <c r="T16" s="130"/>
      <c r="U16" s="130"/>
      <c r="V16" s="130"/>
      <c r="W16" s="130"/>
      <c r="X16" s="130"/>
      <c r="Y16" s="130"/>
      <c r="Z16" s="130"/>
      <c r="AA16" s="130"/>
      <c r="AB16" s="130"/>
    </row>
    <row r="17" customFormat="false" ht="11.25" hidden="false" customHeight="true" outlineLevel="0" collapsed="false">
      <c r="A17" s="94" t="n">
        <v>6</v>
      </c>
      <c r="B17" s="102" t="s">
        <v>202</v>
      </c>
      <c r="C17" s="100" t="n">
        <v>2533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100" t="n">
        <v>0</v>
      </c>
      <c r="O17" s="94" t="n">
        <v>6</v>
      </c>
      <c r="S17" s="130"/>
      <c r="T17" s="130"/>
      <c r="U17" s="130"/>
      <c r="V17" s="130"/>
      <c r="W17" s="130"/>
      <c r="X17" s="130"/>
      <c r="Y17" s="130"/>
      <c r="Z17" s="130"/>
      <c r="AA17" s="130"/>
      <c r="AB17" s="130"/>
    </row>
    <row r="18" customFormat="false" ht="11.25" hidden="false" customHeight="true" outlineLevel="0" collapsed="false">
      <c r="A18" s="94" t="n">
        <v>7</v>
      </c>
      <c r="B18" s="102" t="s">
        <v>203</v>
      </c>
      <c r="C18" s="100" t="n">
        <v>50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0</v>
      </c>
      <c r="N18" s="100" t="n">
        <v>0</v>
      </c>
      <c r="O18" s="94" t="n">
        <v>7</v>
      </c>
      <c r="S18" s="130"/>
      <c r="T18" s="130"/>
      <c r="U18" s="130"/>
      <c r="V18" s="130"/>
      <c r="W18" s="130"/>
      <c r="X18" s="130"/>
      <c r="Y18" s="130"/>
      <c r="Z18" s="130"/>
      <c r="AA18" s="130"/>
      <c r="AB18" s="130"/>
    </row>
    <row r="19" customFormat="false" ht="11.25" hidden="false" customHeight="true" outlineLevel="0" collapsed="false">
      <c r="A19" s="94" t="n">
        <v>8</v>
      </c>
      <c r="B19" s="102" t="s">
        <v>204</v>
      </c>
      <c r="C19" s="100" t="n">
        <v>659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94" t="n">
        <v>8</v>
      </c>
      <c r="S19" s="130"/>
      <c r="T19" s="130"/>
      <c r="U19" s="130"/>
      <c r="V19" s="130"/>
      <c r="W19" s="130"/>
      <c r="X19" s="130"/>
      <c r="Y19" s="130"/>
      <c r="Z19" s="130"/>
      <c r="AA19" s="130"/>
      <c r="AB19" s="130"/>
    </row>
    <row r="20" customFormat="false" ht="11.25" hidden="false" customHeight="true" outlineLevel="0" collapsed="false">
      <c r="A20" s="94" t="n">
        <v>9</v>
      </c>
      <c r="B20" s="103" t="s">
        <v>205</v>
      </c>
    </row>
    <row r="21" customFormat="false" ht="10.5" hidden="false" customHeight="true" outlineLevel="0" collapsed="false">
      <c r="B21" s="99" t="s">
        <v>206</v>
      </c>
      <c r="C21" s="100" t="n">
        <v>267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94" t="n">
        <v>9</v>
      </c>
      <c r="S21" s="130"/>
      <c r="T21" s="130"/>
      <c r="U21" s="130"/>
      <c r="V21" s="130"/>
      <c r="W21" s="130"/>
      <c r="X21" s="130"/>
      <c r="Y21" s="130"/>
      <c r="Z21" s="130"/>
      <c r="AA21" s="130"/>
      <c r="AB21" s="130"/>
    </row>
    <row r="22" customFormat="false" ht="11.25" hidden="false" customHeight="true" outlineLevel="0" collapsed="false">
      <c r="A22" s="94" t="n">
        <v>10</v>
      </c>
      <c r="B22" s="95" t="s">
        <v>207</v>
      </c>
    </row>
    <row r="23" customFormat="false" ht="10.5" hidden="false" customHeight="true" outlineLevel="0" collapsed="false">
      <c r="A23" s="98"/>
      <c r="B23" s="99" t="s">
        <v>208</v>
      </c>
      <c r="C23" s="100" t="n">
        <v>1622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94" t="n">
        <v>10</v>
      </c>
      <c r="S23" s="130"/>
      <c r="T23" s="130"/>
      <c r="U23" s="130"/>
      <c r="V23" s="130"/>
      <c r="W23" s="130"/>
      <c r="X23" s="130"/>
      <c r="Y23" s="130"/>
      <c r="Z23" s="130"/>
      <c r="AA23" s="130"/>
      <c r="AB23" s="130"/>
    </row>
    <row r="24" customFormat="false" ht="11.25" hidden="false" customHeight="true" outlineLevel="0" collapsed="false">
      <c r="A24" s="94" t="n">
        <v>11</v>
      </c>
      <c r="B24" s="102" t="s">
        <v>209</v>
      </c>
      <c r="C24" s="100" t="n">
        <v>4685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94" t="n">
        <v>11</v>
      </c>
      <c r="S24" s="130"/>
      <c r="T24" s="130"/>
      <c r="U24" s="130"/>
      <c r="V24" s="130"/>
      <c r="W24" s="130"/>
      <c r="X24" s="130"/>
      <c r="Y24" s="130"/>
      <c r="Z24" s="130"/>
      <c r="AA24" s="130"/>
      <c r="AB24" s="130"/>
    </row>
    <row r="25" customFormat="false" ht="11.25" hidden="false" customHeight="true" outlineLevel="0" collapsed="false">
      <c r="A25" s="94" t="n">
        <v>12</v>
      </c>
      <c r="B25" s="95" t="s">
        <v>210</v>
      </c>
    </row>
    <row r="26" customFormat="false" ht="10.5" hidden="false" customHeight="true" outlineLevel="0" collapsed="false">
      <c r="A26" s="98"/>
      <c r="B26" s="99" t="s">
        <v>211</v>
      </c>
      <c r="C26" s="100" t="n">
        <v>2963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9</v>
      </c>
      <c r="K26" s="100" t="n">
        <v>35</v>
      </c>
      <c r="L26" s="100" t="n">
        <v>0</v>
      </c>
      <c r="M26" s="100" t="n">
        <v>39</v>
      </c>
      <c r="N26" s="100" t="n">
        <v>11</v>
      </c>
      <c r="O26" s="94" t="n">
        <v>12</v>
      </c>
      <c r="S26" s="130"/>
      <c r="T26" s="130"/>
      <c r="U26" s="130"/>
      <c r="V26" s="130"/>
      <c r="W26" s="130"/>
      <c r="X26" s="130"/>
      <c r="Y26" s="130"/>
      <c r="Z26" s="130"/>
      <c r="AA26" s="130"/>
      <c r="AB26" s="130"/>
    </row>
    <row r="27" customFormat="false" ht="11.25" hidden="false" customHeight="true" outlineLevel="0" collapsed="false">
      <c r="A27" s="94" t="n">
        <v>13</v>
      </c>
      <c r="B27" s="102" t="s">
        <v>212</v>
      </c>
      <c r="C27" s="100" t="n">
        <v>1188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94" t="n">
        <v>13</v>
      </c>
      <c r="S27" s="130"/>
      <c r="T27" s="130"/>
      <c r="U27" s="130"/>
      <c r="V27" s="130"/>
      <c r="W27" s="130"/>
      <c r="X27" s="130"/>
      <c r="Y27" s="130"/>
      <c r="Z27" s="130"/>
      <c r="AA27" s="130"/>
      <c r="AB27" s="130"/>
    </row>
    <row r="28" customFormat="false" ht="11.25" hidden="false" customHeight="true" outlineLevel="0" collapsed="false">
      <c r="A28" s="94" t="n">
        <v>14</v>
      </c>
      <c r="B28" s="102" t="s">
        <v>213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94" t="n">
        <v>14</v>
      </c>
      <c r="S28" s="130"/>
      <c r="T28" s="130"/>
      <c r="U28" s="130"/>
      <c r="V28" s="130"/>
      <c r="W28" s="130"/>
      <c r="X28" s="130"/>
      <c r="Y28" s="130"/>
      <c r="Z28" s="130"/>
      <c r="AA28" s="130"/>
      <c r="AB28" s="130"/>
    </row>
    <row r="29" customFormat="false" ht="11.25" hidden="false" customHeight="true" outlineLevel="0" collapsed="false">
      <c r="A29" s="94" t="n">
        <v>15</v>
      </c>
      <c r="B29" s="102" t="s">
        <v>214</v>
      </c>
      <c r="C29" s="100" t="n">
        <v>2491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94" t="n">
        <v>15</v>
      </c>
      <c r="S29" s="130"/>
      <c r="T29" s="130"/>
      <c r="U29" s="130"/>
      <c r="V29" s="130"/>
      <c r="W29" s="130"/>
      <c r="X29" s="130"/>
      <c r="Y29" s="130"/>
      <c r="Z29" s="130"/>
      <c r="AA29" s="130"/>
      <c r="AB29" s="130"/>
    </row>
    <row r="30" customFormat="false" ht="11.25" hidden="false" customHeight="true" outlineLevel="0" collapsed="false">
      <c r="A30" s="94" t="n">
        <v>16</v>
      </c>
      <c r="B30" s="102" t="s">
        <v>215</v>
      </c>
      <c r="C30" s="100" t="n">
        <v>757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100" t="n">
        <v>0</v>
      </c>
      <c r="O30" s="94" t="n">
        <v>16</v>
      </c>
      <c r="S30" s="130"/>
      <c r="T30" s="130"/>
      <c r="U30" s="130"/>
      <c r="V30" s="130"/>
      <c r="W30" s="130"/>
      <c r="X30" s="130"/>
      <c r="Y30" s="130"/>
      <c r="Z30" s="130"/>
      <c r="AA30" s="130"/>
      <c r="AB30" s="130"/>
    </row>
    <row r="31" customFormat="false" ht="11.25" hidden="false" customHeight="true" outlineLevel="0" collapsed="false">
      <c r="A31" s="94" t="n">
        <v>17</v>
      </c>
      <c r="B31" s="102" t="s">
        <v>216</v>
      </c>
      <c r="C31" s="100" t="n">
        <v>7776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94" t="n">
        <v>17</v>
      </c>
      <c r="S31" s="130"/>
      <c r="T31" s="130"/>
      <c r="U31" s="130"/>
      <c r="V31" s="130"/>
      <c r="W31" s="130"/>
      <c r="X31" s="130"/>
      <c r="Y31" s="130"/>
      <c r="Z31" s="130"/>
      <c r="AA31" s="130"/>
      <c r="AB31" s="130"/>
    </row>
    <row r="32" customFormat="false" ht="11.25" hidden="false" customHeight="true" outlineLevel="0" collapsed="false">
      <c r="A32" s="94" t="n">
        <v>18</v>
      </c>
      <c r="B32" s="102" t="s">
        <v>217</v>
      </c>
      <c r="C32" s="100" t="n">
        <v>3842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94" t="n">
        <v>18</v>
      </c>
      <c r="S32" s="130"/>
      <c r="T32" s="130"/>
      <c r="U32" s="130"/>
      <c r="V32" s="130"/>
      <c r="W32" s="130"/>
      <c r="X32" s="130"/>
      <c r="Y32" s="130"/>
      <c r="Z32" s="130"/>
      <c r="AA32" s="130"/>
      <c r="AB32" s="130"/>
    </row>
    <row r="33" customFormat="false" ht="11.25" hidden="false" customHeight="true" outlineLevel="0" collapsed="false">
      <c r="A33" s="94" t="n">
        <v>19</v>
      </c>
      <c r="B33" s="95" t="s">
        <v>218</v>
      </c>
    </row>
    <row r="34" customFormat="false" ht="10.5" hidden="false" customHeight="true" outlineLevel="0" collapsed="false">
      <c r="A34" s="98"/>
      <c r="B34" s="99" t="s">
        <v>219</v>
      </c>
      <c r="C34" s="100" t="n">
        <v>145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42</v>
      </c>
      <c r="L34" s="100" t="n">
        <v>0</v>
      </c>
      <c r="M34" s="100" t="n">
        <v>302</v>
      </c>
      <c r="N34" s="100" t="n">
        <v>645</v>
      </c>
      <c r="O34" s="94" t="n">
        <v>19</v>
      </c>
      <c r="S34" s="130"/>
      <c r="T34" s="130"/>
      <c r="U34" s="130"/>
      <c r="V34" s="130"/>
      <c r="W34" s="130"/>
      <c r="X34" s="130"/>
      <c r="Y34" s="130"/>
      <c r="Z34" s="130"/>
      <c r="AA34" s="130"/>
      <c r="AB34" s="130"/>
    </row>
    <row r="35" customFormat="false" ht="11.25" hidden="false" customHeight="true" outlineLevel="0" collapsed="false">
      <c r="A35" s="94" t="n">
        <v>20</v>
      </c>
      <c r="B35" s="102" t="s">
        <v>287</v>
      </c>
      <c r="C35" s="100" t="n">
        <v>653</v>
      </c>
      <c r="D35" s="100" t="n">
        <v>0</v>
      </c>
      <c r="E35" s="100" t="n">
        <v>37</v>
      </c>
      <c r="F35" s="100" t="n">
        <v>0</v>
      </c>
      <c r="G35" s="100" t="n">
        <v>0</v>
      </c>
      <c r="H35" s="100" t="n">
        <v>15</v>
      </c>
      <c r="I35" s="100" t="n">
        <v>0</v>
      </c>
      <c r="J35" s="100" t="n">
        <v>12</v>
      </c>
      <c r="K35" s="100" t="n">
        <v>139</v>
      </c>
      <c r="L35" s="100" t="n">
        <v>0</v>
      </c>
      <c r="M35" s="100" t="n">
        <v>33</v>
      </c>
      <c r="N35" s="100" t="n">
        <v>0</v>
      </c>
      <c r="O35" s="94" t="n">
        <v>20</v>
      </c>
      <c r="S35" s="130"/>
      <c r="T35" s="130"/>
      <c r="U35" s="130"/>
      <c r="V35" s="130"/>
      <c r="W35" s="130"/>
      <c r="X35" s="130"/>
      <c r="Y35" s="130"/>
      <c r="Z35" s="130"/>
      <c r="AA35" s="130"/>
      <c r="AB35" s="130"/>
    </row>
    <row r="36" customFormat="false" ht="11.25" hidden="false" customHeight="true" outlineLevel="0" collapsed="false">
      <c r="A36" s="94" t="n">
        <v>21</v>
      </c>
      <c r="B36" s="95" t="s">
        <v>221</v>
      </c>
    </row>
    <row r="37" customFormat="false" ht="10.5" hidden="false" customHeight="true" outlineLevel="0" collapsed="false">
      <c r="A37" s="98"/>
      <c r="B37" s="99" t="s">
        <v>222</v>
      </c>
      <c r="C37" s="100" t="n">
        <v>3577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104</v>
      </c>
      <c r="L37" s="100" t="n">
        <v>0</v>
      </c>
      <c r="M37" s="100" t="n">
        <v>1854</v>
      </c>
      <c r="N37" s="100" t="n">
        <v>60</v>
      </c>
      <c r="O37" s="94" t="n">
        <v>21</v>
      </c>
      <c r="S37" s="130"/>
      <c r="T37" s="130"/>
      <c r="U37" s="130"/>
      <c r="V37" s="130"/>
      <c r="W37" s="130"/>
      <c r="X37" s="130"/>
      <c r="Y37" s="130"/>
      <c r="Z37" s="130"/>
      <c r="AA37" s="130"/>
      <c r="AB37" s="130"/>
    </row>
    <row r="38" customFormat="false" ht="11.25" hidden="false" customHeight="true" outlineLevel="0" collapsed="false">
      <c r="A38" s="94" t="n">
        <v>22</v>
      </c>
      <c r="B38" s="102" t="s">
        <v>223</v>
      </c>
      <c r="C38" s="100" t="n">
        <v>131</v>
      </c>
      <c r="D38" s="100" t="n">
        <v>13</v>
      </c>
      <c r="E38" s="100" t="n">
        <v>0</v>
      </c>
      <c r="F38" s="100" t="n">
        <v>106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100" t="n">
        <v>0</v>
      </c>
      <c r="O38" s="94" t="n">
        <v>22</v>
      </c>
      <c r="S38" s="130"/>
      <c r="T38" s="130"/>
      <c r="U38" s="130"/>
      <c r="V38" s="130"/>
      <c r="W38" s="130"/>
      <c r="X38" s="130"/>
      <c r="Y38" s="130"/>
      <c r="Z38" s="130"/>
      <c r="AA38" s="130"/>
      <c r="AB38" s="130"/>
    </row>
    <row r="39" customFormat="false" ht="11.25" hidden="false" customHeight="true" outlineLevel="0" collapsed="false">
      <c r="A39" s="94" t="n">
        <v>23</v>
      </c>
      <c r="B39" s="102" t="s">
        <v>224</v>
      </c>
      <c r="C39" s="100" t="n">
        <v>1841</v>
      </c>
      <c r="D39" s="100" t="n">
        <v>32</v>
      </c>
      <c r="E39" s="100" t="n">
        <v>91</v>
      </c>
      <c r="F39" s="100" t="n">
        <v>468</v>
      </c>
      <c r="G39" s="100" t="n">
        <v>21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100" t="n">
        <v>0</v>
      </c>
      <c r="O39" s="94" t="n">
        <v>23</v>
      </c>
      <c r="S39" s="130"/>
      <c r="T39" s="130"/>
      <c r="U39" s="130"/>
      <c r="V39" s="130"/>
      <c r="W39" s="130"/>
      <c r="X39" s="130"/>
      <c r="Y39" s="130"/>
      <c r="Z39" s="130"/>
      <c r="AA39" s="130"/>
      <c r="AB39" s="130"/>
    </row>
    <row r="40" customFormat="false" ht="11.25" hidden="false" customHeight="true" outlineLevel="0" collapsed="false">
      <c r="A40" s="94" t="n">
        <v>24</v>
      </c>
      <c r="B40" s="102" t="s">
        <v>225</v>
      </c>
      <c r="C40" s="100" t="n">
        <v>1107</v>
      </c>
      <c r="D40" s="100" t="n">
        <v>88</v>
      </c>
      <c r="E40" s="100" t="n">
        <v>367</v>
      </c>
      <c r="F40" s="100" t="n">
        <v>28</v>
      </c>
      <c r="G40" s="100" t="n">
        <v>26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94" t="n">
        <v>24</v>
      </c>
      <c r="S40" s="130"/>
      <c r="T40" s="130"/>
      <c r="U40" s="130"/>
      <c r="V40" s="130"/>
      <c r="W40" s="130"/>
      <c r="X40" s="130"/>
      <c r="Y40" s="130"/>
      <c r="Z40" s="130"/>
      <c r="AA40" s="130"/>
      <c r="AB40" s="130"/>
    </row>
    <row r="41" customFormat="false" ht="11.25" hidden="false" customHeight="true" outlineLevel="0" collapsed="false">
      <c r="A41" s="94" t="n">
        <v>25</v>
      </c>
      <c r="B41" s="102" t="s">
        <v>226</v>
      </c>
      <c r="C41" s="100" t="n">
        <v>22295</v>
      </c>
      <c r="D41" s="100" t="n">
        <v>631</v>
      </c>
      <c r="E41" s="100" t="n">
        <v>695</v>
      </c>
      <c r="F41" s="100" t="n">
        <v>118</v>
      </c>
      <c r="G41" s="100" t="n">
        <v>104</v>
      </c>
      <c r="H41" s="100" t="n">
        <v>17565</v>
      </c>
      <c r="I41" s="100" t="n">
        <v>306</v>
      </c>
      <c r="J41" s="100" t="n">
        <v>263</v>
      </c>
      <c r="K41" s="100" t="n">
        <v>66</v>
      </c>
      <c r="L41" s="100" t="n">
        <v>33</v>
      </c>
      <c r="M41" s="100" t="n">
        <v>96</v>
      </c>
      <c r="N41" s="100" t="n">
        <v>0</v>
      </c>
      <c r="O41" s="94" t="n">
        <v>25</v>
      </c>
      <c r="S41" s="130"/>
      <c r="T41" s="130"/>
      <c r="U41" s="130"/>
      <c r="V41" s="130"/>
      <c r="W41" s="130"/>
      <c r="X41" s="130"/>
      <c r="Y41" s="130"/>
      <c r="Z41" s="130"/>
      <c r="AA41" s="130"/>
      <c r="AB41" s="130"/>
    </row>
    <row r="42" customFormat="false" ht="11.25" hidden="false" customHeight="true" outlineLevel="0" collapsed="false">
      <c r="A42" s="94" t="n">
        <v>26</v>
      </c>
      <c r="B42" s="102" t="s">
        <v>227</v>
      </c>
      <c r="C42" s="100" t="n">
        <v>559</v>
      </c>
      <c r="D42" s="100" t="n">
        <v>17</v>
      </c>
      <c r="E42" s="100" t="n">
        <v>24</v>
      </c>
      <c r="F42" s="100" t="n">
        <v>7</v>
      </c>
      <c r="G42" s="100" t="n">
        <v>7</v>
      </c>
      <c r="H42" s="100" t="n">
        <v>372</v>
      </c>
      <c r="I42" s="100" t="n">
        <v>78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94" t="n">
        <v>26</v>
      </c>
      <c r="S42" s="130"/>
      <c r="T42" s="130"/>
      <c r="U42" s="130"/>
      <c r="V42" s="130"/>
      <c r="W42" s="130"/>
      <c r="X42" s="130"/>
      <c r="Y42" s="130"/>
      <c r="Z42" s="130"/>
      <c r="AA42" s="130"/>
      <c r="AB42" s="130"/>
    </row>
    <row r="43" customFormat="false" ht="11.25" hidden="false" customHeight="true" outlineLevel="0" collapsed="false">
      <c r="A43" s="94" t="n">
        <v>27</v>
      </c>
      <c r="B43" s="102" t="s">
        <v>228</v>
      </c>
      <c r="C43" s="100" t="n">
        <v>3331</v>
      </c>
      <c r="D43" s="100" t="n">
        <v>34</v>
      </c>
      <c r="E43" s="100" t="n">
        <v>54</v>
      </c>
      <c r="F43" s="100" t="n">
        <v>18</v>
      </c>
      <c r="G43" s="100" t="n">
        <v>6</v>
      </c>
      <c r="H43" s="100" t="n">
        <v>445</v>
      </c>
      <c r="I43" s="100" t="n">
        <v>0</v>
      </c>
      <c r="J43" s="100" t="n">
        <v>2030</v>
      </c>
      <c r="K43" s="100" t="n">
        <v>109</v>
      </c>
      <c r="L43" s="100" t="n">
        <v>0</v>
      </c>
      <c r="M43" s="100" t="n">
        <v>0</v>
      </c>
      <c r="N43" s="100" t="n">
        <v>0</v>
      </c>
      <c r="O43" s="94" t="n">
        <v>27</v>
      </c>
      <c r="S43" s="130"/>
      <c r="T43" s="130"/>
      <c r="U43" s="130"/>
      <c r="V43" s="130"/>
      <c r="W43" s="130"/>
      <c r="X43" s="130"/>
      <c r="Y43" s="130"/>
      <c r="Z43" s="130"/>
      <c r="AA43" s="130"/>
      <c r="AB43" s="130"/>
    </row>
    <row r="44" customFormat="false" ht="11.25" hidden="false" customHeight="true" outlineLevel="0" collapsed="false">
      <c r="A44" s="94" t="n">
        <v>28</v>
      </c>
      <c r="B44" s="95" t="s">
        <v>229</v>
      </c>
    </row>
    <row r="45" customFormat="false" ht="10.5" hidden="false" customHeight="true" outlineLevel="0" collapsed="false">
      <c r="A45" s="98"/>
      <c r="B45" s="99" t="s">
        <v>230</v>
      </c>
      <c r="C45" s="100" t="n">
        <v>3441</v>
      </c>
      <c r="D45" s="100" t="n">
        <v>2837</v>
      </c>
      <c r="E45" s="100" t="n">
        <v>173</v>
      </c>
      <c r="F45" s="100" t="n">
        <v>8</v>
      </c>
      <c r="G45" s="100" t="n">
        <v>36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0</v>
      </c>
      <c r="N45" s="100" t="n">
        <v>0</v>
      </c>
      <c r="O45" s="94" t="n">
        <v>28</v>
      </c>
      <c r="S45" s="130"/>
      <c r="T45" s="130"/>
      <c r="U45" s="130"/>
      <c r="V45" s="130"/>
      <c r="W45" s="130"/>
      <c r="X45" s="130"/>
      <c r="Y45" s="130"/>
      <c r="Z45" s="130"/>
      <c r="AA45" s="130"/>
      <c r="AB45" s="130"/>
    </row>
    <row r="46" customFormat="false" ht="11.25" hidden="false" customHeight="true" outlineLevel="0" collapsed="false">
      <c r="A46" s="94" t="n">
        <v>29</v>
      </c>
      <c r="B46" s="102" t="s">
        <v>231</v>
      </c>
      <c r="C46" s="100" t="n">
        <v>164</v>
      </c>
      <c r="D46" s="100" t="n">
        <v>0</v>
      </c>
      <c r="E46" s="100" t="n">
        <v>0</v>
      </c>
      <c r="F46" s="100" t="n">
        <v>102</v>
      </c>
      <c r="G46" s="100" t="n">
        <v>0</v>
      </c>
      <c r="H46" s="100" t="n">
        <v>31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94" t="n">
        <v>29</v>
      </c>
      <c r="S46" s="130"/>
      <c r="T46" s="130"/>
      <c r="U46" s="130"/>
      <c r="V46" s="130"/>
      <c r="W46" s="130"/>
      <c r="X46" s="130"/>
      <c r="Y46" s="130"/>
      <c r="Z46" s="130"/>
      <c r="AA46" s="130"/>
      <c r="AB46" s="130"/>
    </row>
    <row r="47" customFormat="false" ht="11.25" hidden="false" customHeight="true" outlineLevel="0" collapsed="false">
      <c r="A47" s="94" t="n">
        <v>30</v>
      </c>
      <c r="B47" s="131" t="s">
        <v>232</v>
      </c>
      <c r="C47" s="100" t="n">
        <v>310</v>
      </c>
      <c r="D47" s="100" t="n">
        <v>8</v>
      </c>
      <c r="E47" s="100" t="n">
        <v>11</v>
      </c>
      <c r="F47" s="100" t="n">
        <v>183</v>
      </c>
      <c r="G47" s="100" t="n">
        <v>16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94" t="n">
        <v>30</v>
      </c>
      <c r="S47" s="130"/>
      <c r="T47" s="130"/>
      <c r="U47" s="130"/>
      <c r="V47" s="130"/>
      <c r="W47" s="130"/>
      <c r="X47" s="130"/>
      <c r="Y47" s="130"/>
      <c r="Z47" s="130"/>
      <c r="AA47" s="130"/>
      <c r="AB47" s="130"/>
    </row>
    <row r="48" customFormat="false" ht="11.25" hidden="false" customHeight="true" outlineLevel="0" collapsed="false">
      <c r="A48" s="94" t="n">
        <v>31</v>
      </c>
      <c r="B48" s="102" t="s">
        <v>233</v>
      </c>
      <c r="C48" s="100" t="n">
        <v>159</v>
      </c>
      <c r="D48" s="100" t="n">
        <v>0</v>
      </c>
      <c r="E48" s="100" t="n">
        <v>0</v>
      </c>
      <c r="F48" s="100" t="n">
        <v>34</v>
      </c>
      <c r="G48" s="100" t="n">
        <v>3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94" t="n">
        <v>31</v>
      </c>
      <c r="S48" s="130"/>
      <c r="T48" s="130"/>
      <c r="U48" s="130"/>
      <c r="V48" s="130"/>
      <c r="W48" s="130"/>
      <c r="X48" s="130"/>
      <c r="Y48" s="130"/>
      <c r="Z48" s="130"/>
      <c r="AA48" s="130"/>
      <c r="AB48" s="130"/>
    </row>
    <row r="49" customFormat="false" ht="11.25" hidden="false" customHeight="true" outlineLevel="0" collapsed="false">
      <c r="A49" s="94" t="n">
        <v>32</v>
      </c>
      <c r="B49" s="102" t="s">
        <v>234</v>
      </c>
      <c r="C49" s="100" t="n">
        <v>125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1174</v>
      </c>
      <c r="M49" s="100" t="n">
        <v>0</v>
      </c>
      <c r="N49" s="100" t="n">
        <v>0</v>
      </c>
      <c r="O49" s="94" t="n">
        <v>32</v>
      </c>
      <c r="S49" s="130"/>
      <c r="T49" s="130"/>
      <c r="U49" s="130"/>
      <c r="V49" s="130"/>
      <c r="W49" s="130"/>
      <c r="X49" s="130"/>
      <c r="Y49" s="130"/>
      <c r="Z49" s="130"/>
      <c r="AA49" s="130"/>
      <c r="AB49" s="130"/>
    </row>
    <row r="50" customFormat="false" ht="11.25" hidden="false" customHeight="true" outlineLevel="0" collapsed="false">
      <c r="A50" s="94" t="n">
        <v>33</v>
      </c>
      <c r="B50" s="102" t="s">
        <v>235</v>
      </c>
      <c r="C50" s="100" t="n">
        <v>78</v>
      </c>
      <c r="D50" s="100" t="n">
        <v>0</v>
      </c>
      <c r="E50" s="100" t="n">
        <v>3</v>
      </c>
      <c r="F50" s="100" t="n">
        <v>22</v>
      </c>
      <c r="G50" s="100" t="n">
        <v>3</v>
      </c>
      <c r="H50" s="100" t="n">
        <v>10</v>
      </c>
      <c r="I50" s="100" t="n">
        <v>1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94" t="n">
        <v>33</v>
      </c>
      <c r="S50" s="130"/>
      <c r="T50" s="130"/>
      <c r="U50" s="130"/>
      <c r="V50" s="130"/>
      <c r="W50" s="130"/>
      <c r="X50" s="130"/>
      <c r="Y50" s="130"/>
      <c r="Z50" s="130"/>
      <c r="AA50" s="130"/>
      <c r="AB50" s="130"/>
    </row>
    <row r="51" customFormat="false" ht="11.25" hidden="false" customHeight="true" outlineLevel="0" collapsed="false">
      <c r="A51" s="94" t="n">
        <v>34</v>
      </c>
      <c r="B51" s="102" t="s">
        <v>236</v>
      </c>
      <c r="C51" s="100" t="n">
        <v>11919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0</v>
      </c>
      <c r="J51" s="100" t="n">
        <v>0</v>
      </c>
      <c r="K51" s="100" t="n">
        <v>75</v>
      </c>
      <c r="L51" s="100" t="n">
        <v>0</v>
      </c>
      <c r="M51" s="100" t="n">
        <v>0</v>
      </c>
      <c r="N51" s="100" t="n">
        <v>0</v>
      </c>
      <c r="O51" s="94" t="n">
        <v>34</v>
      </c>
      <c r="S51" s="130"/>
      <c r="T51" s="130"/>
      <c r="U51" s="130"/>
      <c r="V51" s="130"/>
      <c r="W51" s="130"/>
      <c r="X51" s="130"/>
      <c r="Y51" s="130"/>
      <c r="Z51" s="130"/>
      <c r="AA51" s="130"/>
      <c r="AB51" s="130"/>
    </row>
    <row r="52" customFormat="false" ht="11.25" hidden="false" customHeight="true" outlineLevel="0" collapsed="false">
      <c r="A52" s="94" t="n">
        <v>35</v>
      </c>
      <c r="B52" s="102" t="s">
        <v>237</v>
      </c>
      <c r="C52" s="100" t="n">
        <v>1123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35</v>
      </c>
      <c r="L52" s="100" t="n">
        <v>0</v>
      </c>
      <c r="M52" s="100" t="n">
        <v>0</v>
      </c>
      <c r="N52" s="100" t="n">
        <v>0</v>
      </c>
      <c r="O52" s="94" t="n">
        <v>35</v>
      </c>
      <c r="S52" s="130"/>
      <c r="T52" s="130"/>
      <c r="U52" s="130"/>
      <c r="V52" s="130"/>
      <c r="W52" s="130"/>
      <c r="X52" s="130"/>
      <c r="Y52" s="130"/>
      <c r="Z52" s="130"/>
      <c r="AA52" s="130"/>
      <c r="AB52" s="130"/>
    </row>
    <row r="53" customFormat="false" ht="11.25" hidden="false" customHeight="true" outlineLevel="0" collapsed="false">
      <c r="A53" s="94" t="n">
        <v>36</v>
      </c>
      <c r="B53" s="102" t="s">
        <v>238</v>
      </c>
      <c r="C53" s="100" t="n">
        <v>1431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94</v>
      </c>
      <c r="K53" s="100" t="n">
        <v>631</v>
      </c>
      <c r="L53" s="100" t="n">
        <v>1</v>
      </c>
      <c r="M53" s="100" t="n">
        <v>319</v>
      </c>
      <c r="N53" s="100" t="n">
        <v>13</v>
      </c>
      <c r="O53" s="94" t="n">
        <v>36</v>
      </c>
      <c r="S53" s="130"/>
      <c r="T53" s="130"/>
      <c r="U53" s="130"/>
      <c r="V53" s="130"/>
      <c r="W53" s="130"/>
      <c r="X53" s="130"/>
      <c r="Y53" s="130"/>
      <c r="Z53" s="130"/>
      <c r="AA53" s="130"/>
      <c r="AB53" s="130"/>
    </row>
    <row r="54" customFormat="false" ht="11.25" hidden="false" customHeight="true" outlineLevel="0" collapsed="false">
      <c r="A54" s="94" t="n">
        <v>37</v>
      </c>
      <c r="B54" s="102" t="s">
        <v>239</v>
      </c>
      <c r="C54" s="100" t="n">
        <v>1702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38</v>
      </c>
      <c r="K54" s="100" t="n">
        <v>419</v>
      </c>
      <c r="L54" s="100" t="n">
        <v>0</v>
      </c>
      <c r="M54" s="100" t="n">
        <v>0</v>
      </c>
      <c r="N54" s="100" t="n">
        <v>0</v>
      </c>
      <c r="O54" s="94" t="n">
        <v>37</v>
      </c>
      <c r="S54" s="130"/>
      <c r="T54" s="130"/>
      <c r="U54" s="130"/>
      <c r="V54" s="130"/>
      <c r="W54" s="130"/>
      <c r="X54" s="130"/>
      <c r="Y54" s="130"/>
      <c r="Z54" s="130"/>
      <c r="AA54" s="130"/>
      <c r="AB54" s="130"/>
    </row>
    <row r="55" customFormat="false" ht="11.25" hidden="false" customHeight="true" outlineLevel="0" collapsed="false">
      <c r="A55" s="94" t="n">
        <v>38</v>
      </c>
      <c r="B55" s="131" t="s">
        <v>240</v>
      </c>
      <c r="C55" s="100" t="n">
        <v>387</v>
      </c>
      <c r="D55" s="100" t="n">
        <v>0</v>
      </c>
      <c r="E55" s="100" t="n">
        <v>112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100" t="n">
        <v>0</v>
      </c>
      <c r="O55" s="94" t="n">
        <v>38</v>
      </c>
      <c r="S55" s="130"/>
      <c r="T55" s="130"/>
      <c r="U55" s="130"/>
      <c r="V55" s="130"/>
      <c r="W55" s="130"/>
      <c r="X55" s="130"/>
      <c r="Y55" s="130"/>
      <c r="Z55" s="130"/>
      <c r="AA55" s="130"/>
      <c r="AB55" s="130"/>
    </row>
    <row r="56" customFormat="false" ht="11.25" hidden="false" customHeight="true" outlineLevel="0" collapsed="false">
      <c r="A56" s="94" t="n">
        <v>39</v>
      </c>
      <c r="B56" s="102" t="s">
        <v>241</v>
      </c>
      <c r="C56" s="100" t="n">
        <v>1797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0</v>
      </c>
      <c r="N56" s="100" t="n">
        <v>0</v>
      </c>
      <c r="O56" s="94" t="n">
        <v>39</v>
      </c>
      <c r="S56" s="130"/>
      <c r="T56" s="130"/>
      <c r="U56" s="130"/>
      <c r="V56" s="130"/>
      <c r="W56" s="130"/>
      <c r="X56" s="130"/>
      <c r="Y56" s="130"/>
      <c r="Z56" s="130"/>
      <c r="AA56" s="130"/>
      <c r="AB56" s="130"/>
    </row>
    <row r="57" customFormat="false" ht="11.25" hidden="false" customHeight="true" outlineLevel="0" collapsed="false">
      <c r="A57" s="94" t="n">
        <v>40</v>
      </c>
      <c r="B57" s="102" t="s">
        <v>242</v>
      </c>
      <c r="C57" s="100" t="n">
        <v>142499</v>
      </c>
      <c r="D57" s="100" t="n">
        <v>3660</v>
      </c>
      <c r="E57" s="100" t="n">
        <v>1567</v>
      </c>
      <c r="F57" s="100" t="n">
        <v>1094</v>
      </c>
      <c r="G57" s="100" t="n">
        <v>222</v>
      </c>
      <c r="H57" s="100" t="n">
        <v>18438</v>
      </c>
      <c r="I57" s="100" t="n">
        <v>385</v>
      </c>
      <c r="J57" s="100" t="n">
        <v>2645</v>
      </c>
      <c r="K57" s="100" t="n">
        <v>1655</v>
      </c>
      <c r="L57" s="100" t="n">
        <v>1208</v>
      </c>
      <c r="M57" s="100" t="n">
        <v>2736</v>
      </c>
      <c r="N57" s="100" t="n">
        <v>729</v>
      </c>
      <c r="O57" s="94" t="n">
        <v>40</v>
      </c>
      <c r="S57" s="130"/>
      <c r="T57" s="130"/>
      <c r="U57" s="130"/>
      <c r="V57" s="130"/>
      <c r="W57" s="130"/>
      <c r="X57" s="130"/>
      <c r="Y57" s="130"/>
      <c r="Z57" s="130"/>
      <c r="AA57" s="130"/>
      <c r="AB57" s="130"/>
    </row>
    <row r="58" customFormat="false" ht="21" hidden="false" customHeight="true" outlineLevel="0" collapsed="false">
      <c r="A58" s="94" t="n">
        <v>41</v>
      </c>
      <c r="B58" s="102" t="s">
        <v>243</v>
      </c>
      <c r="C58" s="100" t="n">
        <v>947</v>
      </c>
      <c r="D58" s="100" t="n">
        <v>54</v>
      </c>
      <c r="E58" s="100" t="n">
        <v>11</v>
      </c>
      <c r="F58" s="100" t="n">
        <v>67</v>
      </c>
      <c r="G58" s="100" t="n">
        <v>7</v>
      </c>
      <c r="H58" s="100" t="n">
        <v>366</v>
      </c>
      <c r="I58" s="100" t="n">
        <v>1</v>
      </c>
      <c r="J58" s="100" t="n">
        <v>27</v>
      </c>
      <c r="K58" s="100" t="n">
        <v>0</v>
      </c>
      <c r="L58" s="100" t="n">
        <v>5</v>
      </c>
      <c r="M58" s="100" t="n">
        <v>3</v>
      </c>
      <c r="N58" s="100" t="n">
        <v>0</v>
      </c>
      <c r="O58" s="94" t="n">
        <v>41</v>
      </c>
      <c r="S58" s="130"/>
      <c r="T58" s="130"/>
      <c r="U58" s="130"/>
      <c r="V58" s="130"/>
      <c r="W58" s="130"/>
      <c r="X58" s="130"/>
      <c r="Y58" s="130"/>
      <c r="Z58" s="130"/>
      <c r="AA58" s="130"/>
      <c r="AB58" s="130"/>
    </row>
    <row r="59" customFormat="false" ht="11.25" hidden="false" customHeight="true" outlineLevel="0" collapsed="false">
      <c r="A59" s="94" t="n">
        <v>42</v>
      </c>
      <c r="B59" s="102" t="s">
        <v>244</v>
      </c>
      <c r="C59" s="100" t="n">
        <v>34797</v>
      </c>
      <c r="D59" s="100" t="n">
        <v>113</v>
      </c>
      <c r="E59" s="100" t="n">
        <v>229</v>
      </c>
      <c r="F59" s="100" t="n">
        <v>66</v>
      </c>
      <c r="G59" s="100" t="n">
        <v>13</v>
      </c>
      <c r="H59" s="100" t="n">
        <v>953</v>
      </c>
      <c r="I59" s="100" t="n">
        <v>33</v>
      </c>
      <c r="J59" s="100" t="n">
        <v>161</v>
      </c>
      <c r="K59" s="100" t="n">
        <v>66</v>
      </c>
      <c r="L59" s="100" t="n">
        <v>53</v>
      </c>
      <c r="M59" s="100" t="n">
        <v>334</v>
      </c>
      <c r="N59" s="100" t="n">
        <v>4</v>
      </c>
      <c r="O59" s="94" t="n">
        <v>42</v>
      </c>
      <c r="S59" s="130"/>
      <c r="T59" s="130"/>
      <c r="U59" s="130"/>
      <c r="V59" s="130"/>
      <c r="W59" s="130"/>
      <c r="X59" s="130"/>
      <c r="Y59" s="130"/>
      <c r="Z59" s="130"/>
      <c r="AA59" s="130"/>
      <c r="AB59" s="130"/>
    </row>
    <row r="60" customFormat="false" ht="11.25" hidden="false" customHeight="true" outlineLevel="0" collapsed="false">
      <c r="A60" s="94" t="n">
        <v>43</v>
      </c>
      <c r="B60" s="102" t="s">
        <v>245</v>
      </c>
      <c r="C60" s="100" t="n">
        <v>513</v>
      </c>
      <c r="D60" s="100" t="n">
        <v>0</v>
      </c>
      <c r="E60" s="100" t="n">
        <v>0</v>
      </c>
      <c r="F60" s="100" t="n">
        <v>0</v>
      </c>
      <c r="G60" s="100" t="n">
        <v>2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100" t="n">
        <v>0</v>
      </c>
      <c r="O60" s="94" t="n">
        <v>43</v>
      </c>
      <c r="S60" s="130"/>
      <c r="T60" s="130"/>
      <c r="U60" s="130"/>
      <c r="V60" s="130"/>
      <c r="W60" s="130"/>
      <c r="X60" s="130"/>
      <c r="Y60" s="130"/>
      <c r="Z60" s="130"/>
      <c r="AA60" s="130"/>
      <c r="AB60" s="130"/>
    </row>
    <row r="61" customFormat="false" ht="11.25" hidden="false" customHeight="true" outlineLevel="0" collapsed="false">
      <c r="A61" s="94" t="n">
        <v>44</v>
      </c>
      <c r="B61" s="102" t="s">
        <v>246</v>
      </c>
      <c r="C61" s="100" t="n">
        <v>451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100" t="n">
        <v>0</v>
      </c>
      <c r="O61" s="94" t="n">
        <v>44</v>
      </c>
      <c r="S61" s="130"/>
      <c r="T61" s="130"/>
      <c r="U61" s="130"/>
      <c r="V61" s="130"/>
      <c r="W61" s="130"/>
      <c r="X61" s="130"/>
      <c r="Y61" s="130"/>
      <c r="Z61" s="130"/>
      <c r="AA61" s="130"/>
      <c r="AB61" s="130"/>
    </row>
    <row r="62" customFormat="false" ht="11.25" hidden="false" customHeight="true" outlineLevel="0" collapsed="false">
      <c r="A62" s="94" t="n">
        <v>45</v>
      </c>
      <c r="B62" s="102" t="s">
        <v>242</v>
      </c>
      <c r="C62" s="100" t="n">
        <v>36708</v>
      </c>
      <c r="D62" s="100" t="n">
        <v>167</v>
      </c>
      <c r="E62" s="100" t="n">
        <v>240</v>
      </c>
      <c r="F62" s="100" t="n">
        <v>133</v>
      </c>
      <c r="G62" s="100" t="n">
        <v>22</v>
      </c>
      <c r="H62" s="100" t="n">
        <v>1319</v>
      </c>
      <c r="I62" s="100" t="n">
        <v>34</v>
      </c>
      <c r="J62" s="100" t="n">
        <v>188</v>
      </c>
      <c r="K62" s="100" t="n">
        <v>66</v>
      </c>
      <c r="L62" s="100" t="n">
        <v>58</v>
      </c>
      <c r="M62" s="100" t="n">
        <v>337</v>
      </c>
      <c r="N62" s="100" t="n">
        <v>4</v>
      </c>
      <c r="O62" s="94" t="n">
        <v>45</v>
      </c>
      <c r="S62" s="130"/>
      <c r="T62" s="130"/>
      <c r="U62" s="130"/>
      <c r="V62" s="130"/>
      <c r="W62" s="130"/>
      <c r="X62" s="130"/>
      <c r="Y62" s="130"/>
      <c r="Z62" s="130"/>
      <c r="AA62" s="130"/>
      <c r="AB62" s="130"/>
    </row>
    <row r="63" customFormat="false" ht="21" hidden="false" customHeight="true" outlineLevel="0" collapsed="false">
      <c r="A63" s="94" t="n">
        <v>46</v>
      </c>
      <c r="B63" s="102" t="s">
        <v>247</v>
      </c>
      <c r="C63" s="100" t="n">
        <v>15085</v>
      </c>
      <c r="D63" s="100" t="n">
        <v>89</v>
      </c>
      <c r="E63" s="100" t="n">
        <v>949</v>
      </c>
      <c r="F63" s="100" t="n">
        <v>70</v>
      </c>
      <c r="G63" s="100" t="n">
        <v>54</v>
      </c>
      <c r="H63" s="100" t="n">
        <v>438</v>
      </c>
      <c r="I63" s="100" t="n">
        <v>739</v>
      </c>
      <c r="J63" s="100" t="n">
        <v>124</v>
      </c>
      <c r="K63" s="100" t="n">
        <v>75</v>
      </c>
      <c r="L63" s="100" t="n">
        <v>11</v>
      </c>
      <c r="M63" s="100" t="n">
        <v>408</v>
      </c>
      <c r="N63" s="100" t="n">
        <v>19</v>
      </c>
      <c r="O63" s="94" t="n">
        <v>46</v>
      </c>
      <c r="S63" s="130"/>
      <c r="T63" s="130"/>
      <c r="U63" s="130"/>
      <c r="V63" s="130"/>
      <c r="W63" s="130"/>
      <c r="X63" s="130"/>
      <c r="Y63" s="130"/>
      <c r="Z63" s="130"/>
      <c r="AA63" s="130"/>
      <c r="AB63" s="130"/>
    </row>
    <row r="64" customFormat="false" ht="11.25" hidden="false" customHeight="true" outlineLevel="0" collapsed="false">
      <c r="A64" s="94" t="n">
        <v>47</v>
      </c>
      <c r="B64" s="95" t="s">
        <v>248</v>
      </c>
    </row>
    <row r="65" customFormat="false" ht="10.5" hidden="false" customHeight="true" outlineLevel="0" collapsed="false">
      <c r="A65" s="98"/>
      <c r="B65" s="99" t="s">
        <v>249</v>
      </c>
      <c r="C65" s="100" t="n">
        <v>820</v>
      </c>
      <c r="D65" s="100" t="n">
        <v>31</v>
      </c>
      <c r="E65" s="100" t="n">
        <v>67</v>
      </c>
      <c r="F65" s="100" t="n">
        <v>2</v>
      </c>
      <c r="G65" s="100" t="n">
        <v>1</v>
      </c>
      <c r="H65" s="100" t="n">
        <v>61</v>
      </c>
      <c r="I65" s="100" t="n">
        <v>117</v>
      </c>
      <c r="J65" s="100" t="n">
        <v>13</v>
      </c>
      <c r="K65" s="100" t="n">
        <v>15</v>
      </c>
      <c r="L65" s="100" t="n">
        <v>2</v>
      </c>
      <c r="M65" s="100" t="n">
        <v>43</v>
      </c>
      <c r="N65" s="100" t="n">
        <v>0</v>
      </c>
      <c r="O65" s="94" t="n">
        <v>47</v>
      </c>
      <c r="S65" s="130"/>
      <c r="T65" s="130"/>
      <c r="U65" s="130"/>
      <c r="V65" s="130"/>
      <c r="W65" s="130"/>
      <c r="X65" s="130"/>
      <c r="Y65" s="130"/>
      <c r="Z65" s="130"/>
      <c r="AA65" s="130"/>
      <c r="AB65" s="130"/>
    </row>
    <row r="66" customFormat="false" ht="12.75" hidden="false" customHeight="true" outlineLevel="0" collapsed="false">
      <c r="A66" s="94" t="n">
        <v>48</v>
      </c>
      <c r="B66" s="102" t="s">
        <v>250</v>
      </c>
      <c r="C66" s="100" t="n">
        <v>195112</v>
      </c>
      <c r="D66" s="100" t="n">
        <v>3947</v>
      </c>
      <c r="E66" s="100" t="n">
        <v>2823</v>
      </c>
      <c r="F66" s="100" t="n">
        <v>1299</v>
      </c>
      <c r="G66" s="100" t="n">
        <v>299</v>
      </c>
      <c r="H66" s="100" t="n">
        <v>20256</v>
      </c>
      <c r="I66" s="100" t="n">
        <v>1275</v>
      </c>
      <c r="J66" s="100" t="n">
        <v>2970</v>
      </c>
      <c r="K66" s="100" t="n">
        <v>1811</v>
      </c>
      <c r="L66" s="100" t="n">
        <v>1279</v>
      </c>
      <c r="M66" s="100" t="n">
        <v>3524</v>
      </c>
      <c r="N66" s="100" t="n">
        <v>752</v>
      </c>
      <c r="O66" s="94" t="n">
        <v>48</v>
      </c>
      <c r="S66" s="130"/>
      <c r="T66" s="130"/>
      <c r="U66" s="130"/>
      <c r="V66" s="130"/>
      <c r="W66" s="130"/>
      <c r="X66" s="130"/>
      <c r="Y66" s="130"/>
      <c r="Z66" s="130"/>
      <c r="AA66" s="130"/>
      <c r="AB66" s="130"/>
    </row>
  </sheetData>
  <mergeCells count="10">
    <mergeCell ref="N1:O1"/>
    <mergeCell ref="A2:D2"/>
    <mergeCell ref="G2:L2"/>
    <mergeCell ref="A3:E3"/>
    <mergeCell ref="G3:M3"/>
    <mergeCell ref="A6:A7"/>
    <mergeCell ref="B6:B7"/>
    <mergeCell ref="C6:C7"/>
    <mergeCell ref="D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6.85"/>
    <col collapsed="false" customWidth="true" hidden="false" outlineLevel="0" max="4" min="3" style="82" width="14.7"/>
    <col collapsed="false" customWidth="true" hidden="false" outlineLevel="0" max="6" min="5" style="82" width="16.28"/>
    <col collapsed="false" customWidth="true" hidden="false" outlineLevel="0" max="13" min="7" style="82" width="15.13"/>
    <col collapsed="false" customWidth="true" hidden="false" outlineLevel="0" max="14" min="14" style="82" width="3.99"/>
    <col collapsed="false" customWidth="false" hidden="false" outlineLevel="0" max="257" min="15" style="82" width="11.42"/>
  </cols>
  <sheetData>
    <row r="1" s="83" customFormat="true" ht="12.75" hidden="false" customHeight="true" outlineLevel="0" collapsed="false">
      <c r="A1" s="82" t="s">
        <v>174</v>
      </c>
      <c r="M1" s="107" t="s">
        <v>174</v>
      </c>
      <c r="N1" s="107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406</v>
      </c>
      <c r="B3" s="85"/>
      <c r="C3" s="85"/>
      <c r="D3" s="85"/>
      <c r="E3" s="85"/>
      <c r="G3" s="85" t="s">
        <v>406</v>
      </c>
      <c r="H3" s="85"/>
      <c r="I3" s="85"/>
      <c r="J3" s="85"/>
      <c r="K3" s="85"/>
      <c r="L3" s="85"/>
    </row>
    <row r="4" s="83" customFormat="true" ht="15" hidden="false" customHeight="true" outlineLevel="0" collapsed="false">
      <c r="A4" s="87" t="s">
        <v>350</v>
      </c>
      <c r="B4" s="87"/>
      <c r="G4" s="87" t="s">
        <v>351</v>
      </c>
      <c r="H4" s="87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2" t="s">
        <v>39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3" t="s">
        <v>178</v>
      </c>
    </row>
    <row r="7" customFormat="false" ht="80.1" hidden="false" customHeight="true" outlineLevel="0" collapsed="false">
      <c r="A7" s="91"/>
      <c r="B7" s="92"/>
      <c r="C7" s="132" t="s">
        <v>407</v>
      </c>
      <c r="D7" s="132" t="s">
        <v>408</v>
      </c>
      <c r="E7" s="132" t="s">
        <v>409</v>
      </c>
      <c r="F7" s="133" t="s">
        <v>410</v>
      </c>
      <c r="G7" s="134" t="s">
        <v>411</v>
      </c>
      <c r="H7" s="132" t="s">
        <v>412</v>
      </c>
      <c r="I7" s="132" t="s">
        <v>413</v>
      </c>
      <c r="J7" s="132" t="s">
        <v>414</v>
      </c>
      <c r="K7" s="132" t="s">
        <v>415</v>
      </c>
      <c r="L7" s="132" t="s">
        <v>416</v>
      </c>
      <c r="M7" s="132" t="s">
        <v>417</v>
      </c>
      <c r="N7" s="93"/>
    </row>
    <row r="8" customFormat="false" ht="19.5" hidden="false" customHeight="true" outlineLevel="0" collapsed="false">
      <c r="A8" s="94" t="n">
        <v>1</v>
      </c>
      <c r="B8" s="95" t="s">
        <v>194</v>
      </c>
      <c r="C8" s="96"/>
      <c r="D8" s="96"/>
      <c r="E8" s="96"/>
      <c r="F8" s="84"/>
      <c r="G8" s="97"/>
      <c r="J8" s="96"/>
      <c r="K8" s="96"/>
    </row>
    <row r="9" customFormat="false" ht="10.5" hidden="false" customHeight="true" outlineLevel="0" collapsed="false">
      <c r="A9" s="98"/>
      <c r="B9" s="99" t="s">
        <v>195</v>
      </c>
      <c r="C9" s="100" t="n">
        <v>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396</v>
      </c>
      <c r="K9" s="100" t="n">
        <v>52</v>
      </c>
      <c r="L9" s="100" t="n">
        <v>44</v>
      </c>
      <c r="M9" s="100" t="n">
        <v>117</v>
      </c>
      <c r="N9" s="94" t="n">
        <v>1</v>
      </c>
    </row>
    <row r="10" customFormat="false" ht="11.25" hidden="false" customHeight="true" outlineLevel="0" collapsed="false">
      <c r="A10" s="94" t="n">
        <v>2</v>
      </c>
      <c r="B10" s="95" t="s">
        <v>196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98"/>
    </row>
    <row r="11" customFormat="false" ht="10.5" hidden="false" customHeight="true" outlineLevel="0" collapsed="false">
      <c r="A11" s="98"/>
      <c r="B11" s="99" t="s">
        <v>197</v>
      </c>
      <c r="C11" s="100" t="n">
        <v>0</v>
      </c>
      <c r="D11" s="100" t="n">
        <v>0</v>
      </c>
      <c r="E11" s="100" t="n">
        <v>0</v>
      </c>
      <c r="F11" s="100" t="n">
        <v>0</v>
      </c>
      <c r="G11" s="100" t="n">
        <v>0</v>
      </c>
      <c r="H11" s="100" t="n">
        <v>0</v>
      </c>
      <c r="I11" s="100" t="n">
        <v>0</v>
      </c>
      <c r="J11" s="100" t="n">
        <v>36</v>
      </c>
      <c r="K11" s="100" t="n">
        <v>3</v>
      </c>
      <c r="L11" s="100" t="n">
        <v>17</v>
      </c>
      <c r="M11" s="100" t="n">
        <v>10</v>
      </c>
      <c r="N11" s="94" t="n">
        <v>2</v>
      </c>
    </row>
    <row r="12" customFormat="false" ht="11.25" hidden="false" customHeight="true" outlineLevel="0" collapsed="false">
      <c r="A12" s="94" t="n">
        <v>3</v>
      </c>
      <c r="B12" s="95" t="s">
        <v>198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98"/>
    </row>
    <row r="13" customFormat="false" ht="10.5" hidden="false" customHeight="true" outlineLevel="0" collapsed="false">
      <c r="A13" s="98"/>
      <c r="B13" s="99" t="s">
        <v>199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78</v>
      </c>
      <c r="K13" s="100" t="n">
        <v>0</v>
      </c>
      <c r="L13" s="100" t="n">
        <v>0</v>
      </c>
      <c r="M13" s="100" t="n">
        <v>0</v>
      </c>
      <c r="N13" s="94" t="n">
        <v>3</v>
      </c>
    </row>
    <row r="14" customFormat="false" ht="11.25" hidden="false" customHeight="true" outlineLevel="0" collapsed="false">
      <c r="A14" s="94" t="n">
        <v>4</v>
      </c>
      <c r="B14" s="95" t="s">
        <v>198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98"/>
    </row>
    <row r="15" customFormat="false" ht="10.5" hidden="false" customHeight="true" outlineLevel="0" collapsed="false">
      <c r="A15" s="98"/>
      <c r="B15" s="99" t="s">
        <v>20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59</v>
      </c>
      <c r="K15" s="100" t="n">
        <v>0</v>
      </c>
      <c r="L15" s="100" t="n">
        <v>0</v>
      </c>
      <c r="M15" s="100" t="n">
        <v>0</v>
      </c>
      <c r="N15" s="94" t="n">
        <v>4</v>
      </c>
    </row>
    <row r="16" customFormat="false" ht="11.25" hidden="false" customHeight="true" outlineLevel="0" collapsed="false">
      <c r="A16" s="94" t="n">
        <v>5</v>
      </c>
      <c r="B16" s="102" t="s">
        <v>201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537</v>
      </c>
      <c r="K16" s="100" t="n">
        <v>0</v>
      </c>
      <c r="L16" s="100" t="n">
        <v>0</v>
      </c>
      <c r="M16" s="100" t="n">
        <v>216</v>
      </c>
      <c r="N16" s="94" t="n">
        <v>5</v>
      </c>
    </row>
    <row r="17" customFormat="false" ht="11.25" hidden="false" customHeight="true" outlineLevel="0" collapsed="false">
      <c r="A17" s="94" t="n">
        <v>6</v>
      </c>
      <c r="B17" s="102" t="s">
        <v>202</v>
      </c>
      <c r="C17" s="100" t="n">
        <v>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277</v>
      </c>
      <c r="K17" s="100" t="n">
        <v>0</v>
      </c>
      <c r="L17" s="100" t="n">
        <v>0</v>
      </c>
      <c r="M17" s="100" t="n">
        <v>0</v>
      </c>
      <c r="N17" s="94" t="n">
        <v>6</v>
      </c>
    </row>
    <row r="18" customFormat="false" ht="11.25" hidden="false" customHeight="true" outlineLevel="0" collapsed="false">
      <c r="A18" s="94" t="n">
        <v>7</v>
      </c>
      <c r="B18" s="102" t="s">
        <v>203</v>
      </c>
      <c r="C18" s="124" t="n">
        <v>0</v>
      </c>
      <c r="D18" s="124" t="n">
        <v>0</v>
      </c>
      <c r="E18" s="124" t="n">
        <v>0</v>
      </c>
      <c r="F18" s="124" t="n">
        <v>0</v>
      </c>
      <c r="G18" s="124" t="n">
        <v>0</v>
      </c>
      <c r="H18" s="124" t="n">
        <v>0</v>
      </c>
      <c r="I18" s="124" t="n">
        <v>0</v>
      </c>
      <c r="J18" s="124" t="n">
        <v>31</v>
      </c>
      <c r="K18" s="124" t="n">
        <v>0</v>
      </c>
      <c r="L18" s="124" t="n">
        <v>0</v>
      </c>
      <c r="M18" s="124" t="n">
        <v>0</v>
      </c>
      <c r="N18" s="94" t="n">
        <v>7</v>
      </c>
    </row>
    <row r="19" customFormat="false" ht="11.25" hidden="false" customHeight="true" outlineLevel="0" collapsed="false">
      <c r="A19" s="94" t="n">
        <v>8</v>
      </c>
      <c r="B19" s="102" t="s">
        <v>204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94" t="n">
        <v>8</v>
      </c>
    </row>
    <row r="20" customFormat="false" ht="11.25" hidden="false" customHeight="true" outlineLevel="0" collapsed="false">
      <c r="A20" s="94" t="n">
        <v>9</v>
      </c>
      <c r="B20" s="103" t="s">
        <v>205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10.5" hidden="false" customHeight="true" outlineLevel="0" collapsed="false">
      <c r="B21" s="99" t="s">
        <v>206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94" t="n">
        <v>9</v>
      </c>
    </row>
    <row r="22" customFormat="false" ht="11.25" hidden="false" customHeight="true" outlineLevel="0" collapsed="false">
      <c r="A22" s="94" t="n">
        <v>10</v>
      </c>
      <c r="B22" s="95" t="s">
        <v>207</v>
      </c>
    </row>
    <row r="23" customFormat="false" ht="10.5" hidden="false" customHeight="true" outlineLevel="0" collapsed="false">
      <c r="A23" s="98"/>
      <c r="B23" s="99" t="s">
        <v>208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94" t="n">
        <v>10</v>
      </c>
    </row>
    <row r="24" customFormat="false" ht="11.25" hidden="false" customHeight="true" outlineLevel="0" collapsed="false">
      <c r="A24" s="94" t="n">
        <v>11</v>
      </c>
      <c r="B24" s="102" t="s">
        <v>209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148</v>
      </c>
      <c r="M24" s="100" t="n">
        <v>59</v>
      </c>
      <c r="N24" s="94" t="n">
        <v>11</v>
      </c>
    </row>
    <row r="25" customFormat="false" ht="11.25" hidden="false" customHeight="true" outlineLevel="0" collapsed="false">
      <c r="A25" s="94" t="n">
        <v>12</v>
      </c>
      <c r="B25" s="95" t="s">
        <v>210</v>
      </c>
    </row>
    <row r="26" customFormat="false" ht="10.5" hidden="false" customHeight="true" outlineLevel="0" collapsed="false">
      <c r="A26" s="98"/>
      <c r="B26" s="99" t="s">
        <v>211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798</v>
      </c>
      <c r="K26" s="100" t="n">
        <v>27</v>
      </c>
      <c r="L26" s="100" t="n">
        <v>123</v>
      </c>
      <c r="M26" s="100" t="n">
        <v>221</v>
      </c>
      <c r="N26" s="94" t="n">
        <v>12</v>
      </c>
    </row>
    <row r="27" customFormat="false" ht="11.25" hidden="false" customHeight="true" outlineLevel="0" collapsed="false">
      <c r="A27" s="94" t="n">
        <v>13</v>
      </c>
      <c r="B27" s="102" t="s">
        <v>212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94" t="n">
        <v>13</v>
      </c>
    </row>
    <row r="28" customFormat="false" ht="11.25" hidden="false" customHeight="true" outlineLevel="0" collapsed="false">
      <c r="A28" s="94" t="n">
        <v>14</v>
      </c>
      <c r="B28" s="102" t="s">
        <v>213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94" t="n">
        <v>14</v>
      </c>
    </row>
    <row r="29" customFormat="false" ht="11.25" hidden="false" customHeight="true" outlineLevel="0" collapsed="false">
      <c r="A29" s="94" t="n">
        <v>15</v>
      </c>
      <c r="B29" s="102" t="s">
        <v>214</v>
      </c>
      <c r="C29" s="100" t="n">
        <v>0</v>
      </c>
      <c r="D29" s="100" t="n">
        <v>0</v>
      </c>
      <c r="E29" s="100" t="n">
        <v>71</v>
      </c>
      <c r="F29" s="100" t="n">
        <v>5</v>
      </c>
      <c r="G29" s="100" t="n">
        <v>48</v>
      </c>
      <c r="H29" s="100" t="n">
        <v>117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94" t="n">
        <v>15</v>
      </c>
    </row>
    <row r="30" customFormat="false" ht="11.25" hidden="false" customHeight="true" outlineLevel="0" collapsed="false">
      <c r="A30" s="94" t="n">
        <v>16</v>
      </c>
      <c r="B30" s="102" t="s">
        <v>215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94" t="n">
        <v>16</v>
      </c>
    </row>
    <row r="31" customFormat="false" ht="11.25" hidden="false" customHeight="true" outlineLevel="0" collapsed="false">
      <c r="A31" s="94" t="n">
        <v>17</v>
      </c>
      <c r="B31" s="102" t="s">
        <v>216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94" t="n">
        <v>17</v>
      </c>
    </row>
    <row r="32" customFormat="false" ht="11.25" hidden="false" customHeight="true" outlineLevel="0" collapsed="false">
      <c r="A32" s="94" t="n">
        <v>18</v>
      </c>
      <c r="B32" s="102" t="s">
        <v>217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94" t="n">
        <v>18</v>
      </c>
    </row>
    <row r="33" customFormat="false" ht="11.25" hidden="false" customHeight="true" outlineLevel="0" collapsed="false">
      <c r="A33" s="94" t="n">
        <v>19</v>
      </c>
      <c r="B33" s="95" t="s">
        <v>218</v>
      </c>
    </row>
    <row r="34" customFormat="false" ht="10.5" hidden="false" customHeight="true" outlineLevel="0" collapsed="false">
      <c r="A34" s="98"/>
      <c r="B34" s="99" t="s">
        <v>219</v>
      </c>
      <c r="C34" s="100" t="n">
        <v>32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94" t="n">
        <v>19</v>
      </c>
    </row>
    <row r="35" customFormat="false" ht="11.25" hidden="false" customHeight="true" outlineLevel="0" collapsed="false">
      <c r="A35" s="94" t="n">
        <v>20</v>
      </c>
      <c r="B35" s="131" t="s">
        <v>220</v>
      </c>
      <c r="C35" s="100" t="n">
        <v>0</v>
      </c>
      <c r="D35" s="100" t="n">
        <v>310</v>
      </c>
      <c r="E35" s="100" t="n">
        <v>0</v>
      </c>
      <c r="F35" s="100" t="n">
        <v>0</v>
      </c>
      <c r="G35" s="100" t="n">
        <v>0</v>
      </c>
      <c r="H35" s="100" t="n">
        <v>0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94" t="n">
        <v>20</v>
      </c>
    </row>
    <row r="36" customFormat="false" ht="11.25" hidden="false" customHeight="true" outlineLevel="0" collapsed="false">
      <c r="A36" s="94" t="n">
        <v>21</v>
      </c>
      <c r="B36" s="95" t="s">
        <v>221</v>
      </c>
    </row>
    <row r="37" customFormat="false" ht="10.5" hidden="false" customHeight="true" outlineLevel="0" collapsed="false">
      <c r="A37" s="98"/>
      <c r="B37" s="99" t="s">
        <v>222</v>
      </c>
      <c r="C37" s="100" t="n">
        <v>843</v>
      </c>
      <c r="D37" s="100" t="n">
        <v>6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94" t="n">
        <v>21</v>
      </c>
    </row>
    <row r="38" customFormat="false" ht="11.25" hidden="false" customHeight="true" outlineLevel="0" collapsed="false">
      <c r="A38" s="94" t="n">
        <v>22</v>
      </c>
      <c r="B38" s="102" t="s">
        <v>2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94" t="n">
        <v>22</v>
      </c>
    </row>
    <row r="39" customFormat="false" ht="11.25" hidden="false" customHeight="true" outlineLevel="0" collapsed="false">
      <c r="A39" s="94" t="n">
        <v>23</v>
      </c>
      <c r="B39" s="102" t="s">
        <v>224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94" t="n">
        <v>23</v>
      </c>
    </row>
    <row r="40" customFormat="false" ht="11.25" hidden="false" customHeight="true" outlineLevel="0" collapsed="false">
      <c r="A40" s="94" t="n">
        <v>24</v>
      </c>
      <c r="B40" s="102" t="s">
        <v>225</v>
      </c>
      <c r="C40" s="100" t="n">
        <v>0</v>
      </c>
      <c r="D40" s="100" t="n">
        <v>5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94" t="n">
        <v>24</v>
      </c>
    </row>
    <row r="41" customFormat="false" ht="11.25" hidden="false" customHeight="true" outlineLevel="0" collapsed="false">
      <c r="A41" s="94" t="n">
        <v>25</v>
      </c>
      <c r="B41" s="102" t="s">
        <v>226</v>
      </c>
      <c r="C41" s="100" t="n">
        <v>219</v>
      </c>
      <c r="D41" s="100" t="n">
        <v>21</v>
      </c>
      <c r="E41" s="100" t="n">
        <v>0</v>
      </c>
      <c r="F41" s="100" t="n">
        <v>0</v>
      </c>
      <c r="G41" s="100" t="n">
        <v>163</v>
      </c>
      <c r="H41" s="100" t="n">
        <v>71</v>
      </c>
      <c r="I41" s="100" t="n">
        <v>7</v>
      </c>
      <c r="J41" s="100" t="n">
        <v>0</v>
      </c>
      <c r="K41" s="100" t="n">
        <v>0</v>
      </c>
      <c r="L41" s="100" t="n">
        <v>0</v>
      </c>
      <c r="M41" s="100" t="n">
        <v>140</v>
      </c>
      <c r="N41" s="94" t="n">
        <v>25</v>
      </c>
    </row>
    <row r="42" customFormat="false" ht="11.25" hidden="false" customHeight="true" outlineLevel="0" collapsed="false">
      <c r="A42" s="94" t="n">
        <v>26</v>
      </c>
      <c r="B42" s="102" t="s">
        <v>227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94" t="n">
        <v>26</v>
      </c>
    </row>
    <row r="43" customFormat="false" ht="11.25" hidden="false" customHeight="true" outlineLevel="0" collapsed="false">
      <c r="A43" s="94" t="n">
        <v>27</v>
      </c>
      <c r="B43" s="102" t="s">
        <v>228</v>
      </c>
      <c r="C43" s="100" t="n">
        <v>439</v>
      </c>
      <c r="D43" s="100" t="n">
        <v>11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94" t="n">
        <v>27</v>
      </c>
    </row>
    <row r="44" customFormat="false" ht="11.25" hidden="false" customHeight="true" outlineLevel="0" collapsed="false">
      <c r="A44" s="94" t="n">
        <v>28</v>
      </c>
      <c r="B44" s="95" t="s">
        <v>229</v>
      </c>
    </row>
    <row r="45" customFormat="false" ht="10.5" hidden="false" customHeight="true" outlineLevel="0" collapsed="false">
      <c r="A45" s="98"/>
      <c r="B45" s="99" t="s">
        <v>23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0</v>
      </c>
      <c r="N45" s="94" t="n">
        <v>28</v>
      </c>
    </row>
    <row r="46" customFormat="false" ht="11.25" hidden="false" customHeight="true" outlineLevel="0" collapsed="false">
      <c r="A46" s="94" t="n">
        <v>29</v>
      </c>
      <c r="B46" s="102" t="s">
        <v>23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94" t="n">
        <v>29</v>
      </c>
    </row>
    <row r="47" customFormat="false" ht="11.25" hidden="false" customHeight="true" outlineLevel="0" collapsed="false">
      <c r="A47" s="94" t="n">
        <v>30</v>
      </c>
      <c r="B47" s="131" t="s">
        <v>232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94" t="n">
        <v>30</v>
      </c>
    </row>
    <row r="48" customFormat="false" ht="11.25" hidden="false" customHeight="true" outlineLevel="0" collapsed="false">
      <c r="A48" s="94" t="n">
        <v>31</v>
      </c>
      <c r="B48" s="102" t="s">
        <v>233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94" t="n">
        <v>31</v>
      </c>
    </row>
    <row r="49" customFormat="false" ht="11.25" hidden="false" customHeight="true" outlineLevel="0" collapsed="false">
      <c r="A49" s="94" t="n">
        <v>32</v>
      </c>
      <c r="B49" s="102" t="s">
        <v>234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94" t="n">
        <v>32</v>
      </c>
    </row>
    <row r="50" customFormat="false" ht="11.25" hidden="false" customHeight="true" outlineLevel="0" collapsed="false">
      <c r="A50" s="94" t="n">
        <v>33</v>
      </c>
      <c r="B50" s="102" t="s">
        <v>235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94" t="n">
        <v>33</v>
      </c>
    </row>
    <row r="51" customFormat="false" ht="11.25" hidden="false" customHeight="true" outlineLevel="0" collapsed="false">
      <c r="A51" s="94" t="n">
        <v>34</v>
      </c>
      <c r="B51" s="102" t="s">
        <v>236</v>
      </c>
      <c r="C51" s="100" t="n">
        <v>79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285</v>
      </c>
      <c r="J51" s="100" t="n">
        <v>1509</v>
      </c>
      <c r="K51" s="100" t="n">
        <v>5582</v>
      </c>
      <c r="L51" s="100" t="n">
        <v>152</v>
      </c>
      <c r="M51" s="100" t="n">
        <v>387</v>
      </c>
      <c r="N51" s="94" t="n">
        <v>34</v>
      </c>
    </row>
    <row r="52" customFormat="false" ht="11.25" hidden="false" customHeight="true" outlineLevel="0" collapsed="false">
      <c r="A52" s="94" t="n">
        <v>35</v>
      </c>
      <c r="B52" s="102" t="s">
        <v>23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597</v>
      </c>
      <c r="J52" s="100" t="n">
        <v>10</v>
      </c>
      <c r="K52" s="100" t="n">
        <v>292</v>
      </c>
      <c r="L52" s="100" t="n">
        <v>0</v>
      </c>
      <c r="M52" s="100" t="n">
        <v>0</v>
      </c>
      <c r="N52" s="94" t="n">
        <v>35</v>
      </c>
    </row>
    <row r="53" customFormat="false" ht="11.25" hidden="false" customHeight="true" outlineLevel="0" collapsed="false">
      <c r="A53" s="94" t="n">
        <v>36</v>
      </c>
      <c r="B53" s="102" t="s">
        <v>238</v>
      </c>
      <c r="C53" s="100" t="n">
        <v>200</v>
      </c>
      <c r="D53" s="100" t="n">
        <v>12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94" t="n">
        <v>36</v>
      </c>
    </row>
    <row r="54" customFormat="false" ht="11.25" hidden="false" customHeight="true" outlineLevel="0" collapsed="false">
      <c r="A54" s="94" t="n">
        <v>37</v>
      </c>
      <c r="B54" s="102" t="s">
        <v>239</v>
      </c>
      <c r="C54" s="100" t="n">
        <v>9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7</v>
      </c>
      <c r="J54" s="100" t="n">
        <v>364</v>
      </c>
      <c r="K54" s="100" t="n">
        <v>221</v>
      </c>
      <c r="L54" s="100" t="n">
        <v>38</v>
      </c>
      <c r="M54" s="100" t="n">
        <v>0</v>
      </c>
      <c r="N54" s="94" t="n">
        <v>37</v>
      </c>
    </row>
    <row r="55" customFormat="false" ht="11.25" hidden="false" customHeight="true" outlineLevel="0" collapsed="false">
      <c r="A55" s="94" t="n">
        <v>38</v>
      </c>
      <c r="B55" s="131" t="s">
        <v>240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94" t="n">
        <v>38</v>
      </c>
    </row>
    <row r="56" customFormat="false" ht="11.25" hidden="false" customHeight="true" outlineLevel="0" collapsed="false">
      <c r="A56" s="94" t="n">
        <v>39</v>
      </c>
      <c r="B56" s="102" t="s">
        <v>241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0</v>
      </c>
      <c r="N56" s="94" t="n">
        <v>39</v>
      </c>
    </row>
    <row r="57" customFormat="false" ht="11.25" hidden="false" customHeight="true" outlineLevel="0" collapsed="false">
      <c r="A57" s="94" t="n">
        <v>40</v>
      </c>
      <c r="B57" s="102" t="s">
        <v>242</v>
      </c>
      <c r="C57" s="100" t="n">
        <v>1821</v>
      </c>
      <c r="D57" s="100" t="n">
        <v>371</v>
      </c>
      <c r="E57" s="100" t="n">
        <v>71</v>
      </c>
      <c r="F57" s="100" t="n">
        <v>5</v>
      </c>
      <c r="G57" s="100" t="n">
        <v>211</v>
      </c>
      <c r="H57" s="100" t="n">
        <v>188</v>
      </c>
      <c r="I57" s="100" t="n">
        <v>896</v>
      </c>
      <c r="J57" s="100" t="n">
        <v>4395</v>
      </c>
      <c r="K57" s="100" t="n">
        <v>6177</v>
      </c>
      <c r="L57" s="100" t="n">
        <v>522</v>
      </c>
      <c r="M57" s="100" t="n">
        <v>1150</v>
      </c>
      <c r="N57" s="94" t="n">
        <v>40</v>
      </c>
    </row>
    <row r="58" customFormat="false" ht="21" hidden="false" customHeight="true" outlineLevel="0" collapsed="false">
      <c r="A58" s="94" t="n">
        <v>41</v>
      </c>
      <c r="B58" s="102" t="s">
        <v>243</v>
      </c>
      <c r="C58" s="100" t="n">
        <v>59</v>
      </c>
      <c r="D58" s="100" t="n">
        <v>2</v>
      </c>
      <c r="E58" s="100" t="n">
        <v>0</v>
      </c>
      <c r="F58" s="100" t="n">
        <v>0</v>
      </c>
      <c r="G58" s="100" t="n">
        <v>27</v>
      </c>
      <c r="H58" s="100" t="n">
        <v>0</v>
      </c>
      <c r="I58" s="100" t="n">
        <v>0</v>
      </c>
      <c r="J58" s="100" t="n">
        <v>0</v>
      </c>
      <c r="K58" s="100" t="n">
        <v>0</v>
      </c>
      <c r="L58" s="100" t="n">
        <v>0</v>
      </c>
      <c r="M58" s="100" t="n">
        <v>0</v>
      </c>
      <c r="N58" s="94" t="n">
        <v>41</v>
      </c>
    </row>
    <row r="59" customFormat="false" ht="11.25" hidden="false" customHeight="true" outlineLevel="0" collapsed="false">
      <c r="A59" s="94" t="n">
        <v>42</v>
      </c>
      <c r="B59" s="102" t="s">
        <v>244</v>
      </c>
      <c r="C59" s="100" t="n">
        <v>725</v>
      </c>
      <c r="D59" s="100" t="n">
        <v>7</v>
      </c>
      <c r="E59" s="100" t="n">
        <v>17</v>
      </c>
      <c r="F59" s="100" t="n">
        <v>89</v>
      </c>
      <c r="G59" s="100" t="n">
        <v>87</v>
      </c>
      <c r="H59" s="100" t="n">
        <v>41</v>
      </c>
      <c r="I59" s="100" t="n">
        <v>185</v>
      </c>
      <c r="J59" s="100" t="n">
        <v>513</v>
      </c>
      <c r="K59" s="100" t="n">
        <v>509</v>
      </c>
      <c r="L59" s="100" t="n">
        <v>71</v>
      </c>
      <c r="M59" s="100" t="n">
        <v>155</v>
      </c>
      <c r="N59" s="94" t="n">
        <v>42</v>
      </c>
    </row>
    <row r="60" customFormat="false" ht="11.25" hidden="false" customHeight="true" outlineLevel="0" collapsed="false">
      <c r="A60" s="94" t="n">
        <v>43</v>
      </c>
      <c r="B60" s="102" t="s">
        <v>245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0" t="n">
        <v>0</v>
      </c>
      <c r="M60" s="100" t="n">
        <v>0</v>
      </c>
      <c r="N60" s="94" t="n">
        <v>43</v>
      </c>
    </row>
    <row r="61" customFormat="false" ht="11.25" hidden="false" customHeight="true" outlineLevel="0" collapsed="false">
      <c r="A61" s="94" t="n">
        <v>44</v>
      </c>
      <c r="B61" s="102" t="s">
        <v>246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 t="n">
        <v>0</v>
      </c>
      <c r="M61" s="100" t="n">
        <v>0</v>
      </c>
      <c r="N61" s="94" t="n">
        <v>44</v>
      </c>
    </row>
    <row r="62" customFormat="false" ht="11.25" hidden="false" customHeight="true" outlineLevel="0" collapsed="false">
      <c r="A62" s="94" t="n">
        <v>45</v>
      </c>
      <c r="B62" s="102" t="s">
        <v>242</v>
      </c>
      <c r="C62" s="100" t="n">
        <v>784</v>
      </c>
      <c r="D62" s="100" t="n">
        <v>9</v>
      </c>
      <c r="E62" s="100" t="n">
        <v>17</v>
      </c>
      <c r="F62" s="100" t="n">
        <v>89</v>
      </c>
      <c r="G62" s="100" t="n">
        <v>114</v>
      </c>
      <c r="H62" s="100" t="n">
        <v>41</v>
      </c>
      <c r="I62" s="100" t="n">
        <v>185</v>
      </c>
      <c r="J62" s="100" t="n">
        <v>513</v>
      </c>
      <c r="K62" s="100" t="n">
        <v>509</v>
      </c>
      <c r="L62" s="100" t="n">
        <v>71</v>
      </c>
      <c r="M62" s="100" t="n">
        <v>155</v>
      </c>
      <c r="N62" s="94" t="n">
        <v>45</v>
      </c>
    </row>
    <row r="63" customFormat="false" ht="21" hidden="false" customHeight="true" outlineLevel="0" collapsed="false">
      <c r="A63" s="94" t="n">
        <v>46</v>
      </c>
      <c r="B63" s="102" t="s">
        <v>247</v>
      </c>
      <c r="C63" s="100" t="n">
        <v>386</v>
      </c>
      <c r="D63" s="100" t="n">
        <v>37</v>
      </c>
      <c r="E63" s="100" t="n">
        <v>61</v>
      </c>
      <c r="F63" s="100" t="n">
        <v>46</v>
      </c>
      <c r="G63" s="100" t="n">
        <v>64</v>
      </c>
      <c r="H63" s="100" t="n">
        <v>36</v>
      </c>
      <c r="I63" s="100" t="n">
        <v>73</v>
      </c>
      <c r="J63" s="100" t="n">
        <v>1105</v>
      </c>
      <c r="K63" s="100" t="n">
        <v>132</v>
      </c>
      <c r="L63" s="100" t="n">
        <v>327</v>
      </c>
      <c r="M63" s="100" t="n">
        <v>503</v>
      </c>
      <c r="N63" s="94" t="n">
        <v>46</v>
      </c>
    </row>
    <row r="64" customFormat="false" ht="11.25" hidden="false" customHeight="true" outlineLevel="0" collapsed="false">
      <c r="A64" s="94" t="n">
        <v>47</v>
      </c>
      <c r="B64" s="95" t="s">
        <v>248</v>
      </c>
    </row>
    <row r="65" customFormat="false" ht="10.5" hidden="false" customHeight="true" outlineLevel="0" collapsed="false">
      <c r="A65" s="98"/>
      <c r="B65" s="99" t="s">
        <v>249</v>
      </c>
      <c r="C65" s="100" t="n">
        <v>34</v>
      </c>
      <c r="D65" s="100" t="n">
        <v>5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1</v>
      </c>
      <c r="J65" s="100" t="n">
        <v>26</v>
      </c>
      <c r="K65" s="100" t="n">
        <v>6</v>
      </c>
      <c r="L65" s="100" t="n">
        <v>10</v>
      </c>
      <c r="M65" s="100" t="n">
        <v>24</v>
      </c>
      <c r="N65" s="94" t="n">
        <v>47</v>
      </c>
    </row>
    <row r="66" customFormat="false" ht="12.75" hidden="false" customHeight="true" outlineLevel="0" collapsed="false">
      <c r="A66" s="94" t="n">
        <v>48</v>
      </c>
      <c r="B66" s="102" t="s">
        <v>250</v>
      </c>
      <c r="C66" s="100" t="n">
        <v>3025</v>
      </c>
      <c r="D66" s="100" t="n">
        <v>422</v>
      </c>
      <c r="E66" s="100" t="n">
        <v>149</v>
      </c>
      <c r="F66" s="100" t="n">
        <v>140</v>
      </c>
      <c r="G66" s="100" t="n">
        <v>389</v>
      </c>
      <c r="H66" s="100" t="n">
        <v>265</v>
      </c>
      <c r="I66" s="100" t="n">
        <v>1155</v>
      </c>
      <c r="J66" s="100" t="n">
        <v>6039</v>
      </c>
      <c r="K66" s="100" t="n">
        <v>6824</v>
      </c>
      <c r="L66" s="100" t="n">
        <v>930</v>
      </c>
      <c r="M66" s="100" t="n">
        <v>1832</v>
      </c>
      <c r="N66" s="94" t="n">
        <v>48</v>
      </c>
    </row>
    <row r="67" customFormat="false" ht="9" hidden="false" customHeight="false" outlineLevel="0" collapsed="false">
      <c r="B67" s="127" t="s">
        <v>296</v>
      </c>
    </row>
    <row r="68" customFormat="false" ht="9" hidden="false" customHeight="false" outlineLevel="0" collapsed="false">
      <c r="B68" s="127" t="s">
        <v>418</v>
      </c>
    </row>
    <row r="69" customFormat="false" ht="9" hidden="false" customHeight="false" outlineLevel="0" collapsed="false">
      <c r="A69" s="94"/>
      <c r="C69" s="111"/>
    </row>
  </sheetData>
  <mergeCells count="11">
    <mergeCell ref="M1:N1"/>
    <mergeCell ref="A2:D2"/>
    <mergeCell ref="G2:L2"/>
    <mergeCell ref="A3:E3"/>
    <mergeCell ref="G3:L3"/>
    <mergeCell ref="A4:B4"/>
    <mergeCell ref="G4:H4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56"/>
    <col collapsed="false" customWidth="true" hidden="false" outlineLevel="0" max="5" min="3" style="82" width="15.56"/>
    <col collapsed="false" customWidth="true" hidden="false" outlineLevel="0" max="6" min="6" style="82" width="14.99"/>
    <col collapsed="false" customWidth="true" hidden="false" outlineLevel="0" max="13" min="7" style="82" width="15.42"/>
    <col collapsed="false" customWidth="true" hidden="false" outlineLevel="0" max="15" min="14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M1" s="107" t="s">
        <v>174</v>
      </c>
      <c r="N1" s="107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406</v>
      </c>
      <c r="B3" s="85"/>
      <c r="C3" s="85"/>
      <c r="D3" s="85"/>
      <c r="E3" s="85"/>
      <c r="G3" s="85" t="s">
        <v>406</v>
      </c>
      <c r="H3" s="85"/>
      <c r="I3" s="85"/>
      <c r="J3" s="85"/>
      <c r="K3" s="85"/>
      <c r="L3" s="85"/>
    </row>
    <row r="4" s="83" customFormat="true" ht="15" hidden="false" customHeight="true" outlineLevel="0" collapsed="false">
      <c r="A4" s="87" t="s">
        <v>366</v>
      </c>
      <c r="B4" s="87"/>
      <c r="G4" s="87" t="s">
        <v>367</v>
      </c>
      <c r="H4" s="87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2" t="s">
        <v>39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3" t="s">
        <v>178</v>
      </c>
      <c r="O6" s="111"/>
    </row>
    <row r="7" customFormat="false" ht="54.95" hidden="false" customHeight="true" outlineLevel="0" collapsed="false">
      <c r="A7" s="91"/>
      <c r="B7" s="92"/>
      <c r="C7" s="132" t="s">
        <v>419</v>
      </c>
      <c r="D7" s="132" t="s">
        <v>420</v>
      </c>
      <c r="E7" s="132" t="s">
        <v>421</v>
      </c>
      <c r="F7" s="133" t="s">
        <v>422</v>
      </c>
      <c r="G7" s="134" t="s">
        <v>423</v>
      </c>
      <c r="H7" s="132" t="s">
        <v>424</v>
      </c>
      <c r="I7" s="132" t="s">
        <v>425</v>
      </c>
      <c r="J7" s="132" t="s">
        <v>426</v>
      </c>
      <c r="K7" s="132" t="s">
        <v>427</v>
      </c>
      <c r="L7" s="132" t="s">
        <v>428</v>
      </c>
      <c r="M7" s="132" t="s">
        <v>429</v>
      </c>
      <c r="N7" s="93"/>
      <c r="O7" s="111"/>
    </row>
    <row r="8" customFormat="false" ht="19.5" hidden="false" customHeight="true" outlineLevel="0" collapsed="false">
      <c r="A8" s="94" t="n">
        <v>1</v>
      </c>
      <c r="B8" s="95" t="s">
        <v>194</v>
      </c>
      <c r="C8" s="96"/>
      <c r="D8" s="96"/>
      <c r="E8" s="96"/>
      <c r="F8" s="84"/>
      <c r="G8" s="97"/>
      <c r="J8" s="96"/>
      <c r="K8" s="96"/>
    </row>
    <row r="9" customFormat="false" ht="10.5" hidden="false" customHeight="true" outlineLevel="0" collapsed="false">
      <c r="A9" s="98"/>
      <c r="B9" s="99" t="s">
        <v>195</v>
      </c>
      <c r="C9" s="100" t="n">
        <v>141</v>
      </c>
      <c r="D9" s="100" t="n">
        <v>298</v>
      </c>
      <c r="E9" s="100" t="n">
        <v>0</v>
      </c>
      <c r="F9" s="100" t="n">
        <v>15727</v>
      </c>
      <c r="G9" s="100" t="n">
        <v>4124</v>
      </c>
      <c r="H9" s="100" t="n">
        <v>425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94" t="n">
        <v>1</v>
      </c>
    </row>
    <row r="10" customFormat="false" ht="11.25" hidden="false" customHeight="true" outlineLevel="0" collapsed="false">
      <c r="A10" s="94" t="n">
        <v>2</v>
      </c>
      <c r="B10" s="95" t="s">
        <v>196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98"/>
    </row>
    <row r="11" customFormat="false" ht="10.5" hidden="false" customHeight="true" outlineLevel="0" collapsed="false">
      <c r="A11" s="98"/>
      <c r="B11" s="99" t="s">
        <v>197</v>
      </c>
      <c r="C11" s="100" t="n">
        <v>24</v>
      </c>
      <c r="D11" s="100" t="n">
        <v>19</v>
      </c>
      <c r="E11" s="100" t="n">
        <v>0</v>
      </c>
      <c r="F11" s="100" t="n">
        <v>2280</v>
      </c>
      <c r="G11" s="100" t="n">
        <v>325</v>
      </c>
      <c r="H11" s="100" t="n">
        <v>78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0</v>
      </c>
      <c r="N11" s="94" t="n">
        <v>2</v>
      </c>
    </row>
    <row r="12" customFormat="false" ht="11.25" hidden="false" customHeight="true" outlineLevel="0" collapsed="false">
      <c r="A12" s="94" t="n">
        <v>3</v>
      </c>
      <c r="B12" s="95" t="s">
        <v>198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98"/>
    </row>
    <row r="13" customFormat="false" ht="10.5" hidden="false" customHeight="true" outlineLevel="0" collapsed="false">
      <c r="A13" s="98"/>
      <c r="B13" s="99" t="s">
        <v>199</v>
      </c>
      <c r="C13" s="100" t="n">
        <v>0</v>
      </c>
      <c r="D13" s="100" t="n">
        <v>324</v>
      </c>
      <c r="E13" s="100" t="n">
        <v>0</v>
      </c>
      <c r="F13" s="100" t="n">
        <v>10252</v>
      </c>
      <c r="G13" s="100" t="n">
        <v>917</v>
      </c>
      <c r="H13" s="100" t="n">
        <v>17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0</v>
      </c>
      <c r="N13" s="94" t="n">
        <v>3</v>
      </c>
    </row>
    <row r="14" customFormat="false" ht="11.25" hidden="false" customHeight="true" outlineLevel="0" collapsed="false">
      <c r="A14" s="94" t="n">
        <v>4</v>
      </c>
      <c r="B14" s="95" t="s">
        <v>198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98"/>
    </row>
    <row r="15" customFormat="false" ht="10.5" hidden="false" customHeight="true" outlineLevel="0" collapsed="false">
      <c r="A15" s="98"/>
      <c r="B15" s="99" t="s">
        <v>200</v>
      </c>
      <c r="C15" s="100" t="n">
        <v>0</v>
      </c>
      <c r="D15" s="100" t="n">
        <v>60</v>
      </c>
      <c r="E15" s="100" t="n">
        <v>0</v>
      </c>
      <c r="F15" s="100" t="n">
        <v>1731</v>
      </c>
      <c r="G15" s="100" t="n">
        <v>167</v>
      </c>
      <c r="H15" s="100" t="n">
        <v>1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94" t="n">
        <v>4</v>
      </c>
    </row>
    <row r="16" customFormat="false" ht="11.25" hidden="false" customHeight="true" outlineLevel="0" collapsed="false">
      <c r="A16" s="94" t="n">
        <v>5</v>
      </c>
      <c r="B16" s="102" t="s">
        <v>201</v>
      </c>
      <c r="C16" s="100" t="n">
        <v>0</v>
      </c>
      <c r="D16" s="100" t="n">
        <v>439</v>
      </c>
      <c r="E16" s="100" t="n">
        <v>0</v>
      </c>
      <c r="F16" s="100" t="n">
        <v>3434</v>
      </c>
      <c r="G16" s="100" t="n">
        <v>577</v>
      </c>
      <c r="H16" s="100" t="n">
        <v>198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94" t="n">
        <v>5</v>
      </c>
    </row>
    <row r="17" customFormat="false" ht="11.25" hidden="false" customHeight="true" outlineLevel="0" collapsed="false">
      <c r="A17" s="94" t="n">
        <v>6</v>
      </c>
      <c r="B17" s="102" t="s">
        <v>202</v>
      </c>
      <c r="C17" s="100" t="n">
        <v>0</v>
      </c>
      <c r="D17" s="100" t="n">
        <v>0</v>
      </c>
      <c r="E17" s="100" t="n">
        <v>0</v>
      </c>
      <c r="F17" s="100" t="n">
        <v>1729</v>
      </c>
      <c r="G17" s="100" t="n">
        <v>451</v>
      </c>
      <c r="H17" s="100" t="n">
        <v>1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94" t="n">
        <v>6</v>
      </c>
    </row>
    <row r="18" customFormat="false" ht="11.25" hidden="false" customHeight="true" outlineLevel="0" collapsed="false">
      <c r="A18" s="94" t="n">
        <v>7</v>
      </c>
      <c r="B18" s="102" t="s">
        <v>203</v>
      </c>
      <c r="C18" s="100" t="n">
        <v>0</v>
      </c>
      <c r="D18" s="100" t="n">
        <v>0</v>
      </c>
      <c r="E18" s="100" t="n">
        <v>0</v>
      </c>
      <c r="F18" s="100" t="n">
        <v>369</v>
      </c>
      <c r="G18" s="100" t="n">
        <v>39</v>
      </c>
      <c r="H18" s="100" t="n">
        <v>3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0</v>
      </c>
      <c r="N18" s="94" t="n">
        <v>7</v>
      </c>
    </row>
    <row r="19" customFormat="false" ht="11.25" hidden="false" customHeight="true" outlineLevel="0" collapsed="false">
      <c r="A19" s="94" t="n">
        <v>8</v>
      </c>
      <c r="B19" s="102" t="s">
        <v>204</v>
      </c>
      <c r="C19" s="100" t="n">
        <v>0</v>
      </c>
      <c r="D19" s="100" t="n">
        <v>0</v>
      </c>
      <c r="E19" s="100" t="n">
        <v>5988</v>
      </c>
      <c r="F19" s="100" t="n">
        <v>0</v>
      </c>
      <c r="G19" s="100" t="n">
        <v>110</v>
      </c>
      <c r="H19" s="100" t="n">
        <v>96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94" t="n">
        <v>8</v>
      </c>
    </row>
    <row r="20" customFormat="false" ht="11.25" hidden="false" customHeight="true" outlineLevel="0" collapsed="false">
      <c r="A20" s="94" t="n">
        <v>9</v>
      </c>
      <c r="B20" s="103" t="s">
        <v>205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10.5" hidden="false" customHeight="true" outlineLevel="0" collapsed="false">
      <c r="B21" s="99" t="s">
        <v>206</v>
      </c>
      <c r="C21" s="100" t="n">
        <v>0</v>
      </c>
      <c r="D21" s="100" t="n">
        <v>0</v>
      </c>
      <c r="E21" s="100" t="n">
        <v>0</v>
      </c>
      <c r="F21" s="100" t="n">
        <v>206</v>
      </c>
      <c r="G21" s="100" t="n">
        <v>32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94" t="n">
        <v>9</v>
      </c>
    </row>
    <row r="22" customFormat="false" ht="11.25" hidden="false" customHeight="true" outlineLevel="0" collapsed="false">
      <c r="A22" s="94" t="n">
        <v>10</v>
      </c>
      <c r="B22" s="95" t="s">
        <v>207</v>
      </c>
    </row>
    <row r="23" customFormat="false" ht="10.5" hidden="false" customHeight="true" outlineLevel="0" collapsed="false">
      <c r="A23" s="98"/>
      <c r="B23" s="99" t="s">
        <v>208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1522</v>
      </c>
      <c r="M23" s="100" t="n">
        <v>0</v>
      </c>
      <c r="N23" s="94" t="n">
        <v>10</v>
      </c>
    </row>
    <row r="24" customFormat="false" ht="11.25" hidden="false" customHeight="true" outlineLevel="0" collapsed="false">
      <c r="A24" s="94" t="n">
        <v>11</v>
      </c>
      <c r="B24" s="102" t="s">
        <v>209</v>
      </c>
      <c r="C24" s="100" t="n">
        <v>74</v>
      </c>
      <c r="D24" s="100" t="n">
        <v>382</v>
      </c>
      <c r="E24" s="100" t="n">
        <v>0</v>
      </c>
      <c r="F24" s="100" t="n">
        <v>3515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94" t="n">
        <v>11</v>
      </c>
    </row>
    <row r="25" customFormat="false" ht="11.25" hidden="false" customHeight="true" outlineLevel="0" collapsed="false">
      <c r="A25" s="94" t="n">
        <v>12</v>
      </c>
      <c r="B25" s="95" t="s">
        <v>210</v>
      </c>
    </row>
    <row r="26" customFormat="false" ht="10.5" hidden="false" customHeight="true" outlineLevel="0" collapsed="false">
      <c r="A26" s="98"/>
      <c r="B26" s="99" t="s">
        <v>211</v>
      </c>
      <c r="C26" s="100" t="n">
        <v>591</v>
      </c>
      <c r="D26" s="100" t="n">
        <v>187</v>
      </c>
      <c r="E26" s="100" t="n">
        <v>100</v>
      </c>
      <c r="F26" s="100" t="n">
        <v>473</v>
      </c>
      <c r="G26" s="100" t="n">
        <v>0</v>
      </c>
      <c r="H26" s="100" t="n">
        <v>50</v>
      </c>
      <c r="I26" s="100" t="n">
        <v>0</v>
      </c>
      <c r="J26" s="100" t="n">
        <v>7</v>
      </c>
      <c r="K26" s="100" t="n">
        <v>0</v>
      </c>
      <c r="L26" s="100" t="n">
        <v>2</v>
      </c>
      <c r="M26" s="100" t="n">
        <v>0</v>
      </c>
      <c r="N26" s="94" t="n">
        <v>12</v>
      </c>
    </row>
    <row r="27" customFormat="false" ht="11.25" hidden="false" customHeight="true" outlineLevel="0" collapsed="false">
      <c r="A27" s="94" t="n">
        <v>13</v>
      </c>
      <c r="B27" s="102" t="s">
        <v>212</v>
      </c>
      <c r="C27" s="100" t="n">
        <v>0</v>
      </c>
      <c r="D27" s="100" t="n">
        <v>0</v>
      </c>
      <c r="E27" s="100" t="n">
        <v>0</v>
      </c>
      <c r="F27" s="100" t="n">
        <v>625</v>
      </c>
      <c r="G27" s="100" t="n">
        <v>259</v>
      </c>
      <c r="H27" s="100" t="n">
        <v>12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94" t="n">
        <v>13</v>
      </c>
    </row>
    <row r="28" customFormat="false" ht="11.25" hidden="false" customHeight="true" outlineLevel="0" collapsed="false">
      <c r="A28" s="94" t="n">
        <v>14</v>
      </c>
      <c r="B28" s="102" t="s">
        <v>213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94" t="n">
        <v>14</v>
      </c>
    </row>
    <row r="29" customFormat="false" ht="11.25" hidden="false" customHeight="true" outlineLevel="0" collapsed="false">
      <c r="A29" s="94" t="n">
        <v>15</v>
      </c>
      <c r="B29" s="102" t="s">
        <v>214</v>
      </c>
      <c r="C29" s="100" t="n">
        <v>0</v>
      </c>
      <c r="D29" s="100" t="n">
        <v>0</v>
      </c>
      <c r="E29" s="100" t="n">
        <v>0</v>
      </c>
      <c r="F29" s="100" t="n">
        <v>1738</v>
      </c>
      <c r="G29" s="100" t="n">
        <v>322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94" t="n">
        <v>15</v>
      </c>
    </row>
    <row r="30" customFormat="false" ht="11.25" hidden="false" customHeight="true" outlineLevel="0" collapsed="false">
      <c r="A30" s="94" t="n">
        <v>16</v>
      </c>
      <c r="B30" s="102" t="s">
        <v>215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673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0</v>
      </c>
      <c r="N30" s="94" t="n">
        <v>16</v>
      </c>
    </row>
    <row r="31" customFormat="false" ht="11.25" hidden="false" customHeight="true" outlineLevel="0" collapsed="false">
      <c r="A31" s="94" t="n">
        <v>17</v>
      </c>
      <c r="B31" s="102" t="s">
        <v>216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723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94" t="n">
        <v>17</v>
      </c>
    </row>
    <row r="32" customFormat="false" ht="11.25" hidden="false" customHeight="true" outlineLevel="0" collapsed="false">
      <c r="A32" s="94" t="n">
        <v>18</v>
      </c>
      <c r="B32" s="102" t="s">
        <v>217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3505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94" t="n">
        <v>18</v>
      </c>
    </row>
    <row r="33" customFormat="false" ht="11.25" hidden="false" customHeight="true" outlineLevel="0" collapsed="false">
      <c r="A33" s="94" t="n">
        <v>19</v>
      </c>
      <c r="B33" s="95" t="s">
        <v>218</v>
      </c>
    </row>
    <row r="34" customFormat="false" ht="10.5" hidden="false" customHeight="true" outlineLevel="0" collapsed="false">
      <c r="A34" s="98"/>
      <c r="B34" s="99" t="s">
        <v>219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54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0</v>
      </c>
      <c r="N34" s="94" t="n">
        <v>19</v>
      </c>
    </row>
    <row r="35" customFormat="false" ht="11.25" hidden="false" customHeight="true" outlineLevel="0" collapsed="false">
      <c r="A35" s="94" t="n">
        <v>20</v>
      </c>
      <c r="B35" s="131" t="s">
        <v>220</v>
      </c>
      <c r="C35" s="100" t="n">
        <v>0</v>
      </c>
      <c r="D35" s="100" t="n">
        <v>0</v>
      </c>
      <c r="E35" s="100" t="n">
        <v>0</v>
      </c>
      <c r="F35" s="100" t="n">
        <v>13</v>
      </c>
      <c r="G35" s="100" t="n">
        <v>6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0</v>
      </c>
      <c r="N35" s="94" t="n">
        <v>20</v>
      </c>
    </row>
    <row r="36" customFormat="false" ht="11.25" hidden="false" customHeight="true" outlineLevel="0" collapsed="false">
      <c r="A36" s="94" t="n">
        <v>21</v>
      </c>
      <c r="B36" s="95" t="s">
        <v>221</v>
      </c>
    </row>
    <row r="37" customFormat="false" ht="10.5" hidden="false" customHeight="true" outlineLevel="0" collapsed="false">
      <c r="A37" s="98"/>
      <c r="B37" s="99" t="s">
        <v>222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3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94" t="n">
        <v>21</v>
      </c>
    </row>
    <row r="38" customFormat="false" ht="11.25" hidden="false" customHeight="true" outlineLevel="0" collapsed="false">
      <c r="A38" s="94" t="n">
        <v>22</v>
      </c>
      <c r="B38" s="102" t="s">
        <v>2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0</v>
      </c>
      <c r="N38" s="94" t="n">
        <v>22</v>
      </c>
    </row>
    <row r="39" customFormat="false" ht="11.25" hidden="false" customHeight="true" outlineLevel="0" collapsed="false">
      <c r="A39" s="94" t="n">
        <v>23</v>
      </c>
      <c r="B39" s="102" t="s">
        <v>224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0</v>
      </c>
      <c r="N39" s="94" t="n">
        <v>23</v>
      </c>
    </row>
    <row r="40" customFormat="false" ht="11.25" hidden="false" customHeight="true" outlineLevel="0" collapsed="false">
      <c r="A40" s="94" t="n">
        <v>24</v>
      </c>
      <c r="B40" s="102" t="s">
        <v>225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94" t="n">
        <v>24</v>
      </c>
    </row>
    <row r="41" customFormat="false" ht="11.25" hidden="false" customHeight="true" outlineLevel="0" collapsed="false">
      <c r="A41" s="94" t="n">
        <v>25</v>
      </c>
      <c r="B41" s="102" t="s">
        <v>226</v>
      </c>
      <c r="C41" s="100" t="n">
        <v>156</v>
      </c>
      <c r="D41" s="100" t="n">
        <v>42</v>
      </c>
      <c r="E41" s="100" t="n">
        <v>0</v>
      </c>
      <c r="F41" s="100" t="n">
        <v>0</v>
      </c>
      <c r="G41" s="100" t="n">
        <v>0</v>
      </c>
      <c r="H41" s="100" t="n">
        <v>65</v>
      </c>
      <c r="I41" s="100" t="n">
        <v>83</v>
      </c>
      <c r="J41" s="100" t="n">
        <v>0</v>
      </c>
      <c r="K41" s="100" t="n">
        <v>0</v>
      </c>
      <c r="L41" s="100" t="n">
        <v>0</v>
      </c>
      <c r="M41" s="100" t="n">
        <v>0</v>
      </c>
      <c r="N41" s="94" t="n">
        <v>25</v>
      </c>
    </row>
    <row r="42" customFormat="false" ht="11.25" hidden="false" customHeight="true" outlineLevel="0" collapsed="false">
      <c r="A42" s="94" t="n">
        <v>26</v>
      </c>
      <c r="B42" s="102" t="s">
        <v>227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94" t="n">
        <v>26</v>
      </c>
    </row>
    <row r="43" customFormat="false" ht="11.25" hidden="false" customHeight="true" outlineLevel="0" collapsed="false">
      <c r="A43" s="94" t="n">
        <v>27</v>
      </c>
      <c r="B43" s="102" t="s">
        <v>228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94" t="n">
        <v>27</v>
      </c>
    </row>
    <row r="44" customFormat="false" ht="11.25" hidden="false" customHeight="true" outlineLevel="0" collapsed="false">
      <c r="A44" s="94" t="n">
        <v>28</v>
      </c>
      <c r="B44" s="95" t="s">
        <v>229</v>
      </c>
    </row>
    <row r="45" customFormat="false" ht="10.5" hidden="false" customHeight="true" outlineLevel="0" collapsed="false">
      <c r="A45" s="98"/>
      <c r="B45" s="99" t="s">
        <v>23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0</v>
      </c>
      <c r="N45" s="94" t="n">
        <v>28</v>
      </c>
    </row>
    <row r="46" customFormat="false" ht="11.25" hidden="false" customHeight="true" outlineLevel="0" collapsed="false">
      <c r="A46" s="94" t="n">
        <v>29</v>
      </c>
      <c r="B46" s="102" t="s">
        <v>23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94" t="n">
        <v>29</v>
      </c>
    </row>
    <row r="47" customFormat="false" ht="11.25" hidden="false" customHeight="true" outlineLevel="0" collapsed="false">
      <c r="A47" s="94" t="n">
        <v>30</v>
      </c>
      <c r="B47" s="131" t="s">
        <v>232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94" t="n">
        <v>30</v>
      </c>
    </row>
    <row r="48" customFormat="false" ht="11.25" hidden="false" customHeight="true" outlineLevel="0" collapsed="false">
      <c r="A48" s="94" t="n">
        <v>31</v>
      </c>
      <c r="B48" s="102" t="s">
        <v>233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6</v>
      </c>
      <c r="K48" s="100" t="n">
        <v>0</v>
      </c>
      <c r="L48" s="100" t="n">
        <v>0</v>
      </c>
      <c r="M48" s="100" t="n">
        <v>0</v>
      </c>
      <c r="N48" s="94" t="n">
        <v>31</v>
      </c>
    </row>
    <row r="49" customFormat="false" ht="11.25" hidden="false" customHeight="true" outlineLevel="0" collapsed="false">
      <c r="A49" s="94" t="n">
        <v>32</v>
      </c>
      <c r="B49" s="102" t="s">
        <v>234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94" t="n">
        <v>32</v>
      </c>
    </row>
    <row r="50" customFormat="false" ht="11.25" hidden="false" customHeight="true" outlineLevel="0" collapsed="false">
      <c r="A50" s="94" t="n">
        <v>33</v>
      </c>
      <c r="B50" s="102" t="s">
        <v>235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94" t="n">
        <v>33</v>
      </c>
    </row>
    <row r="51" customFormat="false" ht="11.25" hidden="false" customHeight="true" outlineLevel="0" collapsed="false">
      <c r="A51" s="94" t="n">
        <v>34</v>
      </c>
      <c r="B51" s="102" t="s">
        <v>236</v>
      </c>
      <c r="C51" s="100" t="n">
        <v>1704</v>
      </c>
      <c r="D51" s="100" t="n">
        <v>248</v>
      </c>
      <c r="E51" s="100" t="n">
        <v>0</v>
      </c>
      <c r="F51" s="100" t="n">
        <v>0</v>
      </c>
      <c r="G51" s="100" t="n">
        <v>0</v>
      </c>
      <c r="H51" s="100" t="n">
        <v>0</v>
      </c>
      <c r="I51" s="100" t="n">
        <v>143</v>
      </c>
      <c r="J51" s="100" t="n">
        <v>343</v>
      </c>
      <c r="K51" s="100" t="n">
        <v>0</v>
      </c>
      <c r="L51" s="100" t="n">
        <v>0</v>
      </c>
      <c r="M51" s="100" t="n">
        <v>0</v>
      </c>
      <c r="N51" s="94" t="n">
        <v>34</v>
      </c>
    </row>
    <row r="52" customFormat="false" ht="11.25" hidden="false" customHeight="true" outlineLevel="0" collapsed="false">
      <c r="A52" s="94" t="n">
        <v>35</v>
      </c>
      <c r="B52" s="102" t="s">
        <v>237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1</v>
      </c>
      <c r="J52" s="100" t="n">
        <v>21</v>
      </c>
      <c r="K52" s="100" t="n">
        <v>0</v>
      </c>
      <c r="L52" s="100" t="n">
        <v>0</v>
      </c>
      <c r="M52" s="100" t="n">
        <v>0</v>
      </c>
      <c r="N52" s="94" t="n">
        <v>35</v>
      </c>
    </row>
    <row r="53" customFormat="false" ht="11.25" hidden="false" customHeight="true" outlineLevel="0" collapsed="false">
      <c r="A53" s="94" t="n">
        <v>36</v>
      </c>
      <c r="B53" s="102" t="s">
        <v>238</v>
      </c>
      <c r="C53" s="100" t="n">
        <v>0</v>
      </c>
      <c r="D53" s="100" t="n">
        <v>0</v>
      </c>
      <c r="E53" s="100" t="n">
        <v>0</v>
      </c>
      <c r="F53" s="100" t="n">
        <v>0</v>
      </c>
      <c r="G53" s="100" t="n">
        <v>0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0</v>
      </c>
      <c r="N53" s="94" t="n">
        <v>36</v>
      </c>
    </row>
    <row r="54" customFormat="false" ht="11.25" hidden="false" customHeight="true" outlineLevel="0" collapsed="false">
      <c r="A54" s="94" t="n">
        <v>37</v>
      </c>
      <c r="B54" s="102" t="s">
        <v>239</v>
      </c>
      <c r="C54" s="100" t="n">
        <v>27</v>
      </c>
      <c r="D54" s="100" t="n">
        <v>73</v>
      </c>
      <c r="E54" s="100" t="n">
        <v>0</v>
      </c>
      <c r="F54" s="100" t="n">
        <v>0</v>
      </c>
      <c r="G54" s="100" t="n">
        <v>0</v>
      </c>
      <c r="H54" s="100" t="n">
        <v>91</v>
      </c>
      <c r="I54" s="100" t="n">
        <v>50</v>
      </c>
      <c r="J54" s="100" t="n">
        <v>14</v>
      </c>
      <c r="K54" s="100" t="n">
        <v>0</v>
      </c>
      <c r="L54" s="100" t="n">
        <v>0</v>
      </c>
      <c r="M54" s="100" t="n">
        <v>44</v>
      </c>
      <c r="N54" s="94" t="n">
        <v>37</v>
      </c>
    </row>
    <row r="55" customFormat="false" ht="11.25" hidden="false" customHeight="true" outlineLevel="0" collapsed="false">
      <c r="A55" s="94" t="n">
        <v>38</v>
      </c>
      <c r="B55" s="131" t="s">
        <v>240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0</v>
      </c>
      <c r="N55" s="94" t="n">
        <v>38</v>
      </c>
    </row>
    <row r="56" customFormat="false" ht="11.25" hidden="false" customHeight="true" outlineLevel="0" collapsed="false">
      <c r="A56" s="94" t="n">
        <v>39</v>
      </c>
      <c r="B56" s="102" t="s">
        <v>241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832</v>
      </c>
      <c r="K56" s="100" t="n">
        <v>0</v>
      </c>
      <c r="L56" s="100" t="n">
        <v>0</v>
      </c>
      <c r="M56" s="100" t="n">
        <v>0</v>
      </c>
      <c r="N56" s="94" t="n">
        <v>39</v>
      </c>
    </row>
    <row r="57" customFormat="false" ht="11.25" hidden="false" customHeight="true" outlineLevel="0" collapsed="false">
      <c r="A57" s="94" t="n">
        <v>40</v>
      </c>
      <c r="B57" s="102" t="s">
        <v>242</v>
      </c>
      <c r="C57" s="100" t="n">
        <v>2717</v>
      </c>
      <c r="D57" s="100" t="n">
        <v>2072</v>
      </c>
      <c r="E57" s="100" t="n">
        <v>6088</v>
      </c>
      <c r="F57" s="100" t="n">
        <v>42092</v>
      </c>
      <c r="G57" s="100" t="n">
        <v>7329</v>
      </c>
      <c r="H57" s="100" t="n">
        <v>12848</v>
      </c>
      <c r="I57" s="100" t="n">
        <v>277</v>
      </c>
      <c r="J57" s="100" t="n">
        <v>1223</v>
      </c>
      <c r="K57" s="100" t="n">
        <v>0</v>
      </c>
      <c r="L57" s="100" t="n">
        <v>1524</v>
      </c>
      <c r="M57" s="100" t="n">
        <v>44</v>
      </c>
      <c r="N57" s="94" t="n">
        <v>40</v>
      </c>
    </row>
    <row r="58" customFormat="false" ht="21" hidden="false" customHeight="true" outlineLevel="0" collapsed="false">
      <c r="A58" s="94" t="n">
        <v>41</v>
      </c>
      <c r="B58" s="102" t="s">
        <v>243</v>
      </c>
      <c r="C58" s="100" t="n">
        <v>0</v>
      </c>
      <c r="D58" s="100" t="n">
        <v>4</v>
      </c>
      <c r="E58" s="100" t="n">
        <v>2</v>
      </c>
      <c r="F58" s="100" t="n">
        <v>0</v>
      </c>
      <c r="G58" s="100" t="n">
        <v>0</v>
      </c>
      <c r="H58" s="100" t="n">
        <v>0</v>
      </c>
      <c r="I58" s="100" t="n">
        <v>0</v>
      </c>
      <c r="J58" s="100" t="n">
        <v>27</v>
      </c>
      <c r="K58" s="100" t="n">
        <v>2</v>
      </c>
      <c r="L58" s="100" t="n">
        <v>0</v>
      </c>
      <c r="M58" s="100" t="n">
        <v>7</v>
      </c>
      <c r="N58" s="94" t="n">
        <v>41</v>
      </c>
    </row>
    <row r="59" customFormat="false" ht="11.25" hidden="false" customHeight="true" outlineLevel="0" collapsed="false">
      <c r="A59" s="94" t="n">
        <v>42</v>
      </c>
      <c r="B59" s="102" t="s">
        <v>244</v>
      </c>
      <c r="C59" s="100" t="n">
        <v>668</v>
      </c>
      <c r="D59" s="100" t="n">
        <v>37</v>
      </c>
      <c r="E59" s="100" t="n">
        <v>41</v>
      </c>
      <c r="F59" s="100" t="n">
        <v>158</v>
      </c>
      <c r="G59" s="100" t="n">
        <v>18</v>
      </c>
      <c r="H59" s="100" t="n">
        <v>85</v>
      </c>
      <c r="I59" s="100" t="n">
        <v>259</v>
      </c>
      <c r="J59" s="100" t="n">
        <v>9477</v>
      </c>
      <c r="K59" s="100" t="n">
        <v>1329</v>
      </c>
      <c r="L59" s="100" t="n">
        <v>246</v>
      </c>
      <c r="M59" s="100" t="n">
        <v>3442</v>
      </c>
      <c r="N59" s="94" t="n">
        <v>42</v>
      </c>
    </row>
    <row r="60" customFormat="false" ht="11.25" hidden="false" customHeight="true" outlineLevel="0" collapsed="false">
      <c r="A60" s="94" t="n">
        <v>43</v>
      </c>
      <c r="B60" s="102" t="s">
        <v>245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21</v>
      </c>
      <c r="J60" s="100" t="n">
        <v>0</v>
      </c>
      <c r="K60" s="100" t="n">
        <v>2</v>
      </c>
      <c r="L60" s="100" t="n">
        <v>0</v>
      </c>
      <c r="M60" s="100" t="n">
        <v>0</v>
      </c>
      <c r="N60" s="94" t="n">
        <v>43</v>
      </c>
    </row>
    <row r="61" customFormat="false" ht="11.25" hidden="false" customHeight="true" outlineLevel="0" collapsed="false">
      <c r="A61" s="94" t="n">
        <v>44</v>
      </c>
      <c r="B61" s="102" t="s">
        <v>246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3</v>
      </c>
      <c r="J61" s="100" t="n">
        <v>0</v>
      </c>
      <c r="K61" s="100" t="n">
        <v>8</v>
      </c>
      <c r="L61" s="100" t="n">
        <v>0</v>
      </c>
      <c r="M61" s="100" t="n">
        <v>0</v>
      </c>
      <c r="N61" s="94" t="n">
        <v>44</v>
      </c>
    </row>
    <row r="62" customFormat="false" ht="11.25" hidden="false" customHeight="true" outlineLevel="0" collapsed="false">
      <c r="A62" s="94" t="n">
        <v>45</v>
      </c>
      <c r="B62" s="102" t="s">
        <v>242</v>
      </c>
      <c r="C62" s="100" t="n">
        <v>668</v>
      </c>
      <c r="D62" s="100" t="n">
        <v>41</v>
      </c>
      <c r="E62" s="100" t="n">
        <v>43</v>
      </c>
      <c r="F62" s="100" t="n">
        <v>158</v>
      </c>
      <c r="G62" s="100" t="n">
        <v>18</v>
      </c>
      <c r="H62" s="100" t="n">
        <v>85</v>
      </c>
      <c r="I62" s="100" t="n">
        <v>283</v>
      </c>
      <c r="J62" s="100" t="n">
        <v>9504</v>
      </c>
      <c r="K62" s="100" t="n">
        <v>1341</v>
      </c>
      <c r="L62" s="100" t="n">
        <v>246</v>
      </c>
      <c r="M62" s="100" t="n">
        <v>3449</v>
      </c>
      <c r="N62" s="94" t="n">
        <v>45</v>
      </c>
    </row>
    <row r="63" customFormat="false" ht="21" hidden="false" customHeight="true" outlineLevel="0" collapsed="false">
      <c r="A63" s="94" t="n">
        <v>46</v>
      </c>
      <c r="B63" s="102" t="s">
        <v>247</v>
      </c>
      <c r="C63" s="100" t="n">
        <v>2512</v>
      </c>
      <c r="D63" s="100" t="n">
        <v>345</v>
      </c>
      <c r="E63" s="100" t="n">
        <v>102</v>
      </c>
      <c r="F63" s="100" t="n">
        <v>237</v>
      </c>
      <c r="G63" s="100" t="n">
        <v>120</v>
      </c>
      <c r="H63" s="100" t="n">
        <v>209</v>
      </c>
      <c r="I63" s="100" t="n">
        <v>78</v>
      </c>
      <c r="J63" s="100" t="n">
        <v>146</v>
      </c>
      <c r="K63" s="100" t="n">
        <v>190</v>
      </c>
      <c r="L63" s="100" t="n">
        <v>29</v>
      </c>
      <c r="M63" s="100" t="n">
        <v>36</v>
      </c>
      <c r="N63" s="94" t="n">
        <v>46</v>
      </c>
    </row>
    <row r="64" customFormat="false" ht="11.25" hidden="false" customHeight="true" outlineLevel="0" collapsed="false">
      <c r="A64" s="94" t="n">
        <v>47</v>
      </c>
      <c r="B64" s="95" t="s">
        <v>248</v>
      </c>
    </row>
    <row r="65" customFormat="false" ht="10.5" hidden="false" customHeight="true" outlineLevel="0" collapsed="false">
      <c r="A65" s="98"/>
      <c r="B65" s="99" t="s">
        <v>249</v>
      </c>
      <c r="C65" s="100" t="n">
        <v>89</v>
      </c>
      <c r="D65" s="100" t="n">
        <v>7</v>
      </c>
      <c r="E65" s="100" t="n">
        <v>9</v>
      </c>
      <c r="F65" s="100" t="n">
        <v>0</v>
      </c>
      <c r="G65" s="100" t="n">
        <v>0</v>
      </c>
      <c r="H65" s="100" t="n">
        <v>7</v>
      </c>
      <c r="I65" s="100" t="n">
        <v>4</v>
      </c>
      <c r="J65" s="100" t="n">
        <v>3</v>
      </c>
      <c r="K65" s="100" t="n">
        <v>16</v>
      </c>
      <c r="L65" s="100" t="n">
        <v>0</v>
      </c>
      <c r="M65" s="100" t="n">
        <v>0</v>
      </c>
      <c r="N65" s="94" t="n">
        <v>47</v>
      </c>
    </row>
    <row r="66" customFormat="false" ht="12.75" hidden="false" customHeight="true" outlineLevel="0" collapsed="false">
      <c r="A66" s="94" t="n">
        <v>48</v>
      </c>
      <c r="B66" s="102" t="s">
        <v>250</v>
      </c>
      <c r="C66" s="100" t="n">
        <v>5986</v>
      </c>
      <c r="D66" s="100" t="n">
        <v>2465</v>
      </c>
      <c r="E66" s="100" t="n">
        <v>6242</v>
      </c>
      <c r="F66" s="100" t="n">
        <v>42487</v>
      </c>
      <c r="G66" s="100" t="n">
        <v>7467</v>
      </c>
      <c r="H66" s="100" t="n">
        <v>13149</v>
      </c>
      <c r="I66" s="100" t="n">
        <v>642</v>
      </c>
      <c r="J66" s="100" t="n">
        <v>10876</v>
      </c>
      <c r="K66" s="100" t="n">
        <v>1547</v>
      </c>
      <c r="L66" s="100" t="n">
        <v>1799</v>
      </c>
      <c r="M66" s="100" t="n">
        <v>3529</v>
      </c>
      <c r="N66" s="94" t="n">
        <v>48</v>
      </c>
    </row>
  </sheetData>
  <mergeCells count="11">
    <mergeCell ref="M1:N1"/>
    <mergeCell ref="A2:D2"/>
    <mergeCell ref="G2:L2"/>
    <mergeCell ref="A3:E3"/>
    <mergeCell ref="G3:L3"/>
    <mergeCell ref="A4:B4"/>
    <mergeCell ref="G4:H4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7.99"/>
    <col collapsed="false" customWidth="true" hidden="false" outlineLevel="0" max="4" min="3" style="82" width="15.7"/>
    <col collapsed="false" customWidth="true" hidden="false" outlineLevel="0" max="5" min="5" style="82" width="15.13"/>
    <col collapsed="false" customWidth="true" hidden="false" outlineLevel="0" max="6" min="6" style="82" width="14.99"/>
    <col collapsed="false" customWidth="true" hidden="false" outlineLevel="0" max="13" min="7" style="82" width="14.7"/>
    <col collapsed="false" customWidth="true" hidden="false" outlineLevel="0" max="14" min="14" style="82" width="3.99"/>
    <col collapsed="false" customWidth="false" hidden="false" outlineLevel="0" max="257" min="15" style="82" width="11.42"/>
  </cols>
  <sheetData>
    <row r="1" s="83" customFormat="true" ht="12.75" hidden="false" customHeight="true" outlineLevel="0" collapsed="false">
      <c r="A1" s="86" t="s">
        <v>174</v>
      </c>
      <c r="G1" s="86"/>
      <c r="N1" s="123" t="s">
        <v>174</v>
      </c>
      <c r="O1" s="123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406</v>
      </c>
      <c r="B3" s="85"/>
      <c r="C3" s="85"/>
      <c r="D3" s="85"/>
      <c r="E3" s="85"/>
      <c r="G3" s="85" t="s">
        <v>406</v>
      </c>
      <c r="H3" s="85"/>
      <c r="I3" s="85"/>
      <c r="J3" s="85"/>
      <c r="K3" s="85"/>
      <c r="L3" s="85"/>
    </row>
    <row r="4" s="83" customFormat="true" ht="15" hidden="false" customHeight="true" outlineLevel="0" collapsed="false">
      <c r="A4" s="87" t="s">
        <v>430</v>
      </c>
      <c r="B4" s="87"/>
      <c r="G4" s="87" t="s">
        <v>431</v>
      </c>
      <c r="H4" s="87"/>
    </row>
    <row r="5" customFormat="false" ht="9.9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79</v>
      </c>
      <c r="C6" s="92" t="s">
        <v>394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3" t="s">
        <v>178</v>
      </c>
    </row>
    <row r="7" customFormat="false" ht="54.95" hidden="false" customHeight="true" outlineLevel="0" collapsed="false">
      <c r="A7" s="91"/>
      <c r="B7" s="92"/>
      <c r="C7" s="132" t="s">
        <v>432</v>
      </c>
      <c r="D7" s="132" t="s">
        <v>433</v>
      </c>
      <c r="E7" s="132" t="s">
        <v>434</v>
      </c>
      <c r="F7" s="133" t="s">
        <v>435</v>
      </c>
      <c r="G7" s="134" t="s">
        <v>436</v>
      </c>
      <c r="H7" s="132" t="s">
        <v>437</v>
      </c>
      <c r="I7" s="132" t="s">
        <v>438</v>
      </c>
      <c r="J7" s="132" t="s">
        <v>439</v>
      </c>
      <c r="K7" s="132" t="s">
        <v>440</v>
      </c>
      <c r="L7" s="132" t="s">
        <v>441</v>
      </c>
      <c r="M7" s="132" t="s">
        <v>442</v>
      </c>
      <c r="N7" s="93"/>
    </row>
    <row r="8" customFormat="false" ht="19.5" hidden="false" customHeight="true" outlineLevel="0" collapsed="false">
      <c r="A8" s="94" t="n">
        <v>1</v>
      </c>
      <c r="B8" s="95" t="s">
        <v>194</v>
      </c>
      <c r="C8" s="96"/>
      <c r="D8" s="96"/>
      <c r="E8" s="96"/>
      <c r="F8" s="84"/>
      <c r="G8" s="97"/>
      <c r="K8" s="96"/>
      <c r="L8" s="96"/>
    </row>
    <row r="9" customFormat="false" ht="10.5" hidden="false" customHeight="true" outlineLevel="0" collapsed="false">
      <c r="A9" s="98"/>
      <c r="B9" s="99" t="s">
        <v>195</v>
      </c>
      <c r="C9" s="100" t="n">
        <v>0</v>
      </c>
      <c r="D9" s="100" t="n">
        <v>0</v>
      </c>
      <c r="E9" s="100" t="n">
        <v>485</v>
      </c>
      <c r="F9" s="100" t="n">
        <v>0</v>
      </c>
      <c r="G9" s="100" t="n">
        <v>36</v>
      </c>
      <c r="H9" s="100" t="n">
        <v>136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1479</v>
      </c>
      <c r="N9" s="94" t="n">
        <v>1</v>
      </c>
    </row>
    <row r="10" customFormat="false" ht="11.25" hidden="false" customHeight="true" outlineLevel="0" collapsed="false">
      <c r="A10" s="94" t="n">
        <v>2</v>
      </c>
      <c r="B10" s="95" t="s">
        <v>196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98"/>
    </row>
    <row r="11" customFormat="false" ht="10.5" hidden="false" customHeight="true" outlineLevel="0" collapsed="false">
      <c r="A11" s="98"/>
      <c r="B11" s="99" t="s">
        <v>197</v>
      </c>
      <c r="C11" s="100" t="n">
        <v>0</v>
      </c>
      <c r="D11" s="100" t="n">
        <v>0</v>
      </c>
      <c r="E11" s="100" t="n">
        <v>11</v>
      </c>
      <c r="F11" s="100" t="n">
        <v>0</v>
      </c>
      <c r="G11" s="100" t="n">
        <v>8</v>
      </c>
      <c r="H11" s="100" t="n">
        <v>139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160</v>
      </c>
      <c r="N11" s="94" t="n">
        <v>2</v>
      </c>
    </row>
    <row r="12" customFormat="false" ht="11.25" hidden="false" customHeight="true" outlineLevel="0" collapsed="false">
      <c r="A12" s="94" t="n">
        <v>3</v>
      </c>
      <c r="B12" s="95" t="s">
        <v>198</v>
      </c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98"/>
    </row>
    <row r="13" customFormat="false" ht="10.5" hidden="false" customHeight="true" outlineLevel="0" collapsed="false">
      <c r="A13" s="98"/>
      <c r="B13" s="99" t="s">
        <v>199</v>
      </c>
      <c r="C13" s="100" t="n">
        <v>0</v>
      </c>
      <c r="D13" s="100" t="n">
        <v>0</v>
      </c>
      <c r="E13" s="100" t="n">
        <v>0</v>
      </c>
      <c r="F13" s="100" t="n">
        <v>0</v>
      </c>
      <c r="G13" s="100" t="n">
        <v>58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348</v>
      </c>
      <c r="N13" s="94" t="n">
        <v>3</v>
      </c>
    </row>
    <row r="14" customFormat="false" ht="11.25" hidden="false" customHeight="true" outlineLevel="0" collapsed="false">
      <c r="A14" s="94" t="n">
        <v>4</v>
      </c>
      <c r="B14" s="95" t="s">
        <v>198</v>
      </c>
      <c r="N14" s="98"/>
    </row>
    <row r="15" customFormat="false" ht="10.5" hidden="false" customHeight="true" outlineLevel="0" collapsed="false">
      <c r="A15" s="98"/>
      <c r="B15" s="99" t="s">
        <v>20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19</v>
      </c>
      <c r="H15" s="100" t="n">
        <v>0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123</v>
      </c>
      <c r="N15" s="94" t="n">
        <v>4</v>
      </c>
    </row>
    <row r="16" customFormat="false" ht="11.25" hidden="false" customHeight="true" outlineLevel="0" collapsed="false">
      <c r="A16" s="94" t="n">
        <v>5</v>
      </c>
      <c r="B16" s="102" t="s">
        <v>201</v>
      </c>
      <c r="C16" s="100" t="n">
        <v>0</v>
      </c>
      <c r="D16" s="100" t="n">
        <v>0</v>
      </c>
      <c r="E16" s="100" t="n">
        <v>0</v>
      </c>
      <c r="F16" s="100" t="n">
        <v>0</v>
      </c>
      <c r="G16" s="100" t="n">
        <v>2</v>
      </c>
      <c r="H16" s="100" t="n">
        <v>218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57</v>
      </c>
      <c r="N16" s="94" t="n">
        <v>5</v>
      </c>
    </row>
    <row r="17" customFormat="false" ht="11.25" hidden="false" customHeight="true" outlineLevel="0" collapsed="false">
      <c r="A17" s="94" t="n">
        <v>6</v>
      </c>
      <c r="B17" s="102" t="s">
        <v>202</v>
      </c>
      <c r="C17" s="100" t="n">
        <v>0</v>
      </c>
      <c r="D17" s="100" t="n">
        <v>0</v>
      </c>
      <c r="E17" s="100" t="n">
        <v>4</v>
      </c>
      <c r="F17" s="100" t="n">
        <v>0</v>
      </c>
      <c r="G17" s="100" t="n">
        <v>62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0</v>
      </c>
      <c r="N17" s="94" t="n">
        <v>6</v>
      </c>
    </row>
    <row r="18" customFormat="false" ht="11.25" hidden="false" customHeight="true" outlineLevel="0" collapsed="false">
      <c r="A18" s="94" t="n">
        <v>7</v>
      </c>
      <c r="B18" s="102" t="s">
        <v>203</v>
      </c>
      <c r="C18" s="100" t="n">
        <v>0</v>
      </c>
      <c r="D18" s="100" t="n">
        <v>0</v>
      </c>
      <c r="E18" s="100" t="n">
        <v>0</v>
      </c>
      <c r="F18" s="100" t="n">
        <v>0</v>
      </c>
      <c r="G18" s="100" t="n">
        <v>4</v>
      </c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24</v>
      </c>
      <c r="N18" s="94" t="n">
        <v>7</v>
      </c>
    </row>
    <row r="19" customFormat="false" ht="11.25" hidden="false" customHeight="true" outlineLevel="0" collapsed="false">
      <c r="A19" s="94" t="n">
        <v>8</v>
      </c>
      <c r="B19" s="102" t="s">
        <v>204</v>
      </c>
      <c r="C19" s="100" t="n">
        <v>0</v>
      </c>
      <c r="D19" s="100" t="n">
        <v>0</v>
      </c>
      <c r="E19" s="100" t="n">
        <v>0</v>
      </c>
      <c r="F19" s="100" t="n">
        <v>0</v>
      </c>
      <c r="G19" s="100" t="n">
        <v>66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30</v>
      </c>
      <c r="N19" s="94" t="n">
        <v>8</v>
      </c>
    </row>
    <row r="20" customFormat="false" ht="11.25" hidden="false" customHeight="true" outlineLevel="0" collapsed="false">
      <c r="A20" s="94" t="n">
        <v>9</v>
      </c>
      <c r="B20" s="103" t="s">
        <v>205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10.5" hidden="false" customHeight="true" outlineLevel="0" collapsed="false">
      <c r="B21" s="99" t="s">
        <v>206</v>
      </c>
      <c r="C21" s="100" t="n">
        <v>0</v>
      </c>
      <c r="D21" s="100" t="n">
        <v>0</v>
      </c>
      <c r="E21" s="100" t="n">
        <v>10</v>
      </c>
      <c r="F21" s="100" t="n">
        <v>0</v>
      </c>
      <c r="G21" s="100" t="n">
        <v>0</v>
      </c>
      <c r="H21" s="100" t="n">
        <v>8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1</v>
      </c>
      <c r="N21" s="94" t="n">
        <v>9</v>
      </c>
    </row>
    <row r="22" customFormat="false" ht="11.25" hidden="false" customHeight="true" outlineLevel="0" collapsed="false">
      <c r="A22" s="94" t="n">
        <v>10</v>
      </c>
      <c r="B22" s="95" t="s">
        <v>207</v>
      </c>
    </row>
    <row r="23" customFormat="false" ht="10.5" hidden="false" customHeight="true" outlineLevel="0" collapsed="false">
      <c r="A23" s="98"/>
      <c r="B23" s="99" t="s">
        <v>208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6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40</v>
      </c>
      <c r="N23" s="94" t="n">
        <v>10</v>
      </c>
    </row>
    <row r="24" customFormat="false" ht="11.25" hidden="false" customHeight="true" outlineLevel="0" collapsed="false">
      <c r="A24" s="94" t="n">
        <v>11</v>
      </c>
      <c r="B24" s="102" t="s">
        <v>209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19</v>
      </c>
      <c r="H24" s="100" t="n">
        <v>34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47</v>
      </c>
      <c r="N24" s="94" t="n">
        <v>11</v>
      </c>
    </row>
    <row r="25" customFormat="false" ht="11.25" hidden="false" customHeight="true" outlineLevel="0" collapsed="false">
      <c r="A25" s="94" t="n">
        <v>12</v>
      </c>
      <c r="B25" s="95" t="s">
        <v>210</v>
      </c>
    </row>
    <row r="26" customFormat="false" ht="10.5" hidden="false" customHeight="true" outlineLevel="0" collapsed="false">
      <c r="A26" s="98"/>
      <c r="B26" s="99" t="s">
        <v>211</v>
      </c>
      <c r="C26" s="100" t="n">
        <v>0</v>
      </c>
      <c r="D26" s="100" t="n">
        <v>0</v>
      </c>
      <c r="E26" s="100" t="n">
        <v>24</v>
      </c>
      <c r="F26" s="100" t="n">
        <v>0</v>
      </c>
      <c r="G26" s="100" t="n">
        <v>2</v>
      </c>
      <c r="H26" s="100" t="n">
        <v>129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35</v>
      </c>
      <c r="N26" s="94" t="n">
        <v>12</v>
      </c>
    </row>
    <row r="27" customFormat="false" ht="11.25" hidden="false" customHeight="true" outlineLevel="0" collapsed="false">
      <c r="A27" s="94" t="n">
        <v>13</v>
      </c>
      <c r="B27" s="102" t="s">
        <v>212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27</v>
      </c>
      <c r="H27" s="100" t="n">
        <v>6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91</v>
      </c>
      <c r="N27" s="94" t="n">
        <v>13</v>
      </c>
    </row>
    <row r="28" customFormat="false" ht="11.25" hidden="false" customHeight="true" outlineLevel="0" collapsed="false">
      <c r="A28" s="94" t="n">
        <v>14</v>
      </c>
      <c r="B28" s="102" t="s">
        <v>213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94" t="n">
        <v>14</v>
      </c>
    </row>
    <row r="29" customFormat="false" ht="11.25" hidden="false" customHeight="true" outlineLevel="0" collapsed="false">
      <c r="A29" s="94" t="n">
        <v>15</v>
      </c>
      <c r="B29" s="102" t="s">
        <v>214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6</v>
      </c>
      <c r="H29" s="100" t="n">
        <v>101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83</v>
      </c>
      <c r="N29" s="94" t="n">
        <v>15</v>
      </c>
    </row>
    <row r="30" customFormat="false" ht="11.25" hidden="false" customHeight="true" outlineLevel="0" collapsed="false">
      <c r="A30" s="94" t="n">
        <v>16</v>
      </c>
      <c r="B30" s="102" t="s">
        <v>215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3</v>
      </c>
      <c r="H30" s="100" t="n">
        <v>26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55</v>
      </c>
      <c r="N30" s="94" t="n">
        <v>16</v>
      </c>
    </row>
    <row r="31" customFormat="false" ht="11.25" hidden="false" customHeight="true" outlineLevel="0" collapsed="false">
      <c r="A31" s="94" t="n">
        <v>17</v>
      </c>
      <c r="B31" s="102" t="s">
        <v>216</v>
      </c>
      <c r="C31" s="100" t="n">
        <v>0</v>
      </c>
      <c r="D31" s="100" t="n">
        <v>0</v>
      </c>
      <c r="E31" s="100" t="n">
        <v>133</v>
      </c>
      <c r="F31" s="100" t="n">
        <v>0</v>
      </c>
      <c r="G31" s="100" t="n">
        <v>10</v>
      </c>
      <c r="H31" s="100" t="n">
        <v>197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206</v>
      </c>
      <c r="N31" s="94" t="n">
        <v>17</v>
      </c>
    </row>
    <row r="32" customFormat="false" ht="11.25" hidden="false" customHeight="true" outlineLevel="0" collapsed="false">
      <c r="A32" s="94" t="n">
        <v>18</v>
      </c>
      <c r="B32" s="102" t="s">
        <v>217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6</v>
      </c>
      <c r="H32" s="100" t="n">
        <v>165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66</v>
      </c>
      <c r="N32" s="94" t="n">
        <v>18</v>
      </c>
    </row>
    <row r="33" customFormat="false" ht="11.25" hidden="false" customHeight="true" outlineLevel="0" collapsed="false">
      <c r="A33" s="94" t="n">
        <v>19</v>
      </c>
      <c r="B33" s="95" t="s">
        <v>218</v>
      </c>
    </row>
    <row r="34" customFormat="false" ht="10.5" hidden="false" customHeight="true" outlineLevel="0" collapsed="false">
      <c r="A34" s="98"/>
      <c r="B34" s="99" t="s">
        <v>219</v>
      </c>
      <c r="C34" s="100" t="n">
        <v>0</v>
      </c>
      <c r="D34" s="100" t="n">
        <v>0</v>
      </c>
      <c r="E34" s="100" t="n">
        <v>85</v>
      </c>
      <c r="F34" s="100" t="n">
        <v>0</v>
      </c>
      <c r="G34" s="100" t="n">
        <v>0</v>
      </c>
      <c r="H34" s="100" t="n">
        <v>11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79</v>
      </c>
      <c r="N34" s="94" t="n">
        <v>19</v>
      </c>
    </row>
    <row r="35" customFormat="false" ht="11.25" hidden="false" customHeight="true" outlineLevel="0" collapsed="false">
      <c r="A35" s="94" t="n">
        <v>20</v>
      </c>
      <c r="B35" s="131" t="s">
        <v>220</v>
      </c>
      <c r="C35" s="100" t="n">
        <v>0</v>
      </c>
      <c r="D35" s="100" t="n">
        <v>0</v>
      </c>
      <c r="E35" s="100" t="n">
        <v>32</v>
      </c>
      <c r="F35" s="100" t="n">
        <v>6</v>
      </c>
      <c r="G35" s="100" t="n">
        <v>1</v>
      </c>
      <c r="H35" s="100" t="n">
        <v>15</v>
      </c>
      <c r="I35" s="100" t="n">
        <v>0</v>
      </c>
      <c r="J35" s="100" t="n">
        <v>2</v>
      </c>
      <c r="K35" s="100" t="n">
        <v>0</v>
      </c>
      <c r="L35" s="100" t="n">
        <v>0</v>
      </c>
      <c r="M35" s="100" t="n">
        <v>28</v>
      </c>
      <c r="N35" s="94" t="n">
        <v>20</v>
      </c>
    </row>
    <row r="36" customFormat="false" ht="11.25" hidden="false" customHeight="true" outlineLevel="0" collapsed="false">
      <c r="A36" s="94" t="n">
        <v>21</v>
      </c>
      <c r="B36" s="95" t="s">
        <v>221</v>
      </c>
    </row>
    <row r="37" customFormat="false" ht="10.5" hidden="false" customHeight="true" outlineLevel="0" collapsed="false">
      <c r="A37" s="98"/>
      <c r="B37" s="99" t="s">
        <v>222</v>
      </c>
      <c r="C37" s="100" t="n">
        <v>0</v>
      </c>
      <c r="D37" s="100" t="n">
        <v>0</v>
      </c>
      <c r="E37" s="100" t="n">
        <v>379</v>
      </c>
      <c r="F37" s="100" t="n">
        <v>0</v>
      </c>
      <c r="G37" s="100" t="n">
        <v>11</v>
      </c>
      <c r="H37" s="100" t="n">
        <v>116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74</v>
      </c>
      <c r="N37" s="94" t="n">
        <v>21</v>
      </c>
    </row>
    <row r="38" customFormat="false" ht="11.25" hidden="false" customHeight="true" outlineLevel="0" collapsed="false">
      <c r="A38" s="94" t="n">
        <v>22</v>
      </c>
      <c r="B38" s="102" t="s">
        <v>223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1</v>
      </c>
      <c r="H38" s="100" t="n">
        <v>6</v>
      </c>
      <c r="I38" s="100" t="n">
        <v>0</v>
      </c>
      <c r="J38" s="100" t="n">
        <v>0</v>
      </c>
      <c r="K38" s="100" t="n">
        <v>0</v>
      </c>
      <c r="L38" s="100" t="n">
        <v>0</v>
      </c>
      <c r="M38" s="100" t="n">
        <v>5</v>
      </c>
      <c r="N38" s="94" t="n">
        <v>22</v>
      </c>
    </row>
    <row r="39" customFormat="false" ht="11.25" hidden="false" customHeight="true" outlineLevel="0" collapsed="false">
      <c r="A39" s="94" t="n">
        <v>23</v>
      </c>
      <c r="B39" s="102" t="s">
        <v>224</v>
      </c>
      <c r="C39" s="100" t="n">
        <v>0</v>
      </c>
      <c r="D39" s="100" t="n">
        <v>0</v>
      </c>
      <c r="E39" s="100" t="n">
        <v>0</v>
      </c>
      <c r="F39" s="100" t="n">
        <v>0</v>
      </c>
      <c r="G39" s="100" t="n">
        <v>3</v>
      </c>
      <c r="H39" s="100" t="n">
        <v>507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719</v>
      </c>
      <c r="N39" s="94" t="n">
        <v>23</v>
      </c>
    </row>
    <row r="40" customFormat="false" ht="11.25" hidden="false" customHeight="true" outlineLevel="0" collapsed="false">
      <c r="A40" s="94" t="n">
        <v>24</v>
      </c>
      <c r="B40" s="102" t="s">
        <v>225</v>
      </c>
      <c r="C40" s="100" t="n">
        <v>0</v>
      </c>
      <c r="D40" s="100" t="n">
        <v>0</v>
      </c>
      <c r="E40" s="100" t="n">
        <v>114</v>
      </c>
      <c r="F40" s="100" t="n">
        <v>0</v>
      </c>
      <c r="G40" s="100" t="n">
        <v>0</v>
      </c>
      <c r="H40" s="100" t="n">
        <v>167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312</v>
      </c>
      <c r="N40" s="94" t="n">
        <v>24</v>
      </c>
    </row>
    <row r="41" customFormat="false" ht="11.25" hidden="false" customHeight="true" outlineLevel="0" collapsed="false">
      <c r="A41" s="94" t="n">
        <v>25</v>
      </c>
      <c r="B41" s="102" t="s">
        <v>226</v>
      </c>
      <c r="C41" s="100" t="n">
        <v>0</v>
      </c>
      <c r="D41" s="100" t="n">
        <v>0</v>
      </c>
      <c r="E41" s="100" t="n">
        <v>132</v>
      </c>
      <c r="F41" s="100" t="n">
        <v>16</v>
      </c>
      <c r="G41" s="100" t="n">
        <v>2</v>
      </c>
      <c r="H41" s="100" t="n">
        <v>646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655</v>
      </c>
      <c r="N41" s="94" t="n">
        <v>25</v>
      </c>
    </row>
    <row r="42" customFormat="false" ht="11.25" hidden="false" customHeight="true" outlineLevel="0" collapsed="false">
      <c r="A42" s="94" t="n">
        <v>26</v>
      </c>
      <c r="B42" s="102" t="s">
        <v>227</v>
      </c>
      <c r="C42" s="100" t="n">
        <v>0</v>
      </c>
      <c r="D42" s="100" t="n">
        <v>0</v>
      </c>
      <c r="E42" s="100" t="n">
        <v>19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35</v>
      </c>
      <c r="N42" s="94" t="n">
        <v>26</v>
      </c>
    </row>
    <row r="43" customFormat="false" ht="11.25" hidden="false" customHeight="true" outlineLevel="0" collapsed="false">
      <c r="A43" s="94" t="n">
        <v>27</v>
      </c>
      <c r="B43" s="102" t="s">
        <v>228</v>
      </c>
      <c r="C43" s="100" t="n">
        <v>0</v>
      </c>
      <c r="D43" s="100" t="n">
        <v>0</v>
      </c>
      <c r="E43" s="100" t="n">
        <v>0</v>
      </c>
      <c r="F43" s="100" t="n">
        <v>6</v>
      </c>
      <c r="G43" s="100" t="n">
        <v>0</v>
      </c>
      <c r="H43" s="100" t="n">
        <v>85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94</v>
      </c>
      <c r="N43" s="94" t="n">
        <v>27</v>
      </c>
    </row>
    <row r="44" customFormat="false" ht="11.25" hidden="false" customHeight="true" outlineLevel="0" collapsed="false">
      <c r="A44" s="94" t="n">
        <v>28</v>
      </c>
      <c r="B44" s="95" t="s">
        <v>229</v>
      </c>
    </row>
    <row r="45" customFormat="false" ht="10.5" hidden="false" customHeight="true" outlineLevel="0" collapsed="false">
      <c r="A45" s="98"/>
      <c r="B45" s="99" t="s">
        <v>230</v>
      </c>
      <c r="C45" s="100" t="n">
        <v>0</v>
      </c>
      <c r="D45" s="100" t="n">
        <v>0</v>
      </c>
      <c r="E45" s="100" t="n">
        <v>0</v>
      </c>
      <c r="F45" s="100" t="n">
        <v>13</v>
      </c>
      <c r="G45" s="100" t="n">
        <v>0</v>
      </c>
      <c r="H45" s="100" t="n">
        <v>148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26</v>
      </c>
      <c r="N45" s="94" t="n">
        <v>28</v>
      </c>
    </row>
    <row r="46" customFormat="false" ht="11.25" hidden="false" customHeight="true" outlineLevel="0" collapsed="false">
      <c r="A46" s="94" t="n">
        <v>29</v>
      </c>
      <c r="B46" s="102" t="s">
        <v>231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12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19</v>
      </c>
      <c r="N46" s="94" t="n">
        <v>29</v>
      </c>
    </row>
    <row r="47" customFormat="false" ht="11.25" hidden="false" customHeight="true" outlineLevel="0" collapsed="false">
      <c r="A47" s="94" t="n">
        <v>30</v>
      </c>
      <c r="B47" s="131" t="s">
        <v>232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2</v>
      </c>
      <c r="H47" s="100" t="n">
        <v>39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51</v>
      </c>
      <c r="N47" s="94" t="n">
        <v>30</v>
      </c>
    </row>
    <row r="48" customFormat="false" ht="11.25" hidden="false" customHeight="true" outlineLevel="0" collapsed="false">
      <c r="A48" s="94" t="n">
        <v>31</v>
      </c>
      <c r="B48" s="102" t="s">
        <v>233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1</v>
      </c>
      <c r="H48" s="100" t="n">
        <v>4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75</v>
      </c>
      <c r="N48" s="94" t="n">
        <v>31</v>
      </c>
    </row>
    <row r="49" customFormat="false" ht="11.25" hidden="false" customHeight="true" outlineLevel="0" collapsed="false">
      <c r="A49" s="94" t="n">
        <v>32</v>
      </c>
      <c r="B49" s="102" t="s">
        <v>234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6</v>
      </c>
      <c r="H49" s="100" t="n">
        <v>39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31</v>
      </c>
      <c r="N49" s="94" t="n">
        <v>32</v>
      </c>
    </row>
    <row r="50" customFormat="false" ht="11.25" hidden="false" customHeight="true" outlineLevel="0" collapsed="false">
      <c r="A50" s="94" t="n">
        <v>33</v>
      </c>
      <c r="B50" s="102" t="s">
        <v>235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1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29</v>
      </c>
      <c r="N50" s="94" t="n">
        <v>33</v>
      </c>
    </row>
    <row r="51" customFormat="false" ht="11.25" hidden="false" customHeight="true" outlineLevel="0" collapsed="false">
      <c r="A51" s="94" t="n">
        <v>34</v>
      </c>
      <c r="B51" s="102" t="s">
        <v>236</v>
      </c>
      <c r="C51" s="100" t="n">
        <v>0</v>
      </c>
      <c r="D51" s="100" t="n">
        <v>0</v>
      </c>
      <c r="E51" s="100" t="n">
        <v>0</v>
      </c>
      <c r="F51" s="100" t="n">
        <v>32</v>
      </c>
      <c r="G51" s="100" t="n">
        <v>17</v>
      </c>
      <c r="H51" s="100" t="n">
        <v>321</v>
      </c>
      <c r="I51" s="100" t="n">
        <v>0</v>
      </c>
      <c r="J51" s="100" t="n">
        <v>5</v>
      </c>
      <c r="K51" s="100" t="n">
        <v>0</v>
      </c>
      <c r="L51" s="100" t="n">
        <v>4</v>
      </c>
      <c r="M51" s="100" t="n">
        <v>1027</v>
      </c>
      <c r="N51" s="94" t="n">
        <v>34</v>
      </c>
    </row>
    <row r="52" customFormat="false" ht="11.25" hidden="false" customHeight="true" outlineLevel="0" collapsed="false">
      <c r="A52" s="94" t="n">
        <v>35</v>
      </c>
      <c r="B52" s="102" t="s">
        <v>237</v>
      </c>
      <c r="C52" s="100" t="n">
        <v>0</v>
      </c>
      <c r="D52" s="100" t="n">
        <v>0</v>
      </c>
      <c r="E52" s="100" t="n">
        <v>0</v>
      </c>
      <c r="F52" s="100" t="n">
        <v>6</v>
      </c>
      <c r="G52" s="100" t="n">
        <v>0</v>
      </c>
      <c r="H52" s="100" t="n">
        <v>33</v>
      </c>
      <c r="I52" s="100" t="n">
        <v>0</v>
      </c>
      <c r="J52" s="100" t="n">
        <v>2</v>
      </c>
      <c r="K52" s="100" t="n">
        <v>0</v>
      </c>
      <c r="L52" s="100" t="n">
        <v>0</v>
      </c>
      <c r="M52" s="100" t="n">
        <v>126</v>
      </c>
      <c r="N52" s="94" t="n">
        <v>35</v>
      </c>
    </row>
    <row r="53" customFormat="false" ht="11.25" hidden="false" customHeight="true" outlineLevel="0" collapsed="false">
      <c r="A53" s="94" t="n">
        <v>36</v>
      </c>
      <c r="B53" s="102" t="s">
        <v>238</v>
      </c>
      <c r="C53" s="100" t="n">
        <v>0</v>
      </c>
      <c r="D53" s="100" t="n">
        <v>0</v>
      </c>
      <c r="E53" s="100" t="n">
        <v>0</v>
      </c>
      <c r="F53" s="100" t="n">
        <v>20</v>
      </c>
      <c r="G53" s="100" t="n">
        <v>5</v>
      </c>
      <c r="H53" s="100" t="n">
        <v>42</v>
      </c>
      <c r="I53" s="100" t="n">
        <v>0</v>
      </c>
      <c r="J53" s="100" t="n">
        <v>7</v>
      </c>
      <c r="K53" s="100" t="n">
        <v>0</v>
      </c>
      <c r="L53" s="100" t="n">
        <v>0</v>
      </c>
      <c r="M53" s="100" t="n">
        <v>87</v>
      </c>
      <c r="N53" s="94" t="n">
        <v>36</v>
      </c>
    </row>
    <row r="54" customFormat="false" ht="11.25" hidden="false" customHeight="true" outlineLevel="0" collapsed="false">
      <c r="A54" s="94" t="n">
        <v>37</v>
      </c>
      <c r="B54" s="102" t="s">
        <v>239</v>
      </c>
      <c r="C54" s="100" t="n">
        <v>0</v>
      </c>
      <c r="D54" s="100" t="n">
        <v>0</v>
      </c>
      <c r="E54" s="100" t="n">
        <v>0</v>
      </c>
      <c r="F54" s="100" t="n">
        <v>8</v>
      </c>
      <c r="G54" s="100" t="n">
        <v>2</v>
      </c>
      <c r="H54" s="100" t="n">
        <v>95</v>
      </c>
      <c r="I54" s="100" t="n">
        <v>0</v>
      </c>
      <c r="J54" s="100" t="n">
        <v>3</v>
      </c>
      <c r="K54" s="100" t="n">
        <v>0</v>
      </c>
      <c r="L54" s="100" t="n">
        <v>13</v>
      </c>
      <c r="M54" s="100" t="n">
        <v>186</v>
      </c>
      <c r="N54" s="94" t="n">
        <v>37</v>
      </c>
    </row>
    <row r="55" customFormat="false" ht="11.25" hidden="false" customHeight="true" outlineLevel="0" collapsed="false">
      <c r="A55" s="94" t="n">
        <v>38</v>
      </c>
      <c r="B55" s="131" t="s">
        <v>240</v>
      </c>
      <c r="C55" s="100" t="n">
        <v>0</v>
      </c>
      <c r="D55" s="100" t="n">
        <v>0</v>
      </c>
      <c r="E55" s="100" t="n">
        <v>0</v>
      </c>
      <c r="F55" s="100" t="n">
        <v>148</v>
      </c>
      <c r="G55" s="100" t="n">
        <v>0</v>
      </c>
      <c r="H55" s="100" t="n">
        <v>28</v>
      </c>
      <c r="I55" s="100" t="n">
        <v>0</v>
      </c>
      <c r="J55" s="100" t="n">
        <v>17</v>
      </c>
      <c r="K55" s="100" t="n">
        <v>0</v>
      </c>
      <c r="L55" s="100" t="n">
        <v>0</v>
      </c>
      <c r="M55" s="100" t="n">
        <v>82</v>
      </c>
      <c r="N55" s="94" t="n">
        <v>38</v>
      </c>
    </row>
    <row r="56" customFormat="false" ht="11.25" hidden="false" customHeight="true" outlineLevel="0" collapsed="false">
      <c r="A56" s="94" t="n">
        <v>39</v>
      </c>
      <c r="B56" s="102" t="s">
        <v>241</v>
      </c>
      <c r="C56" s="100" t="n">
        <v>0</v>
      </c>
      <c r="D56" s="100" t="n">
        <v>0</v>
      </c>
      <c r="E56" s="100" t="n">
        <v>0</v>
      </c>
      <c r="F56" s="100" t="n">
        <v>337</v>
      </c>
      <c r="G56" s="100" t="n">
        <v>11</v>
      </c>
      <c r="H56" s="100" t="n">
        <v>192</v>
      </c>
      <c r="I56" s="100" t="n">
        <v>0</v>
      </c>
      <c r="J56" s="100" t="n">
        <v>54</v>
      </c>
      <c r="K56" s="100" t="n">
        <v>0</v>
      </c>
      <c r="L56" s="100" t="n">
        <v>0</v>
      </c>
      <c r="M56" s="100" t="n">
        <v>371</v>
      </c>
      <c r="N56" s="94" t="n">
        <v>39</v>
      </c>
    </row>
    <row r="57" customFormat="false" ht="11.25" hidden="false" customHeight="true" outlineLevel="0" collapsed="false">
      <c r="A57" s="94" t="n">
        <v>40</v>
      </c>
      <c r="B57" s="102" t="s">
        <v>242</v>
      </c>
      <c r="C57" s="100" t="n">
        <v>0</v>
      </c>
      <c r="D57" s="100" t="n">
        <v>0</v>
      </c>
      <c r="E57" s="100" t="n">
        <v>1428</v>
      </c>
      <c r="F57" s="100" t="n">
        <v>592</v>
      </c>
      <c r="G57" s="100" t="n">
        <v>390</v>
      </c>
      <c r="H57" s="100" t="n">
        <v>5456</v>
      </c>
      <c r="I57" s="100" t="n">
        <v>0</v>
      </c>
      <c r="J57" s="100" t="n">
        <v>90</v>
      </c>
      <c r="K57" s="100" t="n">
        <v>0</v>
      </c>
      <c r="L57" s="100" t="n">
        <v>17</v>
      </c>
      <c r="M57" s="100" t="n">
        <v>8166</v>
      </c>
      <c r="N57" s="94" t="n">
        <v>40</v>
      </c>
    </row>
    <row r="58" customFormat="false" ht="21" hidden="false" customHeight="true" outlineLevel="0" collapsed="false">
      <c r="A58" s="94" t="n">
        <v>41</v>
      </c>
      <c r="B58" s="102" t="s">
        <v>243</v>
      </c>
      <c r="C58" s="100" t="n">
        <v>2</v>
      </c>
      <c r="D58" s="100" t="n">
        <v>4</v>
      </c>
      <c r="E58" s="100" t="n">
        <v>1</v>
      </c>
      <c r="F58" s="100" t="n">
        <v>0</v>
      </c>
      <c r="G58" s="100" t="n">
        <v>0</v>
      </c>
      <c r="H58" s="100" t="n">
        <v>73</v>
      </c>
      <c r="I58" s="100" t="n">
        <v>7</v>
      </c>
      <c r="J58" s="100" t="n">
        <v>7</v>
      </c>
      <c r="K58" s="100" t="n">
        <v>0</v>
      </c>
      <c r="L58" s="100" t="n">
        <v>0</v>
      </c>
      <c r="M58" s="100" t="n">
        <v>182</v>
      </c>
      <c r="N58" s="94" t="n">
        <v>41</v>
      </c>
    </row>
    <row r="59" customFormat="false" ht="11.25" hidden="false" customHeight="true" outlineLevel="0" collapsed="false">
      <c r="A59" s="94" t="n">
        <v>42</v>
      </c>
      <c r="B59" s="102" t="s">
        <v>244</v>
      </c>
      <c r="C59" s="100" t="n">
        <v>407</v>
      </c>
      <c r="D59" s="100" t="n">
        <v>1264</v>
      </c>
      <c r="E59" s="100" t="n">
        <v>0</v>
      </c>
      <c r="F59" s="100" t="n">
        <v>14</v>
      </c>
      <c r="G59" s="100" t="n">
        <v>11</v>
      </c>
      <c r="H59" s="100" t="n">
        <v>1339</v>
      </c>
      <c r="I59" s="100" t="n">
        <v>469</v>
      </c>
      <c r="J59" s="100" t="n">
        <v>53</v>
      </c>
      <c r="K59" s="100" t="n">
        <v>576</v>
      </c>
      <c r="L59" s="100" t="n">
        <v>100</v>
      </c>
      <c r="M59" s="100" t="n">
        <v>10380</v>
      </c>
      <c r="N59" s="94" t="n">
        <v>42</v>
      </c>
    </row>
    <row r="60" customFormat="false" ht="11.25" hidden="false" customHeight="true" outlineLevel="0" collapsed="false">
      <c r="A60" s="94" t="n">
        <v>43</v>
      </c>
      <c r="B60" s="102" t="s">
        <v>245</v>
      </c>
      <c r="C60" s="100" t="n">
        <v>32</v>
      </c>
      <c r="D60" s="100" t="n">
        <v>1</v>
      </c>
      <c r="E60" s="100" t="n">
        <v>0</v>
      </c>
      <c r="F60" s="100" t="n">
        <v>32</v>
      </c>
      <c r="G60" s="100" t="n">
        <v>0</v>
      </c>
      <c r="H60" s="100" t="n">
        <v>28</v>
      </c>
      <c r="I60" s="100" t="n">
        <v>22</v>
      </c>
      <c r="J60" s="100" t="n">
        <v>20</v>
      </c>
      <c r="K60" s="100" t="n">
        <v>51</v>
      </c>
      <c r="L60" s="100" t="n">
        <v>71</v>
      </c>
      <c r="M60" s="100" t="n">
        <v>231</v>
      </c>
      <c r="N60" s="94" t="n">
        <v>43</v>
      </c>
    </row>
    <row r="61" customFormat="false" ht="11.25" hidden="false" customHeight="true" outlineLevel="0" collapsed="false">
      <c r="A61" s="94" t="n">
        <v>44</v>
      </c>
      <c r="B61" s="102" t="s">
        <v>246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19</v>
      </c>
      <c r="I61" s="100" t="n">
        <v>10</v>
      </c>
      <c r="J61" s="100" t="n">
        <v>118</v>
      </c>
      <c r="K61" s="100" t="n">
        <v>35</v>
      </c>
      <c r="L61" s="100" t="n">
        <v>23</v>
      </c>
      <c r="M61" s="100" t="n">
        <v>235</v>
      </c>
      <c r="N61" s="94" t="n">
        <v>44</v>
      </c>
    </row>
    <row r="62" customFormat="false" ht="11.25" hidden="false" customHeight="true" outlineLevel="0" collapsed="false">
      <c r="A62" s="94" t="n">
        <v>45</v>
      </c>
      <c r="B62" s="102" t="s">
        <v>242</v>
      </c>
      <c r="C62" s="100" t="n">
        <v>441</v>
      </c>
      <c r="D62" s="100" t="n">
        <v>1269</v>
      </c>
      <c r="E62" s="100" t="n">
        <v>1</v>
      </c>
      <c r="F62" s="100" t="n">
        <v>46</v>
      </c>
      <c r="G62" s="100" t="n">
        <v>11</v>
      </c>
      <c r="H62" s="100" t="n">
        <v>1459</v>
      </c>
      <c r="I62" s="100" t="n">
        <v>508</v>
      </c>
      <c r="J62" s="100" t="n">
        <v>198</v>
      </c>
      <c r="K62" s="100" t="n">
        <v>662</v>
      </c>
      <c r="L62" s="100" t="n">
        <v>194</v>
      </c>
      <c r="M62" s="100" t="n">
        <v>11028</v>
      </c>
      <c r="N62" s="94" t="n">
        <v>45</v>
      </c>
    </row>
    <row r="63" customFormat="false" ht="21" hidden="false" customHeight="true" outlineLevel="0" collapsed="false">
      <c r="A63" s="94" t="n">
        <v>46</v>
      </c>
      <c r="B63" s="102" t="s">
        <v>247</v>
      </c>
      <c r="C63" s="100" t="n">
        <v>37</v>
      </c>
      <c r="D63" s="100" t="n">
        <v>61</v>
      </c>
      <c r="E63" s="100" t="n">
        <v>171</v>
      </c>
      <c r="F63" s="100" t="n">
        <v>97</v>
      </c>
      <c r="G63" s="100" t="n">
        <v>47</v>
      </c>
      <c r="H63" s="100" t="n">
        <v>1393</v>
      </c>
      <c r="I63" s="100" t="n">
        <v>26</v>
      </c>
      <c r="J63" s="100" t="n">
        <v>206</v>
      </c>
      <c r="K63" s="100" t="n">
        <v>80</v>
      </c>
      <c r="L63" s="100" t="n">
        <v>99</v>
      </c>
      <c r="M63" s="100" t="n">
        <v>3118</v>
      </c>
      <c r="N63" s="94" t="n">
        <v>46</v>
      </c>
    </row>
    <row r="64" customFormat="false" ht="11.25" hidden="false" customHeight="true" outlineLevel="0" collapsed="false">
      <c r="A64" s="94" t="n">
        <v>47</v>
      </c>
      <c r="B64" s="95" t="s">
        <v>248</v>
      </c>
    </row>
    <row r="65" customFormat="false" ht="10.5" hidden="false" customHeight="true" outlineLevel="0" collapsed="false">
      <c r="A65" s="98"/>
      <c r="B65" s="99" t="s">
        <v>249</v>
      </c>
      <c r="C65" s="100" t="n">
        <v>1</v>
      </c>
      <c r="D65" s="100" t="n">
        <v>5</v>
      </c>
      <c r="E65" s="100" t="n">
        <v>0</v>
      </c>
      <c r="F65" s="100" t="n">
        <v>19</v>
      </c>
      <c r="G65" s="100" t="n">
        <v>2</v>
      </c>
      <c r="H65" s="100" t="n">
        <v>64</v>
      </c>
      <c r="I65" s="100" t="n">
        <v>0</v>
      </c>
      <c r="J65" s="100" t="n">
        <v>18</v>
      </c>
      <c r="K65" s="100" t="n">
        <v>4</v>
      </c>
      <c r="L65" s="100" t="n">
        <v>9</v>
      </c>
      <c r="M65" s="100" t="n">
        <v>105</v>
      </c>
      <c r="N65" s="94" t="n">
        <v>47</v>
      </c>
    </row>
    <row r="66" customFormat="false" ht="12.75" hidden="false" customHeight="true" outlineLevel="0" collapsed="false">
      <c r="A66" s="94" t="n">
        <v>48</v>
      </c>
      <c r="B66" s="102" t="s">
        <v>250</v>
      </c>
      <c r="C66" s="100" t="n">
        <v>479</v>
      </c>
      <c r="D66" s="100" t="n">
        <v>1335</v>
      </c>
      <c r="E66" s="100" t="n">
        <v>1600</v>
      </c>
      <c r="F66" s="100" t="n">
        <v>754</v>
      </c>
      <c r="G66" s="100" t="n">
        <v>450</v>
      </c>
      <c r="H66" s="100" t="n">
        <v>8372</v>
      </c>
      <c r="I66" s="100" t="n">
        <v>534</v>
      </c>
      <c r="J66" s="100" t="n">
        <v>512</v>
      </c>
      <c r="K66" s="100" t="n">
        <v>746</v>
      </c>
      <c r="L66" s="100" t="n">
        <v>319</v>
      </c>
      <c r="M66" s="100" t="n">
        <v>22417</v>
      </c>
      <c r="N66" s="94" t="n">
        <v>48</v>
      </c>
    </row>
  </sheetData>
  <mergeCells count="10">
    <mergeCell ref="A2:D2"/>
    <mergeCell ref="G2:L2"/>
    <mergeCell ref="A3:E3"/>
    <mergeCell ref="G3:L3"/>
    <mergeCell ref="A4:B4"/>
    <mergeCell ref="G4:H4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8" min="1" style="46" width="11.42"/>
    <col collapsed="false" customWidth="true" hidden="false" outlineLevel="0" max="9" min="9" style="46" width="7.56"/>
    <col collapsed="false" customWidth="false" hidden="false" outlineLevel="0" max="257" min="10" style="46" width="11.42"/>
  </cols>
  <sheetData/>
  <printOptions headings="false" gridLines="false" gridLinesSet="true" horizontalCentered="false" verticalCentered="false"/>
  <pageMargins left="0.315277777777778" right="0.31527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9.7"/>
    <col collapsed="false" customWidth="true" hidden="false" outlineLevel="0" max="5" min="3" style="82" width="13.99"/>
    <col collapsed="false" customWidth="true" hidden="false" outlineLevel="0" max="6" min="6" style="82" width="13.28"/>
    <col collapsed="false" customWidth="true" hidden="false" outlineLevel="0" max="14" min="7" style="82" width="13.13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15.75" hidden="false" customHeight="true" outlineLevel="0" collapsed="false">
      <c r="A3" s="83" t="s">
        <v>443</v>
      </c>
      <c r="G3" s="83" t="s">
        <v>443</v>
      </c>
    </row>
    <row r="4" s="83" customFormat="true" ht="15" hidden="false" customHeight="true" outlineLevel="0" collapsed="false">
      <c r="A4" s="83" t="s">
        <v>444</v>
      </c>
      <c r="G4" s="83" t="s">
        <v>444</v>
      </c>
    </row>
    <row r="5" customFormat="false" ht="6.75" hidden="false" customHeight="true" outlineLevel="0" collapsed="false"/>
    <row r="6" customFormat="false" ht="20.1" hidden="false" customHeight="true" outlineLevel="0" collapsed="false">
      <c r="A6" s="91" t="s">
        <v>178</v>
      </c>
      <c r="B6" s="135" t="s">
        <v>161</v>
      </c>
      <c r="C6" s="92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20.1" hidden="false" customHeight="true" outlineLevel="0" collapsed="false">
      <c r="A7" s="91"/>
      <c r="B7" s="135"/>
      <c r="C7" s="92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12.75" hidden="false" customHeight="true" outlineLevel="0" collapsed="false">
      <c r="A8" s="89" t="n">
        <v>1</v>
      </c>
      <c r="B8" s="138" t="s">
        <v>445</v>
      </c>
      <c r="C8" s="100" t="n">
        <v>3947</v>
      </c>
      <c r="D8" s="100" t="n">
        <v>69</v>
      </c>
      <c r="E8" s="100" t="n">
        <v>216</v>
      </c>
      <c r="F8" s="100" t="n">
        <v>313</v>
      </c>
      <c r="G8" s="100" t="n">
        <v>398</v>
      </c>
      <c r="H8" s="100" t="n">
        <v>394</v>
      </c>
      <c r="I8" s="100" t="n">
        <v>548</v>
      </c>
      <c r="J8" s="100" t="n">
        <v>727</v>
      </c>
      <c r="K8" s="100" t="n">
        <v>600</v>
      </c>
      <c r="L8" s="100" t="n">
        <v>400</v>
      </c>
      <c r="M8" s="100" t="n">
        <v>195</v>
      </c>
      <c r="N8" s="100" t="n">
        <v>87</v>
      </c>
      <c r="O8" s="89" t="n">
        <v>1</v>
      </c>
    </row>
    <row r="9" customFormat="false" ht="12.75" hidden="false" customHeight="true" outlineLevel="0" collapsed="false">
      <c r="A9" s="89" t="n">
        <v>2</v>
      </c>
      <c r="B9" s="139" t="s">
        <v>446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customFormat="false" ht="12.75" hidden="false" customHeight="true" outlineLevel="0" collapsed="false">
      <c r="A10" s="89"/>
      <c r="B10" s="140" t="s">
        <v>447</v>
      </c>
      <c r="C10" s="100" t="n">
        <v>2823</v>
      </c>
      <c r="D10" s="100" t="n">
        <v>59</v>
      </c>
      <c r="E10" s="100" t="n">
        <v>184</v>
      </c>
      <c r="F10" s="100" t="n">
        <v>389</v>
      </c>
      <c r="G10" s="100" t="n">
        <v>394</v>
      </c>
      <c r="H10" s="100" t="n">
        <v>388</v>
      </c>
      <c r="I10" s="100" t="n">
        <v>398</v>
      </c>
      <c r="J10" s="100" t="n">
        <v>391</v>
      </c>
      <c r="K10" s="100" t="n">
        <v>330</v>
      </c>
      <c r="L10" s="100" t="n">
        <v>195</v>
      </c>
      <c r="M10" s="100" t="n">
        <v>82</v>
      </c>
      <c r="N10" s="100" t="n">
        <v>13</v>
      </c>
      <c r="O10" s="89" t="n">
        <v>2</v>
      </c>
    </row>
    <row r="11" customFormat="false" ht="12.75" hidden="false" customHeight="true" outlineLevel="0" collapsed="false">
      <c r="A11" s="89" t="n">
        <v>3</v>
      </c>
      <c r="B11" s="140" t="s">
        <v>448</v>
      </c>
      <c r="C11" s="100" t="n">
        <v>1299</v>
      </c>
      <c r="D11" s="100" t="n">
        <v>50</v>
      </c>
      <c r="E11" s="100" t="n">
        <v>160</v>
      </c>
      <c r="F11" s="100" t="n">
        <v>162</v>
      </c>
      <c r="G11" s="100" t="n">
        <v>114</v>
      </c>
      <c r="H11" s="100" t="n">
        <v>112</v>
      </c>
      <c r="I11" s="100" t="n">
        <v>143</v>
      </c>
      <c r="J11" s="100" t="n">
        <v>196</v>
      </c>
      <c r="K11" s="100" t="n">
        <v>167</v>
      </c>
      <c r="L11" s="100" t="n">
        <v>136</v>
      </c>
      <c r="M11" s="100" t="n">
        <v>48</v>
      </c>
      <c r="N11" s="100" t="n">
        <v>11</v>
      </c>
      <c r="O11" s="89" t="n">
        <v>3</v>
      </c>
    </row>
    <row r="12" customFormat="false" ht="12.75" hidden="false" customHeight="true" outlineLevel="0" collapsed="false">
      <c r="A12" s="89" t="n">
        <v>4</v>
      </c>
      <c r="B12" s="140" t="s">
        <v>449</v>
      </c>
      <c r="C12" s="100" t="n">
        <v>299</v>
      </c>
      <c r="D12" s="100" t="n">
        <v>3</v>
      </c>
      <c r="E12" s="100" t="n">
        <v>20</v>
      </c>
      <c r="F12" s="100" t="n">
        <v>35</v>
      </c>
      <c r="G12" s="100" t="n">
        <v>42</v>
      </c>
      <c r="H12" s="100" t="n">
        <v>32</v>
      </c>
      <c r="I12" s="100" t="n">
        <v>45</v>
      </c>
      <c r="J12" s="100" t="n">
        <v>41</v>
      </c>
      <c r="K12" s="100" t="n">
        <v>44</v>
      </c>
      <c r="L12" s="100" t="n">
        <v>19</v>
      </c>
      <c r="M12" s="100" t="n">
        <v>14</v>
      </c>
      <c r="N12" s="100" t="n">
        <v>4</v>
      </c>
      <c r="O12" s="89" t="n">
        <v>4</v>
      </c>
    </row>
    <row r="13" customFormat="false" ht="12.75" hidden="false" customHeight="true" outlineLevel="0" collapsed="false">
      <c r="A13" s="89" t="n">
        <v>5</v>
      </c>
      <c r="B13" s="140" t="s">
        <v>450</v>
      </c>
      <c r="C13" s="100" t="n">
        <v>20256</v>
      </c>
      <c r="D13" s="100" t="n">
        <v>711</v>
      </c>
      <c r="E13" s="100" t="n">
        <v>2430</v>
      </c>
      <c r="F13" s="100" t="n">
        <v>3082</v>
      </c>
      <c r="G13" s="100" t="n">
        <v>2683</v>
      </c>
      <c r="H13" s="100" t="n">
        <v>2083</v>
      </c>
      <c r="I13" s="100" t="n">
        <v>2501</v>
      </c>
      <c r="J13" s="100" t="n">
        <v>2608</v>
      </c>
      <c r="K13" s="100" t="n">
        <v>2165</v>
      </c>
      <c r="L13" s="100" t="n">
        <v>1510</v>
      </c>
      <c r="M13" s="100" t="n">
        <v>423</v>
      </c>
      <c r="N13" s="100" t="n">
        <v>60</v>
      </c>
      <c r="O13" s="89" t="n">
        <v>5</v>
      </c>
    </row>
    <row r="14" customFormat="false" ht="12.75" hidden="false" customHeight="true" outlineLevel="0" collapsed="false">
      <c r="A14" s="89" t="n">
        <v>6</v>
      </c>
      <c r="B14" s="140" t="s">
        <v>451</v>
      </c>
      <c r="C14" s="100" t="n">
        <v>1275</v>
      </c>
      <c r="D14" s="100" t="n">
        <v>59</v>
      </c>
      <c r="E14" s="100" t="n">
        <v>119</v>
      </c>
      <c r="F14" s="100" t="n">
        <v>183</v>
      </c>
      <c r="G14" s="100" t="n">
        <v>198</v>
      </c>
      <c r="H14" s="100" t="n">
        <v>191</v>
      </c>
      <c r="I14" s="100" t="n">
        <v>145</v>
      </c>
      <c r="J14" s="100" t="n">
        <v>156</v>
      </c>
      <c r="K14" s="100" t="n">
        <v>138</v>
      </c>
      <c r="L14" s="100" t="n">
        <v>62</v>
      </c>
      <c r="M14" s="100" t="n">
        <v>21</v>
      </c>
      <c r="N14" s="100" t="n">
        <v>3</v>
      </c>
      <c r="O14" s="89" t="n">
        <v>6</v>
      </c>
    </row>
    <row r="15" customFormat="false" ht="12.75" hidden="false" customHeight="true" outlineLevel="0" collapsed="false">
      <c r="A15" s="89" t="n">
        <v>7</v>
      </c>
      <c r="B15" s="140" t="s">
        <v>452</v>
      </c>
      <c r="C15" s="100" t="n">
        <v>2970</v>
      </c>
      <c r="D15" s="100" t="n">
        <v>27</v>
      </c>
      <c r="E15" s="100" t="n">
        <v>193</v>
      </c>
      <c r="F15" s="100" t="n">
        <v>485</v>
      </c>
      <c r="G15" s="100" t="n">
        <v>492</v>
      </c>
      <c r="H15" s="100" t="n">
        <v>365</v>
      </c>
      <c r="I15" s="100" t="n">
        <v>447</v>
      </c>
      <c r="J15" s="100" t="n">
        <v>402</v>
      </c>
      <c r="K15" s="100" t="n">
        <v>304</v>
      </c>
      <c r="L15" s="100" t="n">
        <v>197</v>
      </c>
      <c r="M15" s="100" t="n">
        <v>54</v>
      </c>
      <c r="N15" s="100" t="n">
        <v>4</v>
      </c>
      <c r="O15" s="89" t="n">
        <v>7</v>
      </c>
    </row>
    <row r="16" customFormat="false" ht="12.75" hidden="false" customHeight="true" outlineLevel="0" collapsed="false">
      <c r="A16" s="89" t="n">
        <v>8</v>
      </c>
      <c r="B16" s="140" t="s">
        <v>453</v>
      </c>
      <c r="C16" s="100" t="n">
        <v>1811</v>
      </c>
      <c r="D16" s="100" t="n">
        <v>10</v>
      </c>
      <c r="E16" s="100" t="n">
        <v>47</v>
      </c>
      <c r="F16" s="100" t="n">
        <v>152</v>
      </c>
      <c r="G16" s="100" t="n">
        <v>226</v>
      </c>
      <c r="H16" s="100" t="n">
        <v>245</v>
      </c>
      <c r="I16" s="100" t="n">
        <v>300</v>
      </c>
      <c r="J16" s="100" t="n">
        <v>311</v>
      </c>
      <c r="K16" s="100" t="n">
        <v>270</v>
      </c>
      <c r="L16" s="100" t="n">
        <v>186</v>
      </c>
      <c r="M16" s="100" t="n">
        <v>60</v>
      </c>
      <c r="N16" s="100" t="n">
        <v>4</v>
      </c>
      <c r="O16" s="89" t="n">
        <v>8</v>
      </c>
    </row>
    <row r="17" customFormat="false" ht="12.75" hidden="false" customHeight="true" outlineLevel="0" collapsed="false">
      <c r="A17" s="89" t="n">
        <v>9</v>
      </c>
      <c r="B17" s="140" t="s">
        <v>403</v>
      </c>
      <c r="C17" s="100" t="n">
        <v>1279</v>
      </c>
      <c r="D17" s="100" t="n">
        <v>57</v>
      </c>
      <c r="E17" s="100" t="n">
        <v>161</v>
      </c>
      <c r="F17" s="100" t="n">
        <v>153</v>
      </c>
      <c r="G17" s="100" t="n">
        <v>141</v>
      </c>
      <c r="H17" s="100" t="n">
        <v>132</v>
      </c>
      <c r="I17" s="100" t="n">
        <v>159</v>
      </c>
      <c r="J17" s="100" t="n">
        <v>177</v>
      </c>
      <c r="K17" s="100" t="n">
        <v>157</v>
      </c>
      <c r="L17" s="100" t="n">
        <v>109</v>
      </c>
      <c r="M17" s="100" t="n">
        <v>21</v>
      </c>
      <c r="N17" s="100" t="n">
        <v>12</v>
      </c>
      <c r="O17" s="89" t="n">
        <v>9</v>
      </c>
    </row>
    <row r="18" customFormat="false" ht="12.75" hidden="false" customHeight="true" outlineLevel="0" collapsed="false">
      <c r="A18" s="89" t="n">
        <v>10</v>
      </c>
      <c r="B18" s="140" t="s">
        <v>454</v>
      </c>
      <c r="C18" s="100" t="n">
        <v>3524</v>
      </c>
      <c r="D18" s="100" t="n">
        <v>16</v>
      </c>
      <c r="E18" s="100" t="n">
        <v>80</v>
      </c>
      <c r="F18" s="100" t="n">
        <v>301</v>
      </c>
      <c r="G18" s="100" t="n">
        <v>379</v>
      </c>
      <c r="H18" s="100" t="n">
        <v>413</v>
      </c>
      <c r="I18" s="100" t="n">
        <v>479</v>
      </c>
      <c r="J18" s="100" t="n">
        <v>652</v>
      </c>
      <c r="K18" s="100" t="n">
        <v>554</v>
      </c>
      <c r="L18" s="100" t="n">
        <v>458</v>
      </c>
      <c r="M18" s="100" t="n">
        <v>176</v>
      </c>
      <c r="N18" s="100" t="n">
        <v>16</v>
      </c>
      <c r="O18" s="89" t="n">
        <v>10</v>
      </c>
    </row>
    <row r="19" customFormat="false" ht="12.75" hidden="false" customHeight="true" outlineLevel="0" collapsed="false">
      <c r="A19" s="89" t="n">
        <v>11</v>
      </c>
      <c r="B19" s="140" t="s">
        <v>455</v>
      </c>
      <c r="C19" s="100" t="n">
        <v>752</v>
      </c>
      <c r="D19" s="100" t="n">
        <v>7</v>
      </c>
      <c r="E19" s="100" t="n">
        <v>50</v>
      </c>
      <c r="F19" s="100" t="n">
        <v>87</v>
      </c>
      <c r="G19" s="100" t="n">
        <v>83</v>
      </c>
      <c r="H19" s="100" t="n">
        <v>72</v>
      </c>
      <c r="I19" s="100" t="n">
        <v>93</v>
      </c>
      <c r="J19" s="100" t="n">
        <v>118</v>
      </c>
      <c r="K19" s="100" t="n">
        <v>114</v>
      </c>
      <c r="L19" s="100" t="n">
        <v>91</v>
      </c>
      <c r="M19" s="100" t="n">
        <v>29</v>
      </c>
      <c r="N19" s="100" t="n">
        <v>8</v>
      </c>
      <c r="O19" s="89" t="n">
        <v>11</v>
      </c>
    </row>
    <row r="20" customFormat="false" ht="12.75" hidden="false" customHeight="true" outlineLevel="0" collapsed="false">
      <c r="A20" s="89" t="n">
        <v>12</v>
      </c>
      <c r="B20" s="140" t="s">
        <v>456</v>
      </c>
      <c r="C20" s="100" t="n">
        <v>3025</v>
      </c>
      <c r="D20" s="100" t="n">
        <v>30</v>
      </c>
      <c r="E20" s="100" t="n">
        <v>148</v>
      </c>
      <c r="F20" s="100" t="n">
        <v>388</v>
      </c>
      <c r="G20" s="100" t="n">
        <v>460</v>
      </c>
      <c r="H20" s="100" t="n">
        <v>390</v>
      </c>
      <c r="I20" s="100" t="n">
        <v>503</v>
      </c>
      <c r="J20" s="100" t="n">
        <v>448</v>
      </c>
      <c r="K20" s="100" t="n">
        <v>385</v>
      </c>
      <c r="L20" s="100" t="n">
        <v>203</v>
      </c>
      <c r="M20" s="100" t="n">
        <v>58</v>
      </c>
      <c r="N20" s="100" t="n">
        <v>12</v>
      </c>
      <c r="O20" s="89" t="n">
        <v>12</v>
      </c>
    </row>
    <row r="21" customFormat="false" ht="12.75" hidden="false" customHeight="true" outlineLevel="0" collapsed="false">
      <c r="A21" s="89" t="n">
        <v>13</v>
      </c>
      <c r="B21" s="140" t="s">
        <v>457</v>
      </c>
      <c r="C21" s="100" t="n">
        <v>422</v>
      </c>
      <c r="D21" s="100" t="n">
        <v>3</v>
      </c>
      <c r="E21" s="100" t="n">
        <v>13</v>
      </c>
      <c r="F21" s="100" t="n">
        <v>37</v>
      </c>
      <c r="G21" s="100" t="n">
        <v>48</v>
      </c>
      <c r="H21" s="100" t="n">
        <v>37</v>
      </c>
      <c r="I21" s="100" t="n">
        <v>46</v>
      </c>
      <c r="J21" s="100" t="n">
        <v>84</v>
      </c>
      <c r="K21" s="100" t="n">
        <v>78</v>
      </c>
      <c r="L21" s="100" t="n">
        <v>51</v>
      </c>
      <c r="M21" s="100" t="n">
        <v>25</v>
      </c>
      <c r="N21" s="100" t="n">
        <v>0</v>
      </c>
      <c r="O21" s="89" t="n">
        <v>13</v>
      </c>
    </row>
    <row r="22" customFormat="false" ht="12.75" hidden="false" customHeight="true" outlineLevel="0" collapsed="false">
      <c r="A22" s="89" t="n">
        <v>14</v>
      </c>
      <c r="B22" s="139" t="s">
        <v>458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customFormat="false" ht="12.75" hidden="false" customHeight="true" outlineLevel="0" collapsed="false">
      <c r="A23" s="89"/>
      <c r="B23" s="140" t="s">
        <v>459</v>
      </c>
      <c r="C23" s="100" t="n">
        <v>149</v>
      </c>
      <c r="D23" s="100" t="n">
        <v>0</v>
      </c>
      <c r="E23" s="100" t="n">
        <v>15</v>
      </c>
      <c r="F23" s="100" t="n">
        <v>28</v>
      </c>
      <c r="G23" s="100" t="n">
        <v>19</v>
      </c>
      <c r="H23" s="100" t="n">
        <v>14</v>
      </c>
      <c r="I23" s="100" t="n">
        <v>19</v>
      </c>
      <c r="J23" s="100" t="n">
        <v>28</v>
      </c>
      <c r="K23" s="100" t="n">
        <v>16</v>
      </c>
      <c r="L23" s="100" t="n">
        <v>7</v>
      </c>
      <c r="M23" s="100" t="n">
        <v>2</v>
      </c>
      <c r="N23" s="100" t="n">
        <v>1</v>
      </c>
      <c r="O23" s="89" t="n">
        <v>14</v>
      </c>
    </row>
    <row r="24" customFormat="false" ht="12.75" hidden="false" customHeight="true" outlineLevel="0" collapsed="false">
      <c r="A24" s="89" t="n">
        <v>15</v>
      </c>
      <c r="B24" s="139" t="s">
        <v>460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</row>
    <row r="25" customFormat="false" ht="12.75" hidden="false" customHeight="true" outlineLevel="0" collapsed="false">
      <c r="B25" s="140" t="s">
        <v>461</v>
      </c>
      <c r="C25" s="100" t="n">
        <v>140</v>
      </c>
      <c r="D25" s="100" t="n">
        <v>0</v>
      </c>
      <c r="E25" s="100" t="n">
        <v>10</v>
      </c>
      <c r="F25" s="100" t="n">
        <v>11</v>
      </c>
      <c r="G25" s="100" t="n">
        <v>16</v>
      </c>
      <c r="H25" s="100" t="n">
        <v>18</v>
      </c>
      <c r="I25" s="100" t="n">
        <v>26</v>
      </c>
      <c r="J25" s="100" t="n">
        <v>15</v>
      </c>
      <c r="K25" s="100" t="n">
        <v>26</v>
      </c>
      <c r="L25" s="100" t="n">
        <v>17</v>
      </c>
      <c r="M25" s="100" t="n">
        <v>1</v>
      </c>
      <c r="N25" s="100" t="n">
        <v>0</v>
      </c>
      <c r="O25" s="89" t="n">
        <v>15</v>
      </c>
    </row>
    <row r="26" customFormat="false" ht="12.75" hidden="false" customHeight="true" outlineLevel="0" collapsed="false">
      <c r="A26" s="89" t="n">
        <v>16</v>
      </c>
      <c r="B26" s="140" t="s">
        <v>411</v>
      </c>
      <c r="C26" s="100" t="n">
        <v>389</v>
      </c>
      <c r="D26" s="100" t="n">
        <v>5</v>
      </c>
      <c r="E26" s="100" t="n">
        <v>39</v>
      </c>
      <c r="F26" s="100" t="n">
        <v>49</v>
      </c>
      <c r="G26" s="100" t="n">
        <v>33</v>
      </c>
      <c r="H26" s="100" t="n">
        <v>31</v>
      </c>
      <c r="I26" s="100" t="n">
        <v>50</v>
      </c>
      <c r="J26" s="100" t="n">
        <v>71</v>
      </c>
      <c r="K26" s="100" t="n">
        <v>61</v>
      </c>
      <c r="L26" s="100" t="n">
        <v>32</v>
      </c>
      <c r="M26" s="100" t="n">
        <v>17</v>
      </c>
      <c r="N26" s="100" t="n">
        <v>1</v>
      </c>
      <c r="O26" s="89" t="n">
        <v>16</v>
      </c>
    </row>
    <row r="27" customFormat="false" ht="12.75" hidden="false" customHeight="true" outlineLevel="0" collapsed="false">
      <c r="A27" s="89" t="n">
        <v>17</v>
      </c>
      <c r="B27" s="139" t="s">
        <v>46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customFormat="false" ht="12.75" hidden="false" customHeight="true" outlineLevel="0" collapsed="false">
      <c r="A28" s="89"/>
      <c r="B28" s="140" t="s">
        <v>463</v>
      </c>
      <c r="C28" s="100" t="n">
        <v>265</v>
      </c>
      <c r="D28" s="100" t="n">
        <v>8</v>
      </c>
      <c r="E28" s="100" t="n">
        <v>31</v>
      </c>
      <c r="F28" s="100" t="n">
        <v>38</v>
      </c>
      <c r="G28" s="100" t="n">
        <v>41</v>
      </c>
      <c r="H28" s="100" t="n">
        <v>19</v>
      </c>
      <c r="I28" s="100" t="n">
        <v>38</v>
      </c>
      <c r="J28" s="100" t="n">
        <v>35</v>
      </c>
      <c r="K28" s="100" t="n">
        <v>32</v>
      </c>
      <c r="L28" s="100" t="n">
        <v>16</v>
      </c>
      <c r="M28" s="100" t="n">
        <v>5</v>
      </c>
      <c r="N28" s="100" t="n">
        <v>2</v>
      </c>
      <c r="O28" s="89" t="n">
        <v>17</v>
      </c>
    </row>
    <row r="29" customFormat="false" ht="12.75" hidden="false" customHeight="true" outlineLevel="0" collapsed="false">
      <c r="A29" s="89" t="n">
        <v>18</v>
      </c>
      <c r="B29" s="140" t="s">
        <v>464</v>
      </c>
      <c r="C29" s="100" t="n">
        <v>1155</v>
      </c>
      <c r="D29" s="100" t="n">
        <v>0</v>
      </c>
      <c r="E29" s="100" t="n">
        <v>8</v>
      </c>
      <c r="F29" s="100" t="n">
        <v>36</v>
      </c>
      <c r="G29" s="100" t="n">
        <v>58</v>
      </c>
      <c r="H29" s="100" t="n">
        <v>80</v>
      </c>
      <c r="I29" s="100" t="n">
        <v>135</v>
      </c>
      <c r="J29" s="100" t="n">
        <v>240</v>
      </c>
      <c r="K29" s="100" t="n">
        <v>286</v>
      </c>
      <c r="L29" s="100" t="n">
        <v>201</v>
      </c>
      <c r="M29" s="100" t="n">
        <v>89</v>
      </c>
      <c r="N29" s="100" t="n">
        <v>22</v>
      </c>
      <c r="O29" s="89" t="n">
        <v>18</v>
      </c>
    </row>
    <row r="30" customFormat="false" ht="12.75" hidden="false" customHeight="true" outlineLevel="0" collapsed="false">
      <c r="A30" s="89" t="n">
        <v>19</v>
      </c>
      <c r="B30" s="139" t="s">
        <v>465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customFormat="false" ht="12.75" hidden="false" customHeight="true" outlineLevel="0" collapsed="false">
      <c r="A31" s="89"/>
      <c r="B31" s="140" t="s">
        <v>466</v>
      </c>
      <c r="C31" s="100" t="n">
        <v>6039</v>
      </c>
      <c r="D31" s="100" t="n">
        <v>13</v>
      </c>
      <c r="E31" s="100" t="n">
        <v>208</v>
      </c>
      <c r="F31" s="100" t="n">
        <v>612</v>
      </c>
      <c r="G31" s="100" t="n">
        <v>794</v>
      </c>
      <c r="H31" s="100" t="n">
        <v>722</v>
      </c>
      <c r="I31" s="100" t="n">
        <v>972</v>
      </c>
      <c r="J31" s="100" t="n">
        <v>1069</v>
      </c>
      <c r="K31" s="100" t="n">
        <v>866</v>
      </c>
      <c r="L31" s="100" t="n">
        <v>571</v>
      </c>
      <c r="M31" s="100" t="n">
        <v>189</v>
      </c>
      <c r="N31" s="100" t="n">
        <v>23</v>
      </c>
      <c r="O31" s="89" t="n">
        <v>19</v>
      </c>
    </row>
    <row r="32" customFormat="false" ht="12.75" hidden="false" customHeight="true" outlineLevel="0" collapsed="false">
      <c r="A32" s="89" t="n">
        <v>20</v>
      </c>
      <c r="B32" s="140" t="s">
        <v>467</v>
      </c>
      <c r="C32" s="100" t="n">
        <v>6824</v>
      </c>
      <c r="D32" s="100" t="n">
        <v>3</v>
      </c>
      <c r="E32" s="100" t="n">
        <v>58</v>
      </c>
      <c r="F32" s="100" t="n">
        <v>257</v>
      </c>
      <c r="G32" s="100" t="n">
        <v>394</v>
      </c>
      <c r="H32" s="100" t="n">
        <v>523</v>
      </c>
      <c r="I32" s="100" t="n">
        <v>798</v>
      </c>
      <c r="J32" s="100" t="n">
        <v>1329</v>
      </c>
      <c r="K32" s="100" t="n">
        <v>1444</v>
      </c>
      <c r="L32" s="100" t="n">
        <v>1303</v>
      </c>
      <c r="M32" s="100" t="n">
        <v>686</v>
      </c>
      <c r="N32" s="100" t="n">
        <v>29</v>
      </c>
      <c r="O32" s="89" t="n">
        <v>20</v>
      </c>
    </row>
    <row r="33" customFormat="false" ht="12.75" hidden="false" customHeight="true" outlineLevel="0" collapsed="false">
      <c r="A33" s="89" t="n">
        <v>21</v>
      </c>
      <c r="B33" s="140" t="s">
        <v>468</v>
      </c>
      <c r="C33" s="100" t="n">
        <v>930</v>
      </c>
      <c r="D33" s="100" t="n">
        <v>10</v>
      </c>
      <c r="E33" s="100" t="n">
        <v>64</v>
      </c>
      <c r="F33" s="100" t="n">
        <v>153</v>
      </c>
      <c r="G33" s="100" t="n">
        <v>142</v>
      </c>
      <c r="H33" s="100" t="n">
        <v>98</v>
      </c>
      <c r="I33" s="100" t="n">
        <v>126</v>
      </c>
      <c r="J33" s="100" t="n">
        <v>133</v>
      </c>
      <c r="K33" s="100" t="n">
        <v>115</v>
      </c>
      <c r="L33" s="100" t="n">
        <v>67</v>
      </c>
      <c r="M33" s="100" t="n">
        <v>17</v>
      </c>
      <c r="N33" s="100" t="n">
        <v>5</v>
      </c>
      <c r="O33" s="89" t="n">
        <v>21</v>
      </c>
    </row>
    <row r="34" customFormat="false" ht="12.75" hidden="false" customHeight="true" outlineLevel="0" collapsed="false">
      <c r="A34" s="89" t="n">
        <v>22</v>
      </c>
      <c r="B34" s="140" t="s">
        <v>469</v>
      </c>
      <c r="C34" s="100" t="n">
        <v>1832</v>
      </c>
      <c r="D34" s="100" t="n">
        <v>9</v>
      </c>
      <c r="E34" s="100" t="n">
        <v>75</v>
      </c>
      <c r="F34" s="100" t="n">
        <v>223</v>
      </c>
      <c r="G34" s="100" t="n">
        <v>275</v>
      </c>
      <c r="H34" s="100" t="n">
        <v>238</v>
      </c>
      <c r="I34" s="100" t="n">
        <v>290</v>
      </c>
      <c r="J34" s="100" t="n">
        <v>302</v>
      </c>
      <c r="K34" s="100" t="n">
        <v>208</v>
      </c>
      <c r="L34" s="100" t="n">
        <v>154</v>
      </c>
      <c r="M34" s="100" t="n">
        <v>54</v>
      </c>
      <c r="N34" s="100" t="n">
        <v>4</v>
      </c>
      <c r="O34" s="89" t="n">
        <v>22</v>
      </c>
    </row>
    <row r="35" customFormat="false" ht="12.75" hidden="false" customHeight="true" outlineLevel="0" collapsed="false">
      <c r="A35" s="89" t="n">
        <v>23</v>
      </c>
      <c r="B35" s="140" t="s">
        <v>470</v>
      </c>
      <c r="C35" s="100" t="n">
        <v>5986</v>
      </c>
      <c r="D35" s="100" t="n">
        <v>5</v>
      </c>
      <c r="E35" s="100" t="n">
        <v>107</v>
      </c>
      <c r="F35" s="100" t="n">
        <v>548</v>
      </c>
      <c r="G35" s="100" t="n">
        <v>720</v>
      </c>
      <c r="H35" s="100" t="n">
        <v>723</v>
      </c>
      <c r="I35" s="100" t="n">
        <v>906</v>
      </c>
      <c r="J35" s="100" t="n">
        <v>1141</v>
      </c>
      <c r="K35" s="100" t="n">
        <v>1019</v>
      </c>
      <c r="L35" s="100" t="n">
        <v>602</v>
      </c>
      <c r="M35" s="100" t="n">
        <v>204</v>
      </c>
      <c r="N35" s="100" t="n">
        <v>11</v>
      </c>
      <c r="O35" s="89" t="n">
        <v>23</v>
      </c>
    </row>
    <row r="36" customFormat="false" ht="12.75" hidden="false" customHeight="true" outlineLevel="0" collapsed="false">
      <c r="A36" s="89" t="n">
        <v>24</v>
      </c>
      <c r="B36" s="140" t="s">
        <v>471</v>
      </c>
      <c r="C36" s="100" t="n">
        <v>2465</v>
      </c>
      <c r="D36" s="100" t="n">
        <v>7</v>
      </c>
      <c r="E36" s="100" t="n">
        <v>125</v>
      </c>
      <c r="F36" s="100" t="n">
        <v>314</v>
      </c>
      <c r="G36" s="100" t="n">
        <v>340</v>
      </c>
      <c r="H36" s="100" t="n">
        <v>267</v>
      </c>
      <c r="I36" s="100" t="n">
        <v>371</v>
      </c>
      <c r="J36" s="100" t="n">
        <v>346</v>
      </c>
      <c r="K36" s="100" t="n">
        <v>364</v>
      </c>
      <c r="L36" s="100" t="n">
        <v>238</v>
      </c>
      <c r="M36" s="100" t="n">
        <v>68</v>
      </c>
      <c r="N36" s="100" t="n">
        <v>25</v>
      </c>
      <c r="O36" s="89" t="n">
        <v>24</v>
      </c>
    </row>
    <row r="37" customFormat="false" ht="12.75" hidden="false" customHeight="true" outlineLevel="0" collapsed="false">
      <c r="A37" s="89" t="n">
        <v>25</v>
      </c>
      <c r="B37" s="140" t="s">
        <v>421</v>
      </c>
      <c r="C37" s="100" t="n">
        <v>6242</v>
      </c>
      <c r="D37" s="100" t="n">
        <v>148</v>
      </c>
      <c r="E37" s="100" t="n">
        <v>633</v>
      </c>
      <c r="F37" s="100" t="n">
        <v>934</v>
      </c>
      <c r="G37" s="100" t="n">
        <v>870</v>
      </c>
      <c r="H37" s="100" t="n">
        <v>741</v>
      </c>
      <c r="I37" s="100" t="n">
        <v>852</v>
      </c>
      <c r="J37" s="100" t="n">
        <v>807</v>
      </c>
      <c r="K37" s="100" t="n">
        <v>710</v>
      </c>
      <c r="L37" s="100" t="n">
        <v>421</v>
      </c>
      <c r="M37" s="100" t="n">
        <v>120</v>
      </c>
      <c r="N37" s="100" t="n">
        <v>6</v>
      </c>
      <c r="O37" s="89" t="n">
        <v>25</v>
      </c>
    </row>
    <row r="38" customFormat="false" ht="12.75" hidden="false" customHeight="true" outlineLevel="0" collapsed="false">
      <c r="A38" s="89" t="n">
        <v>26</v>
      </c>
      <c r="B38" s="140" t="s">
        <v>422</v>
      </c>
      <c r="C38" s="100" t="n">
        <v>42487</v>
      </c>
      <c r="D38" s="100" t="n">
        <v>401</v>
      </c>
      <c r="E38" s="100" t="n">
        <v>5071</v>
      </c>
      <c r="F38" s="100" t="n">
        <v>7489</v>
      </c>
      <c r="G38" s="100" t="n">
        <v>6109</v>
      </c>
      <c r="H38" s="100" t="n">
        <v>4639</v>
      </c>
      <c r="I38" s="100" t="n">
        <v>5277</v>
      </c>
      <c r="J38" s="100" t="n">
        <v>5259</v>
      </c>
      <c r="K38" s="100" t="n">
        <v>4500</v>
      </c>
      <c r="L38" s="100" t="n">
        <v>2810</v>
      </c>
      <c r="M38" s="100" t="n">
        <v>803</v>
      </c>
      <c r="N38" s="100" t="n">
        <v>129</v>
      </c>
      <c r="O38" s="89" t="n">
        <v>26</v>
      </c>
    </row>
    <row r="39" customFormat="false" ht="12.75" hidden="false" customHeight="true" outlineLevel="0" collapsed="false">
      <c r="A39" s="89" t="n">
        <v>27</v>
      </c>
      <c r="B39" s="140" t="s">
        <v>423</v>
      </c>
      <c r="C39" s="100" t="n">
        <v>7467</v>
      </c>
      <c r="D39" s="100" t="n">
        <v>34</v>
      </c>
      <c r="E39" s="100" t="n">
        <v>512</v>
      </c>
      <c r="F39" s="100" t="n">
        <v>981</v>
      </c>
      <c r="G39" s="100" t="n">
        <v>916</v>
      </c>
      <c r="H39" s="100" t="n">
        <v>803</v>
      </c>
      <c r="I39" s="100" t="n">
        <v>1047</v>
      </c>
      <c r="J39" s="100" t="n">
        <v>1178</v>
      </c>
      <c r="K39" s="100" t="n">
        <v>1018</v>
      </c>
      <c r="L39" s="100" t="n">
        <v>702</v>
      </c>
      <c r="M39" s="100" t="n">
        <v>232</v>
      </c>
      <c r="N39" s="100" t="n">
        <v>44</v>
      </c>
      <c r="O39" s="89" t="n">
        <v>27</v>
      </c>
    </row>
    <row r="40" customFormat="false" ht="12.75" hidden="false" customHeight="true" outlineLevel="0" collapsed="false">
      <c r="A40" s="89" t="n">
        <v>28</v>
      </c>
      <c r="B40" s="140" t="s">
        <v>472</v>
      </c>
      <c r="C40" s="100" t="n">
        <v>13149</v>
      </c>
      <c r="D40" s="100" t="n">
        <v>565</v>
      </c>
      <c r="E40" s="100" t="n">
        <v>1819</v>
      </c>
      <c r="F40" s="100" t="n">
        <v>1796</v>
      </c>
      <c r="G40" s="100" t="n">
        <v>1548</v>
      </c>
      <c r="H40" s="100" t="n">
        <v>1237</v>
      </c>
      <c r="I40" s="100" t="n">
        <v>1493</v>
      </c>
      <c r="J40" s="100" t="n">
        <v>1708</v>
      </c>
      <c r="K40" s="100" t="n">
        <v>1643</v>
      </c>
      <c r="L40" s="100" t="n">
        <v>997</v>
      </c>
      <c r="M40" s="100" t="n">
        <v>303</v>
      </c>
      <c r="N40" s="100" t="n">
        <v>40</v>
      </c>
      <c r="O40" s="89" t="n">
        <v>28</v>
      </c>
    </row>
    <row r="41" customFormat="false" ht="12.75" hidden="false" customHeight="true" outlineLevel="0" collapsed="false">
      <c r="A41" s="89" t="n">
        <v>29</v>
      </c>
      <c r="B41" s="140" t="s">
        <v>473</v>
      </c>
      <c r="C41" s="100" t="n">
        <v>642</v>
      </c>
      <c r="D41" s="100" t="n">
        <v>3</v>
      </c>
      <c r="E41" s="100" t="n">
        <v>32</v>
      </c>
      <c r="F41" s="100" t="n">
        <v>62</v>
      </c>
      <c r="G41" s="100" t="n">
        <v>69</v>
      </c>
      <c r="H41" s="100" t="n">
        <v>61</v>
      </c>
      <c r="I41" s="100" t="n">
        <v>97</v>
      </c>
      <c r="J41" s="100" t="n">
        <v>105</v>
      </c>
      <c r="K41" s="100" t="n">
        <v>103</v>
      </c>
      <c r="L41" s="100" t="n">
        <v>82</v>
      </c>
      <c r="M41" s="100" t="n">
        <v>28</v>
      </c>
      <c r="N41" s="100" t="n">
        <v>0</v>
      </c>
      <c r="O41" s="89" t="n">
        <v>29</v>
      </c>
    </row>
    <row r="42" customFormat="false" ht="12.75" hidden="false" customHeight="true" outlineLevel="0" collapsed="false">
      <c r="A42" s="89" t="n">
        <v>30</v>
      </c>
      <c r="B42" s="139" t="s">
        <v>474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</row>
    <row r="43" customFormat="false" ht="12.75" hidden="false" customHeight="true" outlineLevel="0" collapsed="false">
      <c r="A43" s="89"/>
      <c r="B43" s="140" t="s">
        <v>475</v>
      </c>
      <c r="C43" s="100" t="n">
        <v>10876</v>
      </c>
      <c r="D43" s="100" t="n">
        <v>13</v>
      </c>
      <c r="E43" s="100" t="n">
        <v>323</v>
      </c>
      <c r="F43" s="100" t="n">
        <v>1362</v>
      </c>
      <c r="G43" s="100" t="n">
        <v>1245</v>
      </c>
      <c r="H43" s="100" t="n">
        <v>1067</v>
      </c>
      <c r="I43" s="100" t="n">
        <v>1406</v>
      </c>
      <c r="J43" s="100" t="n">
        <v>1758</v>
      </c>
      <c r="K43" s="100" t="n">
        <v>1792</v>
      </c>
      <c r="L43" s="100" t="n">
        <v>1456</v>
      </c>
      <c r="M43" s="100" t="n">
        <v>432</v>
      </c>
      <c r="N43" s="100" t="n">
        <v>22</v>
      </c>
      <c r="O43" s="89" t="n">
        <v>30</v>
      </c>
    </row>
    <row r="44" customFormat="false" ht="12.75" hidden="false" customHeight="true" outlineLevel="0" collapsed="false">
      <c r="A44" s="89" t="n">
        <v>31</v>
      </c>
      <c r="B44" s="140" t="s">
        <v>427</v>
      </c>
      <c r="C44" s="100" t="n">
        <v>1547</v>
      </c>
      <c r="D44" s="100" t="n">
        <v>0</v>
      </c>
      <c r="E44" s="100" t="n">
        <v>11</v>
      </c>
      <c r="F44" s="100" t="n">
        <v>57</v>
      </c>
      <c r="G44" s="100" t="n">
        <v>72</v>
      </c>
      <c r="H44" s="100" t="n">
        <v>144</v>
      </c>
      <c r="I44" s="100" t="n">
        <v>209</v>
      </c>
      <c r="J44" s="100" t="n">
        <v>342</v>
      </c>
      <c r="K44" s="100" t="n">
        <v>366</v>
      </c>
      <c r="L44" s="100" t="n">
        <v>285</v>
      </c>
      <c r="M44" s="100" t="n">
        <v>58</v>
      </c>
      <c r="N44" s="100" t="n">
        <v>3</v>
      </c>
      <c r="O44" s="89" t="n">
        <v>31</v>
      </c>
    </row>
    <row r="45" customFormat="false" ht="12.75" hidden="false" customHeight="true" outlineLevel="0" collapsed="false">
      <c r="A45" s="89" t="n">
        <v>32</v>
      </c>
      <c r="B45" s="140" t="s">
        <v>476</v>
      </c>
      <c r="C45" s="100" t="n">
        <v>1799</v>
      </c>
      <c r="D45" s="100" t="n">
        <v>4</v>
      </c>
      <c r="E45" s="100" t="n">
        <v>152</v>
      </c>
      <c r="F45" s="100" t="n">
        <v>316</v>
      </c>
      <c r="G45" s="100" t="n">
        <v>206</v>
      </c>
      <c r="H45" s="100" t="n">
        <v>183</v>
      </c>
      <c r="I45" s="100" t="n">
        <v>235</v>
      </c>
      <c r="J45" s="100" t="n">
        <v>267</v>
      </c>
      <c r="K45" s="100" t="n">
        <v>203</v>
      </c>
      <c r="L45" s="100" t="n">
        <v>173</v>
      </c>
      <c r="M45" s="100" t="n">
        <v>59</v>
      </c>
      <c r="N45" s="100" t="n">
        <v>1</v>
      </c>
      <c r="O45" s="89" t="n">
        <v>32</v>
      </c>
    </row>
    <row r="46" customFormat="false" ht="12.75" hidden="false" customHeight="true" outlineLevel="0" collapsed="false">
      <c r="A46" s="89" t="n">
        <v>33</v>
      </c>
      <c r="B46" s="140" t="s">
        <v>477</v>
      </c>
      <c r="C46" s="100" t="n">
        <v>3529</v>
      </c>
      <c r="D46" s="100" t="n">
        <v>2</v>
      </c>
      <c r="E46" s="100" t="n">
        <v>69</v>
      </c>
      <c r="F46" s="100" t="n">
        <v>162</v>
      </c>
      <c r="G46" s="100" t="n">
        <v>194</v>
      </c>
      <c r="H46" s="100" t="n">
        <v>326</v>
      </c>
      <c r="I46" s="100" t="n">
        <v>601</v>
      </c>
      <c r="J46" s="100" t="n">
        <v>738</v>
      </c>
      <c r="K46" s="100" t="n">
        <v>728</v>
      </c>
      <c r="L46" s="100" t="n">
        <v>538</v>
      </c>
      <c r="M46" s="100" t="n">
        <v>167</v>
      </c>
      <c r="N46" s="100" t="n">
        <v>4</v>
      </c>
      <c r="O46" s="89" t="n">
        <v>33</v>
      </c>
    </row>
    <row r="47" customFormat="false" ht="12.75" hidden="false" customHeight="true" outlineLevel="0" collapsed="false">
      <c r="A47" s="89" t="n">
        <v>34</v>
      </c>
      <c r="B47" s="140" t="s">
        <v>478</v>
      </c>
      <c r="C47" s="100" t="n">
        <v>479</v>
      </c>
      <c r="D47" s="100" t="n">
        <v>1</v>
      </c>
      <c r="E47" s="100" t="n">
        <v>1</v>
      </c>
      <c r="F47" s="100" t="n">
        <v>9</v>
      </c>
      <c r="G47" s="100" t="n">
        <v>11</v>
      </c>
      <c r="H47" s="100" t="n">
        <v>25</v>
      </c>
      <c r="I47" s="100" t="n">
        <v>61</v>
      </c>
      <c r="J47" s="100" t="n">
        <v>70</v>
      </c>
      <c r="K47" s="100" t="n">
        <v>146</v>
      </c>
      <c r="L47" s="100" t="n">
        <v>135</v>
      </c>
      <c r="M47" s="100" t="n">
        <v>20</v>
      </c>
      <c r="N47" s="100" t="n">
        <v>0</v>
      </c>
      <c r="O47" s="89" t="n">
        <v>34</v>
      </c>
    </row>
    <row r="48" customFormat="false" ht="12.75" hidden="false" customHeight="true" outlineLevel="0" collapsed="false">
      <c r="A48" s="89" t="n">
        <v>35</v>
      </c>
      <c r="B48" s="140" t="s">
        <v>433</v>
      </c>
      <c r="C48" s="100" t="n">
        <v>1335</v>
      </c>
      <c r="D48" s="100" t="n">
        <v>0</v>
      </c>
      <c r="E48" s="100" t="n">
        <v>12</v>
      </c>
      <c r="F48" s="100" t="n">
        <v>56</v>
      </c>
      <c r="G48" s="100" t="n">
        <v>69</v>
      </c>
      <c r="H48" s="100" t="n">
        <v>103</v>
      </c>
      <c r="I48" s="100" t="n">
        <v>156</v>
      </c>
      <c r="J48" s="100" t="n">
        <v>252</v>
      </c>
      <c r="K48" s="100" t="n">
        <v>307</v>
      </c>
      <c r="L48" s="100" t="n">
        <v>279</v>
      </c>
      <c r="M48" s="100" t="n">
        <v>99</v>
      </c>
      <c r="N48" s="100" t="n">
        <v>2</v>
      </c>
      <c r="O48" s="89" t="n">
        <v>35</v>
      </c>
    </row>
    <row r="49" customFormat="false" ht="12.75" hidden="false" customHeight="true" outlineLevel="0" collapsed="false">
      <c r="A49" s="89" t="n">
        <v>36</v>
      </c>
      <c r="B49" s="140" t="s">
        <v>479</v>
      </c>
      <c r="C49" s="100" t="n">
        <v>1600</v>
      </c>
      <c r="D49" s="100" t="n">
        <v>23</v>
      </c>
      <c r="E49" s="100" t="n">
        <v>74</v>
      </c>
      <c r="F49" s="100" t="n">
        <v>114</v>
      </c>
      <c r="G49" s="100" t="n">
        <v>157</v>
      </c>
      <c r="H49" s="100" t="n">
        <v>173</v>
      </c>
      <c r="I49" s="100" t="n">
        <v>225</v>
      </c>
      <c r="J49" s="100" t="n">
        <v>275</v>
      </c>
      <c r="K49" s="100" t="n">
        <v>259</v>
      </c>
      <c r="L49" s="100" t="n">
        <v>198</v>
      </c>
      <c r="M49" s="100" t="n">
        <v>85</v>
      </c>
      <c r="N49" s="100" t="n">
        <v>17</v>
      </c>
      <c r="O49" s="89" t="n">
        <v>36</v>
      </c>
    </row>
    <row r="50" customFormat="false" ht="12.75" hidden="false" customHeight="true" outlineLevel="0" collapsed="false">
      <c r="A50" s="89" t="n">
        <v>37</v>
      </c>
      <c r="B50" s="140" t="s">
        <v>480</v>
      </c>
      <c r="C50" s="100" t="n">
        <v>754</v>
      </c>
      <c r="D50" s="100" t="n">
        <v>1</v>
      </c>
      <c r="E50" s="100" t="n">
        <v>15</v>
      </c>
      <c r="F50" s="100" t="n">
        <v>43</v>
      </c>
      <c r="G50" s="100" t="n">
        <v>48</v>
      </c>
      <c r="H50" s="100" t="n">
        <v>86</v>
      </c>
      <c r="I50" s="100" t="n">
        <v>118</v>
      </c>
      <c r="J50" s="100" t="n">
        <v>152</v>
      </c>
      <c r="K50" s="100" t="n">
        <v>133</v>
      </c>
      <c r="L50" s="100" t="n">
        <v>107</v>
      </c>
      <c r="M50" s="100" t="n">
        <v>37</v>
      </c>
      <c r="N50" s="100" t="n">
        <v>14</v>
      </c>
      <c r="O50" s="89" t="n">
        <v>37</v>
      </c>
    </row>
    <row r="51" customFormat="false" ht="12.75" hidden="false" customHeight="true" outlineLevel="0" collapsed="false">
      <c r="A51" s="89" t="n">
        <v>38</v>
      </c>
      <c r="B51" s="140" t="s">
        <v>436</v>
      </c>
      <c r="C51" s="100" t="n">
        <v>450</v>
      </c>
      <c r="D51" s="100" t="n">
        <v>3</v>
      </c>
      <c r="E51" s="100" t="n">
        <v>6</v>
      </c>
      <c r="F51" s="100" t="n">
        <v>21</v>
      </c>
      <c r="G51" s="100" t="n">
        <v>27</v>
      </c>
      <c r="H51" s="100" t="n">
        <v>36</v>
      </c>
      <c r="I51" s="100" t="n">
        <v>70</v>
      </c>
      <c r="J51" s="100" t="n">
        <v>89</v>
      </c>
      <c r="K51" s="100" t="n">
        <v>82</v>
      </c>
      <c r="L51" s="100" t="n">
        <v>64</v>
      </c>
      <c r="M51" s="100" t="n">
        <v>37</v>
      </c>
      <c r="N51" s="100" t="n">
        <v>15</v>
      </c>
      <c r="O51" s="89" t="n">
        <v>38</v>
      </c>
    </row>
    <row r="52" customFormat="false" ht="12.75" hidden="false" customHeight="true" outlineLevel="0" collapsed="false">
      <c r="A52" s="89" t="n">
        <v>39</v>
      </c>
      <c r="B52" s="140" t="s">
        <v>481</v>
      </c>
      <c r="C52" s="100" t="n">
        <v>8372</v>
      </c>
      <c r="D52" s="100" t="n">
        <v>8</v>
      </c>
      <c r="E52" s="100" t="n">
        <v>14</v>
      </c>
      <c r="F52" s="100" t="n">
        <v>158</v>
      </c>
      <c r="G52" s="100" t="n">
        <v>404</v>
      </c>
      <c r="H52" s="100" t="n">
        <v>664</v>
      </c>
      <c r="I52" s="100" t="n">
        <v>1176</v>
      </c>
      <c r="J52" s="100" t="n">
        <v>1683</v>
      </c>
      <c r="K52" s="100" t="n">
        <v>1873</v>
      </c>
      <c r="L52" s="100" t="n">
        <v>1659</v>
      </c>
      <c r="M52" s="100" t="n">
        <v>666</v>
      </c>
      <c r="N52" s="100" t="n">
        <v>67</v>
      </c>
      <c r="O52" s="89" t="n">
        <v>39</v>
      </c>
    </row>
    <row r="53" customFormat="false" ht="12.75" hidden="false" customHeight="true" outlineLevel="0" collapsed="false">
      <c r="A53" s="89" t="n">
        <v>40</v>
      </c>
      <c r="B53" s="140" t="s">
        <v>482</v>
      </c>
      <c r="C53" s="100" t="n">
        <v>534</v>
      </c>
      <c r="D53" s="100" t="n">
        <v>2</v>
      </c>
      <c r="E53" s="100" t="n">
        <v>9</v>
      </c>
      <c r="F53" s="100" t="n">
        <v>18</v>
      </c>
      <c r="G53" s="100" t="n">
        <v>26</v>
      </c>
      <c r="H53" s="100" t="n">
        <v>43</v>
      </c>
      <c r="I53" s="100" t="n">
        <v>69</v>
      </c>
      <c r="J53" s="100" t="n">
        <v>108</v>
      </c>
      <c r="K53" s="100" t="n">
        <v>122</v>
      </c>
      <c r="L53" s="100" t="n">
        <v>107</v>
      </c>
      <c r="M53" s="100" t="n">
        <v>29</v>
      </c>
      <c r="N53" s="100" t="n">
        <v>1</v>
      </c>
      <c r="O53" s="89" t="n">
        <v>40</v>
      </c>
    </row>
    <row r="54" customFormat="false" ht="12.75" hidden="false" customHeight="true" outlineLevel="0" collapsed="false">
      <c r="A54" s="89" t="n">
        <v>41</v>
      </c>
      <c r="B54" s="140" t="s">
        <v>483</v>
      </c>
      <c r="C54" s="100" t="n">
        <v>512</v>
      </c>
      <c r="D54" s="100" t="n">
        <v>3</v>
      </c>
      <c r="E54" s="100" t="n">
        <v>10</v>
      </c>
      <c r="F54" s="100" t="n">
        <v>31</v>
      </c>
      <c r="G54" s="100" t="n">
        <v>55</v>
      </c>
      <c r="H54" s="100" t="n">
        <v>67</v>
      </c>
      <c r="I54" s="100" t="n">
        <v>65</v>
      </c>
      <c r="J54" s="100" t="n">
        <v>90</v>
      </c>
      <c r="K54" s="100" t="n">
        <v>72</v>
      </c>
      <c r="L54" s="100" t="n">
        <v>81</v>
      </c>
      <c r="M54" s="100" t="n">
        <v>37</v>
      </c>
      <c r="N54" s="100" t="n">
        <v>1</v>
      </c>
      <c r="O54" s="89" t="n">
        <v>41</v>
      </c>
    </row>
    <row r="55" customFormat="false" ht="12.75" hidden="false" customHeight="true" outlineLevel="0" collapsed="false">
      <c r="A55" s="89" t="n">
        <v>42</v>
      </c>
      <c r="B55" s="140" t="s">
        <v>484</v>
      </c>
      <c r="C55" s="100" t="n">
        <v>746</v>
      </c>
      <c r="D55" s="100" t="n">
        <v>0</v>
      </c>
      <c r="E55" s="100" t="n">
        <v>6</v>
      </c>
      <c r="F55" s="100" t="n">
        <v>16</v>
      </c>
      <c r="G55" s="100" t="n">
        <v>40</v>
      </c>
      <c r="H55" s="100" t="n">
        <v>72</v>
      </c>
      <c r="I55" s="100" t="n">
        <v>117</v>
      </c>
      <c r="J55" s="100" t="n">
        <v>146</v>
      </c>
      <c r="K55" s="100" t="n">
        <v>161</v>
      </c>
      <c r="L55" s="100" t="n">
        <v>146</v>
      </c>
      <c r="M55" s="100" t="n">
        <v>42</v>
      </c>
      <c r="N55" s="100" t="n">
        <v>0</v>
      </c>
      <c r="O55" s="89" t="n">
        <v>42</v>
      </c>
    </row>
    <row r="56" customFormat="false" ht="12.75" hidden="false" customHeight="true" outlineLevel="0" collapsed="false">
      <c r="A56" s="89" t="n">
        <v>43</v>
      </c>
      <c r="B56" s="140" t="s">
        <v>441</v>
      </c>
      <c r="C56" s="100" t="n">
        <v>319</v>
      </c>
      <c r="D56" s="100" t="n">
        <v>0</v>
      </c>
      <c r="E56" s="100" t="n">
        <v>4</v>
      </c>
      <c r="F56" s="100" t="n">
        <v>9</v>
      </c>
      <c r="G56" s="100" t="n">
        <v>32</v>
      </c>
      <c r="H56" s="100" t="n">
        <v>49</v>
      </c>
      <c r="I56" s="100" t="n">
        <v>33</v>
      </c>
      <c r="J56" s="100" t="n">
        <v>47</v>
      </c>
      <c r="K56" s="100" t="n">
        <v>65</v>
      </c>
      <c r="L56" s="100" t="n">
        <v>59</v>
      </c>
      <c r="M56" s="100" t="n">
        <v>20</v>
      </c>
      <c r="N56" s="100" t="n">
        <v>1</v>
      </c>
      <c r="O56" s="89" t="n">
        <v>43</v>
      </c>
    </row>
    <row r="57" customFormat="false" ht="12.75" hidden="false" customHeight="true" outlineLevel="0" collapsed="false">
      <c r="A57" s="89" t="n">
        <v>44</v>
      </c>
      <c r="B57" s="140" t="s">
        <v>485</v>
      </c>
      <c r="C57" s="100" t="n">
        <v>22417</v>
      </c>
      <c r="D57" s="100" t="n">
        <v>162</v>
      </c>
      <c r="E57" s="100" t="n">
        <v>961</v>
      </c>
      <c r="F57" s="100" t="n">
        <v>1334</v>
      </c>
      <c r="G57" s="100" t="n">
        <v>1438</v>
      </c>
      <c r="H57" s="100" t="n">
        <v>2097</v>
      </c>
      <c r="I57" s="100" t="n">
        <v>3561</v>
      </c>
      <c r="J57" s="100" t="n">
        <v>4455</v>
      </c>
      <c r="K57" s="100" t="n">
        <v>4040</v>
      </c>
      <c r="L57" s="100" t="n">
        <v>3092</v>
      </c>
      <c r="M57" s="100" t="n">
        <v>1156</v>
      </c>
      <c r="N57" s="100" t="n">
        <v>121</v>
      </c>
      <c r="O57" s="89" t="n">
        <v>44</v>
      </c>
    </row>
    <row r="58" customFormat="false" ht="11.25" hidden="false" customHeight="true" outlineLevel="0" collapsed="false">
      <c r="A58" s="89" t="n">
        <v>45</v>
      </c>
      <c r="B58" s="140" t="s">
        <v>182</v>
      </c>
      <c r="C58" s="100" t="n">
        <v>195112</v>
      </c>
      <c r="D58" s="100" t="n">
        <v>2534</v>
      </c>
      <c r="E58" s="100" t="n">
        <v>14295</v>
      </c>
      <c r="F58" s="100" t="n">
        <v>23004</v>
      </c>
      <c r="G58" s="100" t="n">
        <v>22026</v>
      </c>
      <c r="H58" s="100" t="n">
        <v>20203</v>
      </c>
      <c r="I58" s="100" t="n">
        <v>26406</v>
      </c>
      <c r="J58" s="100" t="n">
        <v>30549</v>
      </c>
      <c r="K58" s="100" t="n">
        <v>28066</v>
      </c>
      <c r="L58" s="100" t="n">
        <v>20216</v>
      </c>
      <c r="M58" s="100" t="n">
        <v>6968</v>
      </c>
      <c r="N58" s="100" t="n">
        <v>845</v>
      </c>
      <c r="O58" s="89" t="n">
        <v>45</v>
      </c>
    </row>
    <row r="59" customFormat="false" ht="11.25" hidden="false" customHeight="true" outlineLevel="0" collapsed="false"/>
    <row r="60" customFormat="false" ht="11.25" hidden="false" customHeight="true" outlineLevel="0" collapsed="false">
      <c r="B60" s="82" t="s">
        <v>296</v>
      </c>
    </row>
    <row r="61" customFormat="false" ht="11.25" hidden="false" customHeight="true" outlineLevel="0" collapsed="false">
      <c r="B61" s="88" t="s">
        <v>418</v>
      </c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>
      <c r="A71" s="89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8">
    <mergeCell ref="N1:O1"/>
    <mergeCell ref="A2:D2"/>
    <mergeCell ref="G2:L2"/>
    <mergeCell ref="A6:A7"/>
    <mergeCell ref="B6:B7"/>
    <mergeCell ref="C6:C7"/>
    <mergeCell ref="D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9.7"/>
    <col collapsed="false" customWidth="true" hidden="false" outlineLevel="0" max="6" min="3" style="82" width="13.85"/>
    <col collapsed="false" customWidth="true" hidden="false" outlineLevel="0" max="14" min="7" style="82" width="12.99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15.75" hidden="false" customHeight="true" outlineLevel="0" collapsed="false">
      <c r="A3" s="83" t="s">
        <v>443</v>
      </c>
      <c r="G3" s="83" t="s">
        <v>443</v>
      </c>
    </row>
    <row r="4" s="83" customFormat="true" ht="15" hidden="false" customHeight="true" outlineLevel="0" collapsed="false">
      <c r="A4" s="83" t="s">
        <v>486</v>
      </c>
      <c r="G4" s="83" t="s">
        <v>486</v>
      </c>
    </row>
    <row r="5" customFormat="false" ht="6.75" hidden="false" customHeight="true" outlineLevel="0" collapsed="false"/>
    <row r="6" customFormat="false" ht="20.1" hidden="false" customHeight="true" outlineLevel="0" collapsed="false">
      <c r="A6" s="91" t="s">
        <v>178</v>
      </c>
      <c r="B6" s="92" t="s">
        <v>161</v>
      </c>
      <c r="C6" s="92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20.1" hidden="false" customHeight="true" outlineLevel="0" collapsed="false">
      <c r="A7" s="91"/>
      <c r="B7" s="92"/>
      <c r="C7" s="92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12.75" hidden="false" customHeight="true" outlineLevel="0" collapsed="false">
      <c r="A8" s="89" t="n">
        <v>1</v>
      </c>
      <c r="B8" s="138" t="s">
        <v>445</v>
      </c>
      <c r="C8" s="100" t="n">
        <v>1658</v>
      </c>
      <c r="D8" s="100" t="n">
        <v>30</v>
      </c>
      <c r="E8" s="100" t="n">
        <v>84</v>
      </c>
      <c r="F8" s="100" t="n">
        <v>94</v>
      </c>
      <c r="G8" s="100" t="n">
        <v>165</v>
      </c>
      <c r="H8" s="100" t="n">
        <v>151</v>
      </c>
      <c r="I8" s="100" t="n">
        <v>216</v>
      </c>
      <c r="J8" s="100" t="n">
        <v>308</v>
      </c>
      <c r="K8" s="100" t="n">
        <v>259</v>
      </c>
      <c r="L8" s="100" t="n">
        <v>216</v>
      </c>
      <c r="M8" s="100" t="n">
        <v>95</v>
      </c>
      <c r="N8" s="100" t="n">
        <v>40</v>
      </c>
      <c r="O8" s="89" t="n">
        <v>1</v>
      </c>
    </row>
    <row r="9" customFormat="false" ht="12.75" hidden="false" customHeight="true" outlineLevel="0" collapsed="false">
      <c r="A9" s="89" t="n">
        <v>2</v>
      </c>
      <c r="B9" s="139" t="s">
        <v>446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customFormat="false" ht="12.75" hidden="false" customHeight="true" outlineLevel="0" collapsed="false">
      <c r="A10" s="89"/>
      <c r="B10" s="140" t="s">
        <v>447</v>
      </c>
      <c r="C10" s="100" t="n">
        <v>1112</v>
      </c>
      <c r="D10" s="100" t="n">
        <v>23</v>
      </c>
      <c r="E10" s="100" t="n">
        <v>61</v>
      </c>
      <c r="F10" s="100" t="n">
        <v>102</v>
      </c>
      <c r="G10" s="100" t="n">
        <v>137</v>
      </c>
      <c r="H10" s="100" t="n">
        <v>172</v>
      </c>
      <c r="I10" s="100" t="n">
        <v>158</v>
      </c>
      <c r="J10" s="100" t="n">
        <v>159</v>
      </c>
      <c r="K10" s="100" t="n">
        <v>148</v>
      </c>
      <c r="L10" s="100" t="n">
        <v>94</v>
      </c>
      <c r="M10" s="100" t="n">
        <v>49</v>
      </c>
      <c r="N10" s="100" t="n">
        <v>9</v>
      </c>
      <c r="O10" s="89" t="n">
        <v>2</v>
      </c>
    </row>
    <row r="11" customFormat="false" ht="12.75" hidden="false" customHeight="true" outlineLevel="0" collapsed="false">
      <c r="A11" s="89" t="n">
        <v>3</v>
      </c>
      <c r="B11" s="140" t="s">
        <v>448</v>
      </c>
      <c r="C11" s="100" t="n">
        <v>448</v>
      </c>
      <c r="D11" s="100" t="n">
        <v>17</v>
      </c>
      <c r="E11" s="100" t="n">
        <v>61</v>
      </c>
      <c r="F11" s="100" t="n">
        <v>55</v>
      </c>
      <c r="G11" s="100" t="n">
        <v>42</v>
      </c>
      <c r="H11" s="100" t="n">
        <v>30</v>
      </c>
      <c r="I11" s="100" t="n">
        <v>41</v>
      </c>
      <c r="J11" s="100" t="n">
        <v>56</v>
      </c>
      <c r="K11" s="100" t="n">
        <v>65</v>
      </c>
      <c r="L11" s="100" t="n">
        <v>57</v>
      </c>
      <c r="M11" s="100" t="n">
        <v>17</v>
      </c>
      <c r="N11" s="100" t="n">
        <v>7</v>
      </c>
      <c r="O11" s="89" t="n">
        <v>3</v>
      </c>
    </row>
    <row r="12" customFormat="false" ht="12.75" hidden="false" customHeight="true" outlineLevel="0" collapsed="false">
      <c r="A12" s="89" t="n">
        <v>4</v>
      </c>
      <c r="B12" s="140" t="s">
        <v>449</v>
      </c>
      <c r="C12" s="100" t="n">
        <v>94</v>
      </c>
      <c r="D12" s="100" t="n">
        <v>1</v>
      </c>
      <c r="E12" s="100" t="n">
        <v>3</v>
      </c>
      <c r="F12" s="100" t="n">
        <v>9</v>
      </c>
      <c r="G12" s="100" t="n">
        <v>12</v>
      </c>
      <c r="H12" s="100" t="n">
        <v>11</v>
      </c>
      <c r="I12" s="100" t="n">
        <v>12</v>
      </c>
      <c r="J12" s="100" t="n">
        <v>19</v>
      </c>
      <c r="K12" s="100" t="n">
        <v>12</v>
      </c>
      <c r="L12" s="100" t="n">
        <v>9</v>
      </c>
      <c r="M12" s="100" t="n">
        <v>5</v>
      </c>
      <c r="N12" s="100" t="n">
        <v>1</v>
      </c>
      <c r="O12" s="89" t="n">
        <v>4</v>
      </c>
    </row>
    <row r="13" customFormat="false" ht="12.75" hidden="false" customHeight="true" outlineLevel="0" collapsed="false">
      <c r="A13" s="89" t="n">
        <v>5</v>
      </c>
      <c r="B13" s="140" t="s">
        <v>450</v>
      </c>
      <c r="C13" s="100" t="n">
        <v>8743</v>
      </c>
      <c r="D13" s="100" t="n">
        <v>328</v>
      </c>
      <c r="E13" s="100" t="n">
        <v>975</v>
      </c>
      <c r="F13" s="100" t="n">
        <v>1147</v>
      </c>
      <c r="G13" s="100" t="n">
        <v>1119</v>
      </c>
      <c r="H13" s="100" t="n">
        <v>975</v>
      </c>
      <c r="I13" s="100" t="n">
        <v>1142</v>
      </c>
      <c r="J13" s="100" t="n">
        <v>1084</v>
      </c>
      <c r="K13" s="100" t="n">
        <v>987</v>
      </c>
      <c r="L13" s="100" t="n">
        <v>716</v>
      </c>
      <c r="M13" s="100" t="n">
        <v>243</v>
      </c>
      <c r="N13" s="100" t="n">
        <v>27</v>
      </c>
      <c r="O13" s="89" t="n">
        <v>5</v>
      </c>
    </row>
    <row r="14" customFormat="false" ht="12.75" hidden="false" customHeight="true" outlineLevel="0" collapsed="false">
      <c r="A14" s="89" t="n">
        <v>6</v>
      </c>
      <c r="B14" s="140" t="s">
        <v>451</v>
      </c>
      <c r="C14" s="100" t="n">
        <v>594</v>
      </c>
      <c r="D14" s="100" t="n">
        <v>23</v>
      </c>
      <c r="E14" s="100" t="n">
        <v>59</v>
      </c>
      <c r="F14" s="100" t="n">
        <v>53</v>
      </c>
      <c r="G14" s="100" t="n">
        <v>83</v>
      </c>
      <c r="H14" s="100" t="n">
        <v>109</v>
      </c>
      <c r="I14" s="100" t="n">
        <v>68</v>
      </c>
      <c r="J14" s="100" t="n">
        <v>65</v>
      </c>
      <c r="K14" s="100" t="n">
        <v>83</v>
      </c>
      <c r="L14" s="100" t="n">
        <v>36</v>
      </c>
      <c r="M14" s="100" t="n">
        <v>13</v>
      </c>
      <c r="N14" s="100" t="n">
        <v>2</v>
      </c>
      <c r="O14" s="89" t="n">
        <v>6</v>
      </c>
    </row>
    <row r="15" customFormat="false" ht="12.75" hidden="false" customHeight="true" outlineLevel="0" collapsed="false">
      <c r="A15" s="89" t="n">
        <v>7</v>
      </c>
      <c r="B15" s="140" t="s">
        <v>452</v>
      </c>
      <c r="C15" s="100" t="n">
        <v>1326</v>
      </c>
      <c r="D15" s="100" t="n">
        <v>15</v>
      </c>
      <c r="E15" s="100" t="n">
        <v>73</v>
      </c>
      <c r="F15" s="100" t="n">
        <v>165</v>
      </c>
      <c r="G15" s="100" t="n">
        <v>208</v>
      </c>
      <c r="H15" s="100" t="n">
        <v>179</v>
      </c>
      <c r="I15" s="100" t="n">
        <v>234</v>
      </c>
      <c r="J15" s="100" t="n">
        <v>181</v>
      </c>
      <c r="K15" s="100" t="n">
        <v>135</v>
      </c>
      <c r="L15" s="100" t="n">
        <v>94</v>
      </c>
      <c r="M15" s="100" t="n">
        <v>38</v>
      </c>
      <c r="N15" s="100" t="n">
        <v>4</v>
      </c>
      <c r="O15" s="89" t="n">
        <v>7</v>
      </c>
    </row>
    <row r="16" customFormat="false" ht="12.75" hidden="false" customHeight="true" outlineLevel="0" collapsed="false">
      <c r="A16" s="89" t="n">
        <v>8</v>
      </c>
      <c r="B16" s="140" t="s">
        <v>453</v>
      </c>
      <c r="C16" s="100" t="n">
        <v>572</v>
      </c>
      <c r="D16" s="100" t="n">
        <v>1</v>
      </c>
      <c r="E16" s="100" t="n">
        <v>11</v>
      </c>
      <c r="F16" s="100" t="n">
        <v>34</v>
      </c>
      <c r="G16" s="100" t="n">
        <v>49</v>
      </c>
      <c r="H16" s="100" t="n">
        <v>94</v>
      </c>
      <c r="I16" s="100" t="n">
        <v>103</v>
      </c>
      <c r="J16" s="100" t="n">
        <v>99</v>
      </c>
      <c r="K16" s="100" t="n">
        <v>85</v>
      </c>
      <c r="L16" s="100" t="n">
        <v>69</v>
      </c>
      <c r="M16" s="100" t="n">
        <v>25</v>
      </c>
      <c r="N16" s="100" t="n">
        <v>2</v>
      </c>
      <c r="O16" s="89" t="n">
        <v>8</v>
      </c>
    </row>
    <row r="17" customFormat="false" ht="12.75" hidden="false" customHeight="true" outlineLevel="0" collapsed="false">
      <c r="A17" s="89" t="n">
        <v>9</v>
      </c>
      <c r="B17" s="140" t="s">
        <v>403</v>
      </c>
      <c r="C17" s="100" t="n">
        <v>498</v>
      </c>
      <c r="D17" s="100" t="n">
        <v>23</v>
      </c>
      <c r="E17" s="100" t="n">
        <v>58</v>
      </c>
      <c r="F17" s="100" t="n">
        <v>64</v>
      </c>
      <c r="G17" s="100" t="n">
        <v>57</v>
      </c>
      <c r="H17" s="100" t="n">
        <v>41</v>
      </c>
      <c r="I17" s="100" t="n">
        <v>60</v>
      </c>
      <c r="J17" s="100" t="n">
        <v>66</v>
      </c>
      <c r="K17" s="100" t="n">
        <v>60</v>
      </c>
      <c r="L17" s="100" t="n">
        <v>56</v>
      </c>
      <c r="M17" s="100" t="n">
        <v>8</v>
      </c>
      <c r="N17" s="100" t="n">
        <v>5</v>
      </c>
      <c r="O17" s="89" t="n">
        <v>9</v>
      </c>
    </row>
    <row r="18" customFormat="false" ht="12.75" hidden="false" customHeight="true" outlineLevel="0" collapsed="false">
      <c r="A18" s="89" t="n">
        <v>10</v>
      </c>
      <c r="B18" s="140" t="s">
        <v>454</v>
      </c>
      <c r="C18" s="100" t="n">
        <v>1461</v>
      </c>
      <c r="D18" s="100" t="n">
        <v>8</v>
      </c>
      <c r="E18" s="100" t="n">
        <v>21</v>
      </c>
      <c r="F18" s="100" t="n">
        <v>71</v>
      </c>
      <c r="G18" s="100" t="n">
        <v>139</v>
      </c>
      <c r="H18" s="100" t="n">
        <v>159</v>
      </c>
      <c r="I18" s="100" t="n">
        <v>210</v>
      </c>
      <c r="J18" s="100" t="n">
        <v>259</v>
      </c>
      <c r="K18" s="100" t="n">
        <v>233</v>
      </c>
      <c r="L18" s="100" t="n">
        <v>245</v>
      </c>
      <c r="M18" s="100" t="n">
        <v>108</v>
      </c>
      <c r="N18" s="100" t="n">
        <v>8</v>
      </c>
      <c r="O18" s="89" t="n">
        <v>10</v>
      </c>
    </row>
    <row r="19" customFormat="false" ht="12.75" hidden="false" customHeight="true" outlineLevel="0" collapsed="false">
      <c r="A19" s="89" t="n">
        <v>11</v>
      </c>
      <c r="B19" s="140" t="s">
        <v>455</v>
      </c>
      <c r="C19" s="100" t="n">
        <v>271</v>
      </c>
      <c r="D19" s="100" t="n">
        <v>5</v>
      </c>
      <c r="E19" s="100" t="n">
        <v>10</v>
      </c>
      <c r="F19" s="100" t="n">
        <v>35</v>
      </c>
      <c r="G19" s="100" t="n">
        <v>28</v>
      </c>
      <c r="H19" s="100" t="n">
        <v>30</v>
      </c>
      <c r="I19" s="100" t="n">
        <v>31</v>
      </c>
      <c r="J19" s="100" t="n">
        <v>38</v>
      </c>
      <c r="K19" s="100" t="n">
        <v>40</v>
      </c>
      <c r="L19" s="100" t="n">
        <v>35</v>
      </c>
      <c r="M19" s="100" t="n">
        <v>15</v>
      </c>
      <c r="N19" s="100" t="n">
        <v>4</v>
      </c>
      <c r="O19" s="89" t="n">
        <v>11</v>
      </c>
    </row>
    <row r="20" customFormat="false" ht="12.75" hidden="false" customHeight="true" outlineLevel="0" collapsed="false">
      <c r="A20" s="89" t="n">
        <v>12</v>
      </c>
      <c r="B20" s="140" t="s">
        <v>456</v>
      </c>
      <c r="C20" s="100" t="n">
        <v>817</v>
      </c>
      <c r="D20" s="100" t="n">
        <v>15</v>
      </c>
      <c r="E20" s="100" t="n">
        <v>43</v>
      </c>
      <c r="F20" s="100" t="n">
        <v>71</v>
      </c>
      <c r="G20" s="100" t="n">
        <v>115</v>
      </c>
      <c r="H20" s="100" t="n">
        <v>116</v>
      </c>
      <c r="I20" s="100" t="n">
        <v>161</v>
      </c>
      <c r="J20" s="100" t="n">
        <v>122</v>
      </c>
      <c r="K20" s="100" t="n">
        <v>91</v>
      </c>
      <c r="L20" s="100" t="n">
        <v>65</v>
      </c>
      <c r="M20" s="100" t="n">
        <v>17</v>
      </c>
      <c r="N20" s="100" t="n">
        <v>1</v>
      </c>
      <c r="O20" s="89" t="n">
        <v>12</v>
      </c>
    </row>
    <row r="21" customFormat="false" ht="12.75" hidden="false" customHeight="true" outlineLevel="0" collapsed="false">
      <c r="A21" s="89" t="n">
        <v>13</v>
      </c>
      <c r="B21" s="140" t="s">
        <v>457</v>
      </c>
      <c r="C21" s="100" t="n">
        <v>126</v>
      </c>
      <c r="D21" s="100" t="n">
        <v>2</v>
      </c>
      <c r="E21" s="100" t="n">
        <v>4</v>
      </c>
      <c r="F21" s="100" t="n">
        <v>5</v>
      </c>
      <c r="G21" s="100" t="n">
        <v>15</v>
      </c>
      <c r="H21" s="100" t="n">
        <v>10</v>
      </c>
      <c r="I21" s="100" t="n">
        <v>18</v>
      </c>
      <c r="J21" s="100" t="n">
        <v>24</v>
      </c>
      <c r="K21" s="100" t="n">
        <v>25</v>
      </c>
      <c r="L21" s="100" t="n">
        <v>18</v>
      </c>
      <c r="M21" s="100" t="n">
        <v>5</v>
      </c>
      <c r="N21" s="100" t="n">
        <v>0</v>
      </c>
      <c r="O21" s="89" t="n">
        <v>13</v>
      </c>
    </row>
    <row r="22" customFormat="false" ht="12.75" hidden="false" customHeight="true" outlineLevel="0" collapsed="false">
      <c r="A22" s="89" t="n">
        <v>14</v>
      </c>
      <c r="B22" s="139" t="s">
        <v>458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customFormat="false" ht="12.75" hidden="false" customHeight="true" outlineLevel="0" collapsed="false">
      <c r="A23" s="89"/>
      <c r="B23" s="140" t="s">
        <v>459</v>
      </c>
      <c r="C23" s="100" t="n">
        <v>8</v>
      </c>
      <c r="D23" s="100" t="n">
        <v>0</v>
      </c>
      <c r="E23" s="100" t="n">
        <v>0</v>
      </c>
      <c r="F23" s="100" t="n">
        <v>2</v>
      </c>
      <c r="G23" s="100" t="n">
        <v>2</v>
      </c>
      <c r="H23" s="100" t="n">
        <v>0</v>
      </c>
      <c r="I23" s="100" t="n">
        <v>0</v>
      </c>
      <c r="J23" s="100" t="n">
        <v>2</v>
      </c>
      <c r="K23" s="100" t="n">
        <v>1</v>
      </c>
      <c r="L23" s="100" t="n">
        <v>1</v>
      </c>
      <c r="M23" s="100" t="n">
        <v>0</v>
      </c>
      <c r="N23" s="100" t="n">
        <v>0</v>
      </c>
      <c r="O23" s="89" t="n">
        <v>14</v>
      </c>
    </row>
    <row r="24" customFormat="false" ht="12.75" hidden="false" customHeight="true" outlineLevel="0" collapsed="false">
      <c r="A24" s="89" t="n">
        <v>15</v>
      </c>
      <c r="B24" s="139" t="s">
        <v>460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</row>
    <row r="25" customFormat="false" ht="12.75" hidden="false" customHeight="true" outlineLevel="0" collapsed="false">
      <c r="B25" s="140" t="s">
        <v>461</v>
      </c>
      <c r="C25" s="100" t="n">
        <v>3</v>
      </c>
      <c r="D25" s="100" t="n">
        <v>0</v>
      </c>
      <c r="E25" s="100" t="n">
        <v>1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1</v>
      </c>
      <c r="L25" s="100" t="n">
        <v>1</v>
      </c>
      <c r="M25" s="100" t="n">
        <v>0</v>
      </c>
      <c r="N25" s="100" t="n">
        <v>0</v>
      </c>
      <c r="O25" s="89" t="n">
        <v>15</v>
      </c>
    </row>
    <row r="26" customFormat="false" ht="12.75" hidden="false" customHeight="true" outlineLevel="0" collapsed="false">
      <c r="A26" s="89" t="n">
        <v>16</v>
      </c>
      <c r="B26" s="140" t="s">
        <v>411</v>
      </c>
      <c r="C26" s="100" t="n">
        <v>81</v>
      </c>
      <c r="D26" s="100" t="n">
        <v>4</v>
      </c>
      <c r="E26" s="100" t="n">
        <v>7</v>
      </c>
      <c r="F26" s="100" t="n">
        <v>9</v>
      </c>
      <c r="G26" s="100" t="n">
        <v>10</v>
      </c>
      <c r="H26" s="100" t="n">
        <v>9</v>
      </c>
      <c r="I26" s="100" t="n">
        <v>11</v>
      </c>
      <c r="J26" s="100" t="n">
        <v>13</v>
      </c>
      <c r="K26" s="100" t="n">
        <v>8</v>
      </c>
      <c r="L26" s="100" t="n">
        <v>7</v>
      </c>
      <c r="M26" s="100" t="n">
        <v>2</v>
      </c>
      <c r="N26" s="100" t="n">
        <v>1</v>
      </c>
      <c r="O26" s="89" t="n">
        <v>16</v>
      </c>
    </row>
    <row r="27" customFormat="false" ht="12.75" hidden="false" customHeight="true" outlineLevel="0" collapsed="false">
      <c r="A27" s="89" t="n">
        <v>17</v>
      </c>
      <c r="B27" s="139" t="s">
        <v>46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customFormat="false" ht="12.75" hidden="false" customHeight="true" outlineLevel="0" collapsed="false">
      <c r="A28" s="89"/>
      <c r="B28" s="140" t="s">
        <v>463</v>
      </c>
      <c r="C28" s="100" t="n">
        <v>33</v>
      </c>
      <c r="D28" s="100" t="n">
        <v>2</v>
      </c>
      <c r="E28" s="100" t="n">
        <v>6</v>
      </c>
      <c r="F28" s="100" t="n">
        <v>3</v>
      </c>
      <c r="G28" s="100" t="n">
        <v>8</v>
      </c>
      <c r="H28" s="100" t="n">
        <v>3</v>
      </c>
      <c r="I28" s="100" t="n">
        <v>4</v>
      </c>
      <c r="J28" s="100" t="n">
        <v>2</v>
      </c>
      <c r="K28" s="100" t="n">
        <v>1</v>
      </c>
      <c r="L28" s="100" t="n">
        <v>3</v>
      </c>
      <c r="M28" s="100" t="n">
        <v>1</v>
      </c>
      <c r="N28" s="100" t="n">
        <v>0</v>
      </c>
      <c r="O28" s="89" t="n">
        <v>17</v>
      </c>
    </row>
    <row r="29" customFormat="false" ht="12.75" hidden="false" customHeight="true" outlineLevel="0" collapsed="false">
      <c r="A29" s="89" t="n">
        <v>18</v>
      </c>
      <c r="B29" s="140" t="s">
        <v>464</v>
      </c>
      <c r="C29" s="100" t="n">
        <v>272</v>
      </c>
      <c r="D29" s="100" t="n">
        <v>0</v>
      </c>
      <c r="E29" s="100" t="n">
        <v>0</v>
      </c>
      <c r="F29" s="100" t="n">
        <v>5</v>
      </c>
      <c r="G29" s="100" t="n">
        <v>15</v>
      </c>
      <c r="H29" s="100" t="n">
        <v>19</v>
      </c>
      <c r="I29" s="100" t="n">
        <v>36</v>
      </c>
      <c r="J29" s="100" t="n">
        <v>45</v>
      </c>
      <c r="K29" s="100" t="n">
        <v>60</v>
      </c>
      <c r="L29" s="100" t="n">
        <v>53</v>
      </c>
      <c r="M29" s="100" t="n">
        <v>29</v>
      </c>
      <c r="N29" s="100" t="n">
        <v>10</v>
      </c>
      <c r="O29" s="89" t="n">
        <v>18</v>
      </c>
    </row>
    <row r="30" customFormat="false" ht="12.75" hidden="false" customHeight="true" outlineLevel="0" collapsed="false">
      <c r="A30" s="89" t="n">
        <v>19</v>
      </c>
      <c r="B30" s="139" t="s">
        <v>465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customFormat="false" ht="12.75" hidden="false" customHeight="true" outlineLevel="0" collapsed="false">
      <c r="A31" s="89"/>
      <c r="B31" s="140" t="s">
        <v>466</v>
      </c>
      <c r="C31" s="100" t="n">
        <v>1775</v>
      </c>
      <c r="D31" s="100" t="n">
        <v>5</v>
      </c>
      <c r="E31" s="100" t="n">
        <v>41</v>
      </c>
      <c r="F31" s="100" t="n">
        <v>112</v>
      </c>
      <c r="G31" s="100" t="n">
        <v>226</v>
      </c>
      <c r="H31" s="100" t="n">
        <v>229</v>
      </c>
      <c r="I31" s="100" t="n">
        <v>307</v>
      </c>
      <c r="J31" s="100" t="n">
        <v>302</v>
      </c>
      <c r="K31" s="100" t="n">
        <v>275</v>
      </c>
      <c r="L31" s="100" t="n">
        <v>197</v>
      </c>
      <c r="M31" s="100" t="n">
        <v>72</v>
      </c>
      <c r="N31" s="100" t="n">
        <v>9</v>
      </c>
      <c r="O31" s="89" t="n">
        <v>19</v>
      </c>
    </row>
    <row r="32" customFormat="false" ht="12.75" hidden="false" customHeight="true" outlineLevel="0" collapsed="false">
      <c r="A32" s="89" t="n">
        <v>20</v>
      </c>
      <c r="B32" s="140" t="s">
        <v>467</v>
      </c>
      <c r="C32" s="100" t="n">
        <v>1729</v>
      </c>
      <c r="D32" s="100" t="n">
        <v>1</v>
      </c>
      <c r="E32" s="100" t="n">
        <v>8</v>
      </c>
      <c r="F32" s="100" t="n">
        <v>30</v>
      </c>
      <c r="G32" s="100" t="n">
        <v>80</v>
      </c>
      <c r="H32" s="100" t="n">
        <v>125</v>
      </c>
      <c r="I32" s="100" t="n">
        <v>172</v>
      </c>
      <c r="J32" s="100" t="n">
        <v>270</v>
      </c>
      <c r="K32" s="100" t="n">
        <v>339</v>
      </c>
      <c r="L32" s="100" t="n">
        <v>413</v>
      </c>
      <c r="M32" s="100" t="n">
        <v>280</v>
      </c>
      <c r="N32" s="100" t="n">
        <v>11</v>
      </c>
      <c r="O32" s="89" t="n">
        <v>20</v>
      </c>
    </row>
    <row r="33" customFormat="false" ht="12.75" hidden="false" customHeight="true" outlineLevel="0" collapsed="false">
      <c r="A33" s="89" t="n">
        <v>21</v>
      </c>
      <c r="B33" s="140" t="s">
        <v>468</v>
      </c>
      <c r="C33" s="100" t="n">
        <v>296</v>
      </c>
      <c r="D33" s="100" t="n">
        <v>2</v>
      </c>
      <c r="E33" s="100" t="n">
        <v>14</v>
      </c>
      <c r="F33" s="100" t="n">
        <v>40</v>
      </c>
      <c r="G33" s="100" t="n">
        <v>54</v>
      </c>
      <c r="H33" s="100" t="n">
        <v>31</v>
      </c>
      <c r="I33" s="100" t="n">
        <v>50</v>
      </c>
      <c r="J33" s="100" t="n">
        <v>43</v>
      </c>
      <c r="K33" s="100" t="n">
        <v>30</v>
      </c>
      <c r="L33" s="100" t="n">
        <v>23</v>
      </c>
      <c r="M33" s="100" t="n">
        <v>8</v>
      </c>
      <c r="N33" s="100" t="n">
        <v>1</v>
      </c>
      <c r="O33" s="89" t="n">
        <v>21</v>
      </c>
    </row>
    <row r="34" customFormat="false" ht="12.75" hidden="false" customHeight="true" outlineLevel="0" collapsed="false">
      <c r="A34" s="89" t="n">
        <v>22</v>
      </c>
      <c r="B34" s="140" t="s">
        <v>469</v>
      </c>
      <c r="C34" s="100" t="n">
        <v>754</v>
      </c>
      <c r="D34" s="100" t="n">
        <v>3</v>
      </c>
      <c r="E34" s="100" t="n">
        <v>25</v>
      </c>
      <c r="F34" s="100" t="n">
        <v>53</v>
      </c>
      <c r="G34" s="100" t="n">
        <v>118</v>
      </c>
      <c r="H34" s="100" t="n">
        <v>123</v>
      </c>
      <c r="I34" s="100" t="n">
        <v>116</v>
      </c>
      <c r="J34" s="100" t="n">
        <v>123</v>
      </c>
      <c r="K34" s="100" t="n">
        <v>93</v>
      </c>
      <c r="L34" s="100" t="n">
        <v>66</v>
      </c>
      <c r="M34" s="100" t="n">
        <v>31</v>
      </c>
      <c r="N34" s="100" t="n">
        <v>3</v>
      </c>
      <c r="O34" s="89" t="n">
        <v>22</v>
      </c>
    </row>
    <row r="35" customFormat="false" ht="12.75" hidden="false" customHeight="true" outlineLevel="0" collapsed="false">
      <c r="A35" s="89" t="n">
        <v>23</v>
      </c>
      <c r="B35" s="140" t="s">
        <v>470</v>
      </c>
      <c r="C35" s="100" t="n">
        <v>1346</v>
      </c>
      <c r="D35" s="100" t="n">
        <v>0</v>
      </c>
      <c r="E35" s="100" t="n">
        <v>11</v>
      </c>
      <c r="F35" s="100" t="n">
        <v>83</v>
      </c>
      <c r="G35" s="100" t="n">
        <v>144</v>
      </c>
      <c r="H35" s="100" t="n">
        <v>189</v>
      </c>
      <c r="I35" s="100" t="n">
        <v>240</v>
      </c>
      <c r="J35" s="100" t="n">
        <v>235</v>
      </c>
      <c r="K35" s="100" t="n">
        <v>238</v>
      </c>
      <c r="L35" s="100" t="n">
        <v>160</v>
      </c>
      <c r="M35" s="100" t="n">
        <v>45</v>
      </c>
      <c r="N35" s="100" t="n">
        <v>1</v>
      </c>
      <c r="O35" s="89" t="n">
        <v>23</v>
      </c>
    </row>
    <row r="36" customFormat="false" ht="12.75" hidden="false" customHeight="true" outlineLevel="0" collapsed="false">
      <c r="A36" s="89" t="n">
        <v>24</v>
      </c>
      <c r="B36" s="140" t="s">
        <v>471</v>
      </c>
      <c r="C36" s="100" t="n">
        <v>775</v>
      </c>
      <c r="D36" s="100" t="n">
        <v>0</v>
      </c>
      <c r="E36" s="100" t="n">
        <v>25</v>
      </c>
      <c r="F36" s="100" t="n">
        <v>95</v>
      </c>
      <c r="G36" s="100" t="n">
        <v>106</v>
      </c>
      <c r="H36" s="100" t="n">
        <v>76</v>
      </c>
      <c r="I36" s="100" t="n">
        <v>129</v>
      </c>
      <c r="J36" s="100" t="n">
        <v>107</v>
      </c>
      <c r="K36" s="100" t="n">
        <v>108</v>
      </c>
      <c r="L36" s="100" t="n">
        <v>86</v>
      </c>
      <c r="M36" s="100" t="n">
        <v>28</v>
      </c>
      <c r="N36" s="100" t="n">
        <v>15</v>
      </c>
      <c r="O36" s="89" t="n">
        <v>24</v>
      </c>
    </row>
    <row r="37" customFormat="false" ht="12.75" hidden="false" customHeight="true" outlineLevel="0" collapsed="false">
      <c r="A37" s="89" t="n">
        <v>25</v>
      </c>
      <c r="B37" s="140" t="s">
        <v>421</v>
      </c>
      <c r="C37" s="100" t="n">
        <v>1840</v>
      </c>
      <c r="D37" s="100" t="n">
        <v>45</v>
      </c>
      <c r="E37" s="100" t="n">
        <v>160</v>
      </c>
      <c r="F37" s="100" t="n">
        <v>185</v>
      </c>
      <c r="G37" s="100" t="n">
        <v>226</v>
      </c>
      <c r="H37" s="100" t="n">
        <v>273</v>
      </c>
      <c r="I37" s="100" t="n">
        <v>296</v>
      </c>
      <c r="J37" s="100" t="n">
        <v>245</v>
      </c>
      <c r="K37" s="100" t="n">
        <v>208</v>
      </c>
      <c r="L37" s="100" t="n">
        <v>149</v>
      </c>
      <c r="M37" s="100" t="n">
        <v>51</v>
      </c>
      <c r="N37" s="100" t="n">
        <v>2</v>
      </c>
      <c r="O37" s="89" t="n">
        <v>25</v>
      </c>
    </row>
    <row r="38" customFormat="false" ht="12.75" hidden="false" customHeight="true" outlineLevel="0" collapsed="false">
      <c r="A38" s="89" t="n">
        <v>26</v>
      </c>
      <c r="B38" s="140" t="s">
        <v>422</v>
      </c>
      <c r="C38" s="100" t="n">
        <v>12332</v>
      </c>
      <c r="D38" s="100" t="n">
        <v>78</v>
      </c>
      <c r="E38" s="100" t="n">
        <v>890</v>
      </c>
      <c r="F38" s="100" t="n">
        <v>1656</v>
      </c>
      <c r="G38" s="100" t="n">
        <v>1891</v>
      </c>
      <c r="H38" s="100" t="n">
        <v>1672</v>
      </c>
      <c r="I38" s="100" t="n">
        <v>1818</v>
      </c>
      <c r="J38" s="100" t="n">
        <v>1649</v>
      </c>
      <c r="K38" s="100" t="n">
        <v>1364</v>
      </c>
      <c r="L38" s="100" t="n">
        <v>944</v>
      </c>
      <c r="M38" s="100" t="n">
        <v>319</v>
      </c>
      <c r="N38" s="100" t="n">
        <v>51</v>
      </c>
      <c r="O38" s="89" t="n">
        <v>26</v>
      </c>
    </row>
    <row r="39" customFormat="false" ht="12.75" hidden="false" customHeight="true" outlineLevel="0" collapsed="false">
      <c r="A39" s="89" t="n">
        <v>27</v>
      </c>
      <c r="B39" s="140" t="s">
        <v>423</v>
      </c>
      <c r="C39" s="100" t="n">
        <v>2292</v>
      </c>
      <c r="D39" s="100" t="n">
        <v>12</v>
      </c>
      <c r="E39" s="100" t="n">
        <v>90</v>
      </c>
      <c r="F39" s="100" t="n">
        <v>219</v>
      </c>
      <c r="G39" s="100" t="n">
        <v>256</v>
      </c>
      <c r="H39" s="100" t="n">
        <v>281</v>
      </c>
      <c r="I39" s="100" t="n">
        <v>359</v>
      </c>
      <c r="J39" s="100" t="n">
        <v>368</v>
      </c>
      <c r="K39" s="100" t="n">
        <v>329</v>
      </c>
      <c r="L39" s="100" t="n">
        <v>259</v>
      </c>
      <c r="M39" s="100" t="n">
        <v>97</v>
      </c>
      <c r="N39" s="100" t="n">
        <v>22</v>
      </c>
      <c r="O39" s="89" t="n">
        <v>27</v>
      </c>
    </row>
    <row r="40" customFormat="false" ht="12.75" hidden="false" customHeight="true" outlineLevel="0" collapsed="false">
      <c r="A40" s="89" t="n">
        <v>28</v>
      </c>
      <c r="B40" s="140" t="s">
        <v>472</v>
      </c>
      <c r="C40" s="100" t="n">
        <v>2580</v>
      </c>
      <c r="D40" s="100" t="n">
        <v>121</v>
      </c>
      <c r="E40" s="100" t="n">
        <v>377</v>
      </c>
      <c r="F40" s="100" t="n">
        <v>368</v>
      </c>
      <c r="G40" s="100" t="n">
        <v>294</v>
      </c>
      <c r="H40" s="100" t="n">
        <v>286</v>
      </c>
      <c r="I40" s="100" t="n">
        <v>310</v>
      </c>
      <c r="J40" s="100" t="n">
        <v>277</v>
      </c>
      <c r="K40" s="100" t="n">
        <v>278</v>
      </c>
      <c r="L40" s="100" t="n">
        <v>188</v>
      </c>
      <c r="M40" s="100" t="n">
        <v>68</v>
      </c>
      <c r="N40" s="100" t="n">
        <v>13</v>
      </c>
      <c r="O40" s="89" t="n">
        <v>28</v>
      </c>
    </row>
    <row r="41" customFormat="false" ht="12.75" hidden="false" customHeight="true" outlineLevel="0" collapsed="false">
      <c r="A41" s="89" t="n">
        <v>29</v>
      </c>
      <c r="B41" s="140" t="s">
        <v>473</v>
      </c>
      <c r="C41" s="100" t="n">
        <v>185</v>
      </c>
      <c r="D41" s="100" t="n">
        <v>0</v>
      </c>
      <c r="E41" s="100" t="n">
        <v>5</v>
      </c>
      <c r="F41" s="100" t="n">
        <v>15</v>
      </c>
      <c r="G41" s="100" t="n">
        <v>19</v>
      </c>
      <c r="H41" s="100" t="n">
        <v>13</v>
      </c>
      <c r="I41" s="100" t="n">
        <v>28</v>
      </c>
      <c r="J41" s="100" t="n">
        <v>26</v>
      </c>
      <c r="K41" s="100" t="n">
        <v>30</v>
      </c>
      <c r="L41" s="100" t="n">
        <v>35</v>
      </c>
      <c r="M41" s="100" t="n">
        <v>14</v>
      </c>
      <c r="N41" s="100" t="n">
        <v>0</v>
      </c>
      <c r="O41" s="89" t="n">
        <v>29</v>
      </c>
    </row>
    <row r="42" customFormat="false" ht="12.75" hidden="false" customHeight="true" outlineLevel="0" collapsed="false">
      <c r="A42" s="89" t="n">
        <v>30</v>
      </c>
      <c r="B42" s="139" t="s">
        <v>474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</row>
    <row r="43" customFormat="false" ht="12.75" hidden="false" customHeight="true" outlineLevel="0" collapsed="false">
      <c r="A43" s="89"/>
      <c r="B43" s="140" t="s">
        <v>475</v>
      </c>
      <c r="C43" s="100" t="n">
        <v>2421</v>
      </c>
      <c r="D43" s="100" t="n">
        <v>2</v>
      </c>
      <c r="E43" s="100" t="n">
        <v>22</v>
      </c>
      <c r="F43" s="100" t="n">
        <v>146</v>
      </c>
      <c r="G43" s="100" t="n">
        <v>227</v>
      </c>
      <c r="H43" s="100" t="n">
        <v>277</v>
      </c>
      <c r="I43" s="100" t="n">
        <v>324</v>
      </c>
      <c r="J43" s="100" t="n">
        <v>365</v>
      </c>
      <c r="K43" s="100" t="n">
        <v>443</v>
      </c>
      <c r="L43" s="100" t="n">
        <v>438</v>
      </c>
      <c r="M43" s="100" t="n">
        <v>170</v>
      </c>
      <c r="N43" s="100" t="n">
        <v>7</v>
      </c>
      <c r="O43" s="89" t="n">
        <v>30</v>
      </c>
    </row>
    <row r="44" customFormat="false" ht="12.75" hidden="false" customHeight="true" outlineLevel="0" collapsed="false">
      <c r="A44" s="89" t="n">
        <v>31</v>
      </c>
      <c r="B44" s="140" t="s">
        <v>427</v>
      </c>
      <c r="C44" s="100" t="n">
        <v>190</v>
      </c>
      <c r="D44" s="100" t="n">
        <v>0</v>
      </c>
      <c r="E44" s="100" t="n">
        <v>0</v>
      </c>
      <c r="F44" s="100" t="n">
        <v>1</v>
      </c>
      <c r="G44" s="100" t="n">
        <v>6</v>
      </c>
      <c r="H44" s="100" t="n">
        <v>16</v>
      </c>
      <c r="I44" s="100" t="n">
        <v>20</v>
      </c>
      <c r="J44" s="100" t="n">
        <v>32</v>
      </c>
      <c r="K44" s="100" t="n">
        <v>52</v>
      </c>
      <c r="L44" s="100" t="n">
        <v>45</v>
      </c>
      <c r="M44" s="100" t="n">
        <v>17</v>
      </c>
      <c r="N44" s="100" t="n">
        <v>1</v>
      </c>
      <c r="O44" s="89" t="n">
        <v>31</v>
      </c>
    </row>
    <row r="45" customFormat="false" ht="12.75" hidden="false" customHeight="true" outlineLevel="0" collapsed="false">
      <c r="A45" s="89" t="n">
        <v>32</v>
      </c>
      <c r="B45" s="140" t="s">
        <v>476</v>
      </c>
      <c r="C45" s="100" t="n">
        <v>461</v>
      </c>
      <c r="D45" s="100" t="n">
        <v>0</v>
      </c>
      <c r="E45" s="100" t="n">
        <v>26</v>
      </c>
      <c r="F45" s="100" t="n">
        <v>66</v>
      </c>
      <c r="G45" s="100" t="n">
        <v>63</v>
      </c>
      <c r="H45" s="100" t="n">
        <v>55</v>
      </c>
      <c r="I45" s="100" t="n">
        <v>67</v>
      </c>
      <c r="J45" s="100" t="n">
        <v>71</v>
      </c>
      <c r="K45" s="100" t="n">
        <v>43</v>
      </c>
      <c r="L45" s="100" t="n">
        <v>51</v>
      </c>
      <c r="M45" s="100" t="n">
        <v>19</v>
      </c>
      <c r="N45" s="100" t="n">
        <v>0</v>
      </c>
      <c r="O45" s="89" t="n">
        <v>32</v>
      </c>
    </row>
    <row r="46" customFormat="false" ht="12.75" hidden="false" customHeight="true" outlineLevel="0" collapsed="false">
      <c r="A46" s="89" t="n">
        <v>33</v>
      </c>
      <c r="B46" s="140" t="s">
        <v>477</v>
      </c>
      <c r="C46" s="100" t="n">
        <v>836</v>
      </c>
      <c r="D46" s="100" t="n">
        <v>0</v>
      </c>
      <c r="E46" s="100" t="n">
        <v>12</v>
      </c>
      <c r="F46" s="100" t="n">
        <v>37</v>
      </c>
      <c r="G46" s="100" t="n">
        <v>46</v>
      </c>
      <c r="H46" s="100" t="n">
        <v>68</v>
      </c>
      <c r="I46" s="100" t="n">
        <v>111</v>
      </c>
      <c r="J46" s="100" t="n">
        <v>145</v>
      </c>
      <c r="K46" s="100" t="n">
        <v>167</v>
      </c>
      <c r="L46" s="100" t="n">
        <v>170</v>
      </c>
      <c r="M46" s="100" t="n">
        <v>77</v>
      </c>
      <c r="N46" s="100" t="n">
        <v>3</v>
      </c>
      <c r="O46" s="89" t="n">
        <v>33</v>
      </c>
    </row>
    <row r="47" customFormat="false" ht="12.75" hidden="false" customHeight="true" outlineLevel="0" collapsed="false">
      <c r="A47" s="89" t="n">
        <v>34</v>
      </c>
      <c r="B47" s="140" t="s">
        <v>478</v>
      </c>
      <c r="C47" s="100" t="n">
        <v>62</v>
      </c>
      <c r="D47" s="100" t="n">
        <v>0</v>
      </c>
      <c r="E47" s="100" t="n">
        <v>1</v>
      </c>
      <c r="F47" s="100" t="n">
        <v>1</v>
      </c>
      <c r="G47" s="100" t="n">
        <v>1</v>
      </c>
      <c r="H47" s="100" t="n">
        <v>4</v>
      </c>
      <c r="I47" s="100" t="n">
        <v>6</v>
      </c>
      <c r="J47" s="100" t="n">
        <v>2</v>
      </c>
      <c r="K47" s="100" t="n">
        <v>21</v>
      </c>
      <c r="L47" s="100" t="n">
        <v>19</v>
      </c>
      <c r="M47" s="100" t="n">
        <v>7</v>
      </c>
      <c r="N47" s="100" t="n">
        <v>0</v>
      </c>
      <c r="O47" s="89" t="n">
        <v>34</v>
      </c>
    </row>
    <row r="48" customFormat="false" ht="12.75" hidden="false" customHeight="true" outlineLevel="0" collapsed="false">
      <c r="A48" s="89" t="n">
        <v>35</v>
      </c>
      <c r="B48" s="140" t="s">
        <v>433</v>
      </c>
      <c r="C48" s="100" t="n">
        <v>534</v>
      </c>
      <c r="D48" s="100" t="n">
        <v>0</v>
      </c>
      <c r="E48" s="100" t="n">
        <v>0</v>
      </c>
      <c r="F48" s="100" t="n">
        <v>9</v>
      </c>
      <c r="G48" s="100" t="n">
        <v>15</v>
      </c>
      <c r="H48" s="100" t="n">
        <v>43</v>
      </c>
      <c r="I48" s="100" t="n">
        <v>57</v>
      </c>
      <c r="J48" s="100" t="n">
        <v>86</v>
      </c>
      <c r="K48" s="100" t="n">
        <v>114</v>
      </c>
      <c r="L48" s="100" t="n">
        <v>145</v>
      </c>
      <c r="M48" s="100" t="n">
        <v>64</v>
      </c>
      <c r="N48" s="100" t="n">
        <v>1</v>
      </c>
      <c r="O48" s="89" t="n">
        <v>35</v>
      </c>
    </row>
    <row r="49" customFormat="false" ht="12.75" hidden="false" customHeight="true" outlineLevel="0" collapsed="false">
      <c r="A49" s="89" t="n">
        <v>36</v>
      </c>
      <c r="B49" s="140" t="s">
        <v>479</v>
      </c>
      <c r="C49" s="100" t="n">
        <v>630</v>
      </c>
      <c r="D49" s="100" t="n">
        <v>6</v>
      </c>
      <c r="E49" s="100" t="n">
        <v>27</v>
      </c>
      <c r="F49" s="100" t="n">
        <v>31</v>
      </c>
      <c r="G49" s="100" t="n">
        <v>56</v>
      </c>
      <c r="H49" s="100" t="n">
        <v>81</v>
      </c>
      <c r="I49" s="100" t="n">
        <v>89</v>
      </c>
      <c r="J49" s="100" t="n">
        <v>112</v>
      </c>
      <c r="K49" s="100" t="n">
        <v>102</v>
      </c>
      <c r="L49" s="100" t="n">
        <v>82</v>
      </c>
      <c r="M49" s="100" t="n">
        <v>36</v>
      </c>
      <c r="N49" s="100" t="n">
        <v>8</v>
      </c>
      <c r="O49" s="89" t="n">
        <v>36</v>
      </c>
    </row>
    <row r="50" customFormat="false" ht="12.75" hidden="false" customHeight="true" outlineLevel="0" collapsed="false">
      <c r="A50" s="89" t="n">
        <v>37</v>
      </c>
      <c r="B50" s="140" t="s">
        <v>480</v>
      </c>
      <c r="C50" s="100" t="n">
        <v>132</v>
      </c>
      <c r="D50" s="100" t="n">
        <v>0</v>
      </c>
      <c r="E50" s="100" t="n">
        <v>3</v>
      </c>
      <c r="F50" s="100" t="n">
        <v>6</v>
      </c>
      <c r="G50" s="100" t="n">
        <v>12</v>
      </c>
      <c r="H50" s="100" t="n">
        <v>19</v>
      </c>
      <c r="I50" s="100" t="n">
        <v>17</v>
      </c>
      <c r="J50" s="100" t="n">
        <v>16</v>
      </c>
      <c r="K50" s="100" t="n">
        <v>17</v>
      </c>
      <c r="L50" s="100" t="n">
        <v>21</v>
      </c>
      <c r="M50" s="100" t="n">
        <v>19</v>
      </c>
      <c r="N50" s="100" t="n">
        <v>2</v>
      </c>
      <c r="O50" s="89" t="n">
        <v>37</v>
      </c>
    </row>
    <row r="51" customFormat="false" ht="12.75" hidden="false" customHeight="true" outlineLevel="0" collapsed="false">
      <c r="A51" s="89" t="n">
        <v>38</v>
      </c>
      <c r="B51" s="140" t="s">
        <v>436</v>
      </c>
      <c r="C51" s="100" t="n">
        <v>186</v>
      </c>
      <c r="D51" s="100" t="n">
        <v>1</v>
      </c>
      <c r="E51" s="100" t="n">
        <v>3</v>
      </c>
      <c r="F51" s="100" t="n">
        <v>1</v>
      </c>
      <c r="G51" s="100" t="n">
        <v>7</v>
      </c>
      <c r="H51" s="100" t="n">
        <v>11</v>
      </c>
      <c r="I51" s="100" t="n">
        <v>32</v>
      </c>
      <c r="J51" s="100" t="n">
        <v>41</v>
      </c>
      <c r="K51" s="100" t="n">
        <v>30</v>
      </c>
      <c r="L51" s="100" t="n">
        <v>29</v>
      </c>
      <c r="M51" s="100" t="n">
        <v>20</v>
      </c>
      <c r="N51" s="100" t="n">
        <v>11</v>
      </c>
      <c r="O51" s="89" t="n">
        <v>38</v>
      </c>
    </row>
    <row r="52" customFormat="false" ht="12.75" hidden="false" customHeight="true" outlineLevel="0" collapsed="false">
      <c r="A52" s="89" t="n">
        <v>39</v>
      </c>
      <c r="B52" s="140" t="s">
        <v>481</v>
      </c>
      <c r="C52" s="100" t="n">
        <v>4245</v>
      </c>
      <c r="D52" s="100" t="n">
        <v>5</v>
      </c>
      <c r="E52" s="100" t="n">
        <v>3</v>
      </c>
      <c r="F52" s="100" t="n">
        <v>38</v>
      </c>
      <c r="G52" s="100" t="n">
        <v>158</v>
      </c>
      <c r="H52" s="100" t="n">
        <v>338</v>
      </c>
      <c r="I52" s="100" t="n">
        <v>594</v>
      </c>
      <c r="J52" s="100" t="n">
        <v>762</v>
      </c>
      <c r="K52" s="100" t="n">
        <v>944</v>
      </c>
      <c r="L52" s="100" t="n">
        <v>932</v>
      </c>
      <c r="M52" s="100" t="n">
        <v>431</v>
      </c>
      <c r="N52" s="100" t="n">
        <v>40</v>
      </c>
      <c r="O52" s="89" t="n">
        <v>39</v>
      </c>
    </row>
    <row r="53" customFormat="false" ht="12.75" hidden="false" customHeight="true" outlineLevel="0" collapsed="false">
      <c r="A53" s="89" t="n">
        <v>40</v>
      </c>
      <c r="B53" s="140" t="s">
        <v>482</v>
      </c>
      <c r="C53" s="100" t="n">
        <v>229</v>
      </c>
      <c r="D53" s="100" t="n">
        <v>0</v>
      </c>
      <c r="E53" s="100" t="n">
        <v>1</v>
      </c>
      <c r="F53" s="100" t="n">
        <v>2</v>
      </c>
      <c r="G53" s="100" t="n">
        <v>3</v>
      </c>
      <c r="H53" s="100" t="n">
        <v>17</v>
      </c>
      <c r="I53" s="100" t="n">
        <v>24</v>
      </c>
      <c r="J53" s="100" t="n">
        <v>47</v>
      </c>
      <c r="K53" s="100" t="n">
        <v>57</v>
      </c>
      <c r="L53" s="100" t="n">
        <v>57</v>
      </c>
      <c r="M53" s="100" t="n">
        <v>20</v>
      </c>
      <c r="N53" s="100" t="n">
        <v>1</v>
      </c>
      <c r="O53" s="89" t="n">
        <v>40</v>
      </c>
    </row>
    <row r="54" customFormat="false" ht="12.75" hidden="false" customHeight="true" outlineLevel="0" collapsed="false">
      <c r="A54" s="89" t="n">
        <v>41</v>
      </c>
      <c r="B54" s="140" t="s">
        <v>483</v>
      </c>
      <c r="C54" s="100" t="n">
        <v>176</v>
      </c>
      <c r="D54" s="100" t="n">
        <v>1</v>
      </c>
      <c r="E54" s="100" t="n">
        <v>3</v>
      </c>
      <c r="F54" s="100" t="n">
        <v>7</v>
      </c>
      <c r="G54" s="100" t="n">
        <v>19</v>
      </c>
      <c r="H54" s="100" t="n">
        <v>21</v>
      </c>
      <c r="I54" s="100" t="n">
        <v>19</v>
      </c>
      <c r="J54" s="100" t="n">
        <v>27</v>
      </c>
      <c r="K54" s="100" t="n">
        <v>23</v>
      </c>
      <c r="L54" s="100" t="n">
        <v>36</v>
      </c>
      <c r="M54" s="100" t="n">
        <v>19</v>
      </c>
      <c r="N54" s="100" t="n">
        <v>1</v>
      </c>
      <c r="O54" s="89" t="n">
        <v>41</v>
      </c>
    </row>
    <row r="55" customFormat="false" ht="12.75" hidden="false" customHeight="true" outlineLevel="0" collapsed="false">
      <c r="A55" s="89" t="n">
        <v>42</v>
      </c>
      <c r="B55" s="140" t="s">
        <v>484</v>
      </c>
      <c r="C55" s="100" t="n">
        <v>72</v>
      </c>
      <c r="D55" s="100" t="n">
        <v>0</v>
      </c>
      <c r="E55" s="100" t="n">
        <v>2</v>
      </c>
      <c r="F55" s="100" t="n">
        <v>0</v>
      </c>
      <c r="G55" s="100" t="n">
        <v>4</v>
      </c>
      <c r="H55" s="100" t="n">
        <v>5</v>
      </c>
      <c r="I55" s="100" t="n">
        <v>11</v>
      </c>
      <c r="J55" s="100" t="n">
        <v>9</v>
      </c>
      <c r="K55" s="100" t="n">
        <v>9</v>
      </c>
      <c r="L55" s="100" t="n">
        <v>22</v>
      </c>
      <c r="M55" s="100" t="n">
        <v>10</v>
      </c>
      <c r="N55" s="100" t="n">
        <v>0</v>
      </c>
      <c r="O55" s="89" t="n">
        <v>42</v>
      </c>
    </row>
    <row r="56" customFormat="false" ht="12.75" hidden="false" customHeight="true" outlineLevel="0" collapsed="false">
      <c r="A56" s="89" t="n">
        <v>43</v>
      </c>
      <c r="B56" s="140" t="s">
        <v>441</v>
      </c>
      <c r="C56" s="100" t="n">
        <v>99</v>
      </c>
      <c r="D56" s="100" t="n">
        <v>0</v>
      </c>
      <c r="E56" s="100" t="n">
        <v>1</v>
      </c>
      <c r="F56" s="100" t="n">
        <v>4</v>
      </c>
      <c r="G56" s="100" t="n">
        <v>5</v>
      </c>
      <c r="H56" s="100" t="n">
        <v>13</v>
      </c>
      <c r="I56" s="100" t="n">
        <v>6</v>
      </c>
      <c r="J56" s="100" t="n">
        <v>15</v>
      </c>
      <c r="K56" s="100" t="n">
        <v>18</v>
      </c>
      <c r="L56" s="100" t="n">
        <v>27</v>
      </c>
      <c r="M56" s="100" t="n">
        <v>10</v>
      </c>
      <c r="N56" s="100" t="n">
        <v>0</v>
      </c>
      <c r="O56" s="89" t="n">
        <v>43</v>
      </c>
    </row>
    <row r="57" customFormat="false" ht="12.75" hidden="false" customHeight="true" outlineLevel="0" collapsed="false">
      <c r="A57" s="89" t="n">
        <v>44</v>
      </c>
      <c r="B57" s="140" t="s">
        <v>485</v>
      </c>
      <c r="C57" s="100" t="n">
        <v>3964</v>
      </c>
      <c r="D57" s="100" t="n">
        <v>47</v>
      </c>
      <c r="E57" s="100" t="n">
        <v>218</v>
      </c>
      <c r="F57" s="100" t="n">
        <v>300</v>
      </c>
      <c r="G57" s="100" t="n">
        <v>320</v>
      </c>
      <c r="H57" s="100" t="n">
        <v>365</v>
      </c>
      <c r="I57" s="100" t="n">
        <v>519</v>
      </c>
      <c r="J57" s="100" t="n">
        <v>662</v>
      </c>
      <c r="K57" s="100" t="n">
        <v>634</v>
      </c>
      <c r="L57" s="100" t="n">
        <v>583</v>
      </c>
      <c r="M57" s="100" t="n">
        <v>275</v>
      </c>
      <c r="N57" s="100" t="n">
        <v>41</v>
      </c>
      <c r="O57" s="89" t="n">
        <v>44</v>
      </c>
    </row>
    <row r="58" customFormat="false" ht="12.75" hidden="false" customHeight="true" outlineLevel="0" collapsed="false">
      <c r="A58" s="89" t="n">
        <v>45</v>
      </c>
      <c r="B58" s="140" t="s">
        <v>182</v>
      </c>
      <c r="C58" s="100" t="n">
        <v>58258</v>
      </c>
      <c r="D58" s="100" t="n">
        <v>826</v>
      </c>
      <c r="E58" s="100" t="n">
        <v>3445</v>
      </c>
      <c r="F58" s="100" t="n">
        <v>5429</v>
      </c>
      <c r="G58" s="100" t="n">
        <v>6560</v>
      </c>
      <c r="H58" s="100" t="n">
        <v>6739</v>
      </c>
      <c r="I58" s="100" t="n">
        <v>8226</v>
      </c>
      <c r="J58" s="100" t="n">
        <v>8579</v>
      </c>
      <c r="K58" s="100" t="n">
        <v>8260</v>
      </c>
      <c r="L58" s="100" t="n">
        <v>6952</v>
      </c>
      <c r="M58" s="100" t="n">
        <v>2877</v>
      </c>
      <c r="N58" s="100" t="n">
        <v>365</v>
      </c>
      <c r="O58" s="89" t="n">
        <v>45</v>
      </c>
    </row>
    <row r="60" customFormat="false" ht="9" hidden="false" customHeight="false" outlineLevel="0" collapsed="false">
      <c r="B60" s="82" t="s">
        <v>296</v>
      </c>
    </row>
    <row r="61" customFormat="false" ht="9" hidden="false" customHeight="false" outlineLevel="0" collapsed="false">
      <c r="B61" s="88" t="s">
        <v>418</v>
      </c>
    </row>
    <row r="69" customFormat="false" ht="9" hidden="false" customHeight="false" outlineLevel="0" collapsed="false">
      <c r="A69" s="89"/>
    </row>
  </sheetData>
  <mergeCells count="8">
    <mergeCell ref="N1:O1"/>
    <mergeCell ref="A2:D2"/>
    <mergeCell ref="G2:L2"/>
    <mergeCell ref="A6:A7"/>
    <mergeCell ref="B6:B7"/>
    <mergeCell ref="C6:C7"/>
    <mergeCell ref="D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0.13"/>
    <col collapsed="false" customWidth="true" hidden="false" outlineLevel="0" max="5" min="3" style="82" width="13.85"/>
    <col collapsed="false" customWidth="true" hidden="false" outlineLevel="0" max="6" min="6" style="82" width="13.28"/>
    <col collapsed="false" customWidth="true" hidden="false" outlineLevel="0" max="14" min="7" style="82" width="13.13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15.75" hidden="false" customHeight="true" outlineLevel="0" collapsed="false">
      <c r="A3" s="83" t="s">
        <v>443</v>
      </c>
      <c r="G3" s="83" t="s">
        <v>443</v>
      </c>
    </row>
    <row r="4" s="83" customFormat="true" ht="15" hidden="false" customHeight="true" outlineLevel="0" collapsed="false">
      <c r="A4" s="83" t="s">
        <v>487</v>
      </c>
      <c r="G4" s="83" t="s">
        <v>487</v>
      </c>
    </row>
    <row r="5" customFormat="false" ht="9.95" hidden="false" customHeight="true" outlineLevel="0" collapsed="false"/>
    <row r="6" customFormat="false" ht="20.1" hidden="false" customHeight="true" outlineLevel="0" collapsed="false">
      <c r="A6" s="91" t="s">
        <v>178</v>
      </c>
      <c r="B6" s="92" t="s">
        <v>161</v>
      </c>
      <c r="C6" s="92" t="s">
        <v>182</v>
      </c>
      <c r="D6" s="92" t="s">
        <v>31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20.1" hidden="false" customHeight="true" outlineLevel="0" collapsed="false">
      <c r="A7" s="91"/>
      <c r="B7" s="92"/>
      <c r="C7" s="92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12.75" hidden="false" customHeight="true" outlineLevel="0" collapsed="false">
      <c r="A8" s="89" t="n">
        <v>1</v>
      </c>
      <c r="B8" s="138" t="s">
        <v>445</v>
      </c>
      <c r="C8" s="100" t="n">
        <v>2289</v>
      </c>
      <c r="D8" s="100" t="n">
        <v>39</v>
      </c>
      <c r="E8" s="100" t="n">
        <v>132</v>
      </c>
      <c r="F8" s="100" t="n">
        <v>219</v>
      </c>
      <c r="G8" s="100" t="n">
        <v>233</v>
      </c>
      <c r="H8" s="100" t="n">
        <v>243</v>
      </c>
      <c r="I8" s="100" t="n">
        <v>332</v>
      </c>
      <c r="J8" s="100" t="n">
        <v>419</v>
      </c>
      <c r="K8" s="100" t="n">
        <v>341</v>
      </c>
      <c r="L8" s="100" t="n">
        <v>184</v>
      </c>
      <c r="M8" s="100" t="n">
        <v>100</v>
      </c>
      <c r="N8" s="100" t="n">
        <v>47</v>
      </c>
      <c r="O8" s="89" t="n">
        <v>1</v>
      </c>
    </row>
    <row r="9" customFormat="false" ht="12.75" hidden="false" customHeight="true" outlineLevel="0" collapsed="false">
      <c r="A9" s="89" t="n">
        <v>2</v>
      </c>
      <c r="B9" s="139" t="s">
        <v>446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</row>
    <row r="10" customFormat="false" ht="12.75" hidden="false" customHeight="true" outlineLevel="0" collapsed="false">
      <c r="A10" s="89"/>
      <c r="B10" s="140" t="s">
        <v>447</v>
      </c>
      <c r="C10" s="100" t="n">
        <v>1711</v>
      </c>
      <c r="D10" s="100" t="n">
        <v>36</v>
      </c>
      <c r="E10" s="100" t="n">
        <v>123</v>
      </c>
      <c r="F10" s="100" t="n">
        <v>287</v>
      </c>
      <c r="G10" s="100" t="n">
        <v>257</v>
      </c>
      <c r="H10" s="100" t="n">
        <v>216</v>
      </c>
      <c r="I10" s="100" t="n">
        <v>240</v>
      </c>
      <c r="J10" s="100" t="n">
        <v>232</v>
      </c>
      <c r="K10" s="100" t="n">
        <v>182</v>
      </c>
      <c r="L10" s="100" t="n">
        <v>101</v>
      </c>
      <c r="M10" s="100" t="n">
        <v>33</v>
      </c>
      <c r="N10" s="100" t="n">
        <v>4</v>
      </c>
      <c r="O10" s="89" t="n">
        <v>2</v>
      </c>
    </row>
    <row r="11" customFormat="false" ht="12.75" hidden="false" customHeight="true" outlineLevel="0" collapsed="false">
      <c r="A11" s="89" t="n">
        <v>3</v>
      </c>
      <c r="B11" s="140" t="s">
        <v>448</v>
      </c>
      <c r="C11" s="100" t="n">
        <v>851</v>
      </c>
      <c r="D11" s="100" t="n">
        <v>33</v>
      </c>
      <c r="E11" s="100" t="n">
        <v>99</v>
      </c>
      <c r="F11" s="100" t="n">
        <v>107</v>
      </c>
      <c r="G11" s="100" t="n">
        <v>72</v>
      </c>
      <c r="H11" s="100" t="n">
        <v>82</v>
      </c>
      <c r="I11" s="100" t="n">
        <v>102</v>
      </c>
      <c r="J11" s="100" t="n">
        <v>140</v>
      </c>
      <c r="K11" s="100" t="n">
        <v>102</v>
      </c>
      <c r="L11" s="100" t="n">
        <v>79</v>
      </c>
      <c r="M11" s="100" t="n">
        <v>31</v>
      </c>
      <c r="N11" s="100" t="n">
        <v>4</v>
      </c>
      <c r="O11" s="89" t="n">
        <v>3</v>
      </c>
    </row>
    <row r="12" customFormat="false" ht="12.75" hidden="false" customHeight="true" outlineLevel="0" collapsed="false">
      <c r="A12" s="89" t="n">
        <v>4</v>
      </c>
      <c r="B12" s="140" t="s">
        <v>449</v>
      </c>
      <c r="C12" s="100" t="n">
        <v>205</v>
      </c>
      <c r="D12" s="100" t="n">
        <v>2</v>
      </c>
      <c r="E12" s="100" t="n">
        <v>17</v>
      </c>
      <c r="F12" s="100" t="n">
        <v>26</v>
      </c>
      <c r="G12" s="100" t="n">
        <v>30</v>
      </c>
      <c r="H12" s="100" t="n">
        <v>21</v>
      </c>
      <c r="I12" s="100" t="n">
        <v>33</v>
      </c>
      <c r="J12" s="100" t="n">
        <v>22</v>
      </c>
      <c r="K12" s="100" t="n">
        <v>32</v>
      </c>
      <c r="L12" s="100" t="n">
        <v>10</v>
      </c>
      <c r="M12" s="100" t="n">
        <v>9</v>
      </c>
      <c r="N12" s="100" t="n">
        <v>3</v>
      </c>
      <c r="O12" s="89" t="n">
        <v>4</v>
      </c>
    </row>
    <row r="13" customFormat="false" ht="12.75" hidden="false" customHeight="true" outlineLevel="0" collapsed="false">
      <c r="A13" s="89" t="n">
        <v>5</v>
      </c>
      <c r="B13" s="140" t="s">
        <v>450</v>
      </c>
      <c r="C13" s="100" t="n">
        <v>11513</v>
      </c>
      <c r="D13" s="100" t="n">
        <v>383</v>
      </c>
      <c r="E13" s="100" t="n">
        <v>1455</v>
      </c>
      <c r="F13" s="100" t="n">
        <v>1935</v>
      </c>
      <c r="G13" s="100" t="n">
        <v>1564</v>
      </c>
      <c r="H13" s="100" t="n">
        <v>1108</v>
      </c>
      <c r="I13" s="100" t="n">
        <v>1359</v>
      </c>
      <c r="J13" s="100" t="n">
        <v>1524</v>
      </c>
      <c r="K13" s="100" t="n">
        <v>1178</v>
      </c>
      <c r="L13" s="100" t="n">
        <v>794</v>
      </c>
      <c r="M13" s="100" t="n">
        <v>180</v>
      </c>
      <c r="N13" s="100" t="n">
        <v>33</v>
      </c>
      <c r="O13" s="89" t="n">
        <v>5</v>
      </c>
    </row>
    <row r="14" customFormat="false" ht="12.75" hidden="false" customHeight="true" outlineLevel="0" collapsed="false">
      <c r="A14" s="89" t="n">
        <v>6</v>
      </c>
      <c r="B14" s="140" t="s">
        <v>451</v>
      </c>
      <c r="C14" s="100" t="n">
        <v>681</v>
      </c>
      <c r="D14" s="100" t="n">
        <v>36</v>
      </c>
      <c r="E14" s="100" t="n">
        <v>60</v>
      </c>
      <c r="F14" s="100" t="n">
        <v>130</v>
      </c>
      <c r="G14" s="100" t="n">
        <v>115</v>
      </c>
      <c r="H14" s="100" t="n">
        <v>82</v>
      </c>
      <c r="I14" s="100" t="n">
        <v>77</v>
      </c>
      <c r="J14" s="100" t="n">
        <v>91</v>
      </c>
      <c r="K14" s="100" t="n">
        <v>55</v>
      </c>
      <c r="L14" s="100" t="n">
        <v>26</v>
      </c>
      <c r="M14" s="100" t="n">
        <v>8</v>
      </c>
      <c r="N14" s="100" t="n">
        <v>1</v>
      </c>
      <c r="O14" s="89" t="n">
        <v>6</v>
      </c>
    </row>
    <row r="15" customFormat="false" ht="12.75" hidden="false" customHeight="true" outlineLevel="0" collapsed="false">
      <c r="A15" s="89" t="n">
        <v>7</v>
      </c>
      <c r="B15" s="140" t="s">
        <v>452</v>
      </c>
      <c r="C15" s="100" t="n">
        <v>1644</v>
      </c>
      <c r="D15" s="100" t="n">
        <v>12</v>
      </c>
      <c r="E15" s="100" t="n">
        <v>120</v>
      </c>
      <c r="F15" s="100" t="n">
        <v>320</v>
      </c>
      <c r="G15" s="100" t="n">
        <v>284</v>
      </c>
      <c r="H15" s="100" t="n">
        <v>186</v>
      </c>
      <c r="I15" s="100" t="n">
        <v>213</v>
      </c>
      <c r="J15" s="100" t="n">
        <v>221</v>
      </c>
      <c r="K15" s="100" t="n">
        <v>169</v>
      </c>
      <c r="L15" s="100" t="n">
        <v>103</v>
      </c>
      <c r="M15" s="100" t="n">
        <v>16</v>
      </c>
      <c r="N15" s="100" t="n">
        <v>0</v>
      </c>
      <c r="O15" s="89" t="n">
        <v>7</v>
      </c>
    </row>
    <row r="16" customFormat="false" ht="12.75" hidden="false" customHeight="true" outlineLevel="0" collapsed="false">
      <c r="A16" s="89" t="n">
        <v>8</v>
      </c>
      <c r="B16" s="140" t="s">
        <v>453</v>
      </c>
      <c r="C16" s="100" t="n">
        <v>1239</v>
      </c>
      <c r="D16" s="100" t="n">
        <v>9</v>
      </c>
      <c r="E16" s="100" t="n">
        <v>36</v>
      </c>
      <c r="F16" s="100" t="n">
        <v>118</v>
      </c>
      <c r="G16" s="100" t="n">
        <v>177</v>
      </c>
      <c r="H16" s="100" t="n">
        <v>151</v>
      </c>
      <c r="I16" s="100" t="n">
        <v>197</v>
      </c>
      <c r="J16" s="100" t="n">
        <v>212</v>
      </c>
      <c r="K16" s="100" t="n">
        <v>185</v>
      </c>
      <c r="L16" s="100" t="n">
        <v>117</v>
      </c>
      <c r="M16" s="100" t="n">
        <v>35</v>
      </c>
      <c r="N16" s="100" t="n">
        <v>2</v>
      </c>
      <c r="O16" s="89" t="n">
        <v>8</v>
      </c>
    </row>
    <row r="17" customFormat="false" ht="12.75" hidden="false" customHeight="true" outlineLevel="0" collapsed="false">
      <c r="A17" s="89" t="n">
        <v>9</v>
      </c>
      <c r="B17" s="140" t="s">
        <v>403</v>
      </c>
      <c r="C17" s="100" t="n">
        <v>781</v>
      </c>
      <c r="D17" s="100" t="n">
        <v>34</v>
      </c>
      <c r="E17" s="100" t="n">
        <v>103</v>
      </c>
      <c r="F17" s="100" t="n">
        <v>89</v>
      </c>
      <c r="G17" s="100" t="n">
        <v>84</v>
      </c>
      <c r="H17" s="100" t="n">
        <v>91</v>
      </c>
      <c r="I17" s="100" t="n">
        <v>99</v>
      </c>
      <c r="J17" s="100" t="n">
        <v>111</v>
      </c>
      <c r="K17" s="100" t="n">
        <v>97</v>
      </c>
      <c r="L17" s="100" t="n">
        <v>53</v>
      </c>
      <c r="M17" s="100" t="n">
        <v>13</v>
      </c>
      <c r="N17" s="100" t="n">
        <v>7</v>
      </c>
      <c r="O17" s="89" t="n">
        <v>9</v>
      </c>
    </row>
    <row r="18" customFormat="false" ht="12.75" hidden="false" customHeight="true" outlineLevel="0" collapsed="false">
      <c r="A18" s="89" t="n">
        <v>10</v>
      </c>
      <c r="B18" s="140" t="s">
        <v>454</v>
      </c>
      <c r="C18" s="100" t="n">
        <v>2063</v>
      </c>
      <c r="D18" s="100" t="n">
        <v>8</v>
      </c>
      <c r="E18" s="100" t="n">
        <v>59</v>
      </c>
      <c r="F18" s="100" t="n">
        <v>230</v>
      </c>
      <c r="G18" s="100" t="n">
        <v>240</v>
      </c>
      <c r="H18" s="100" t="n">
        <v>254</v>
      </c>
      <c r="I18" s="100" t="n">
        <v>269</v>
      </c>
      <c r="J18" s="100" t="n">
        <v>393</v>
      </c>
      <c r="K18" s="100" t="n">
        <v>321</v>
      </c>
      <c r="L18" s="100" t="n">
        <v>213</v>
      </c>
      <c r="M18" s="100" t="n">
        <v>68</v>
      </c>
      <c r="N18" s="100" t="n">
        <v>8</v>
      </c>
      <c r="O18" s="89" t="n">
        <v>10</v>
      </c>
    </row>
    <row r="19" customFormat="false" ht="12.75" hidden="false" customHeight="true" outlineLevel="0" collapsed="false">
      <c r="A19" s="89" t="n">
        <v>11</v>
      </c>
      <c r="B19" s="140" t="s">
        <v>455</v>
      </c>
      <c r="C19" s="100" t="n">
        <v>481</v>
      </c>
      <c r="D19" s="100" t="n">
        <v>2</v>
      </c>
      <c r="E19" s="100" t="n">
        <v>40</v>
      </c>
      <c r="F19" s="100" t="n">
        <v>52</v>
      </c>
      <c r="G19" s="100" t="n">
        <v>55</v>
      </c>
      <c r="H19" s="100" t="n">
        <v>42</v>
      </c>
      <c r="I19" s="100" t="n">
        <v>62</v>
      </c>
      <c r="J19" s="100" t="n">
        <v>80</v>
      </c>
      <c r="K19" s="100" t="n">
        <v>74</v>
      </c>
      <c r="L19" s="100" t="n">
        <v>56</v>
      </c>
      <c r="M19" s="100" t="n">
        <v>14</v>
      </c>
      <c r="N19" s="100" t="n">
        <v>4</v>
      </c>
      <c r="O19" s="89" t="n">
        <v>11</v>
      </c>
    </row>
    <row r="20" customFormat="false" ht="12.75" hidden="false" customHeight="true" outlineLevel="0" collapsed="false">
      <c r="A20" s="89" t="n">
        <v>12</v>
      </c>
      <c r="B20" s="140" t="s">
        <v>456</v>
      </c>
      <c r="C20" s="100" t="n">
        <v>2208</v>
      </c>
      <c r="D20" s="100" t="n">
        <v>15</v>
      </c>
      <c r="E20" s="100" t="n">
        <v>105</v>
      </c>
      <c r="F20" s="100" t="n">
        <v>317</v>
      </c>
      <c r="G20" s="100" t="n">
        <v>345</v>
      </c>
      <c r="H20" s="100" t="n">
        <v>274</v>
      </c>
      <c r="I20" s="100" t="n">
        <v>342</v>
      </c>
      <c r="J20" s="100" t="n">
        <v>326</v>
      </c>
      <c r="K20" s="100" t="n">
        <v>294</v>
      </c>
      <c r="L20" s="100" t="n">
        <v>138</v>
      </c>
      <c r="M20" s="100" t="n">
        <v>41</v>
      </c>
      <c r="N20" s="100" t="n">
        <v>11</v>
      </c>
      <c r="O20" s="89" t="n">
        <v>12</v>
      </c>
    </row>
    <row r="21" customFormat="false" ht="12.75" hidden="false" customHeight="true" outlineLevel="0" collapsed="false">
      <c r="A21" s="89" t="n">
        <v>13</v>
      </c>
      <c r="B21" s="140" t="s">
        <v>457</v>
      </c>
      <c r="C21" s="100" t="n">
        <v>296</v>
      </c>
      <c r="D21" s="100" t="n">
        <v>1</v>
      </c>
      <c r="E21" s="100" t="n">
        <v>9</v>
      </c>
      <c r="F21" s="100" t="n">
        <v>32</v>
      </c>
      <c r="G21" s="100" t="n">
        <v>33</v>
      </c>
      <c r="H21" s="100" t="n">
        <v>27</v>
      </c>
      <c r="I21" s="100" t="n">
        <v>28</v>
      </c>
      <c r="J21" s="100" t="n">
        <v>60</v>
      </c>
      <c r="K21" s="100" t="n">
        <v>53</v>
      </c>
      <c r="L21" s="100" t="n">
        <v>33</v>
      </c>
      <c r="M21" s="100" t="n">
        <v>20</v>
      </c>
      <c r="N21" s="100" t="n">
        <v>0</v>
      </c>
      <c r="O21" s="89" t="n">
        <v>13</v>
      </c>
    </row>
    <row r="22" customFormat="false" ht="12.75" hidden="false" customHeight="true" outlineLevel="0" collapsed="false">
      <c r="A22" s="89" t="n">
        <v>14</v>
      </c>
      <c r="B22" s="139" t="s">
        <v>458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customFormat="false" ht="12.75" hidden="false" customHeight="true" outlineLevel="0" collapsed="false">
      <c r="A23" s="89"/>
      <c r="B23" s="140" t="s">
        <v>459</v>
      </c>
      <c r="C23" s="100" t="n">
        <v>141</v>
      </c>
      <c r="D23" s="100" t="n">
        <v>0</v>
      </c>
      <c r="E23" s="100" t="n">
        <v>15</v>
      </c>
      <c r="F23" s="100" t="n">
        <v>26</v>
      </c>
      <c r="G23" s="100" t="n">
        <v>17</v>
      </c>
      <c r="H23" s="100" t="n">
        <v>14</v>
      </c>
      <c r="I23" s="100" t="n">
        <v>19</v>
      </c>
      <c r="J23" s="100" t="n">
        <v>26</v>
      </c>
      <c r="K23" s="100" t="n">
        <v>15</v>
      </c>
      <c r="L23" s="100" t="n">
        <v>6</v>
      </c>
      <c r="M23" s="100" t="n">
        <v>2</v>
      </c>
      <c r="N23" s="100" t="n">
        <v>1</v>
      </c>
      <c r="O23" s="89" t="n">
        <v>14</v>
      </c>
    </row>
    <row r="24" customFormat="false" ht="12.75" hidden="false" customHeight="true" outlineLevel="0" collapsed="false">
      <c r="A24" s="89" t="n">
        <v>15</v>
      </c>
      <c r="B24" s="139" t="s">
        <v>460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</row>
    <row r="25" customFormat="false" ht="12.75" hidden="false" customHeight="true" outlineLevel="0" collapsed="false">
      <c r="B25" s="140" t="s">
        <v>461</v>
      </c>
      <c r="C25" s="100" t="n">
        <v>137</v>
      </c>
      <c r="D25" s="100" t="n">
        <v>0</v>
      </c>
      <c r="E25" s="100" t="n">
        <v>9</v>
      </c>
      <c r="F25" s="100" t="n">
        <v>11</v>
      </c>
      <c r="G25" s="100" t="n">
        <v>16</v>
      </c>
      <c r="H25" s="100" t="n">
        <v>18</v>
      </c>
      <c r="I25" s="100" t="n">
        <v>26</v>
      </c>
      <c r="J25" s="100" t="n">
        <v>15</v>
      </c>
      <c r="K25" s="100" t="n">
        <v>25</v>
      </c>
      <c r="L25" s="100" t="n">
        <v>16</v>
      </c>
      <c r="M25" s="100" t="n">
        <v>1</v>
      </c>
      <c r="N25" s="100" t="n">
        <v>0</v>
      </c>
      <c r="O25" s="89" t="n">
        <v>15</v>
      </c>
    </row>
    <row r="26" customFormat="false" ht="12.75" hidden="false" customHeight="true" outlineLevel="0" collapsed="false">
      <c r="A26" s="89" t="n">
        <v>16</v>
      </c>
      <c r="B26" s="140" t="s">
        <v>411</v>
      </c>
      <c r="C26" s="100" t="n">
        <v>308</v>
      </c>
      <c r="D26" s="100" t="n">
        <v>1</v>
      </c>
      <c r="E26" s="100" t="n">
        <v>32</v>
      </c>
      <c r="F26" s="100" t="n">
        <v>40</v>
      </c>
      <c r="G26" s="100" t="n">
        <v>23</v>
      </c>
      <c r="H26" s="100" t="n">
        <v>22</v>
      </c>
      <c r="I26" s="100" t="n">
        <v>39</v>
      </c>
      <c r="J26" s="100" t="n">
        <v>58</v>
      </c>
      <c r="K26" s="100" t="n">
        <v>53</v>
      </c>
      <c r="L26" s="100" t="n">
        <v>25</v>
      </c>
      <c r="M26" s="100" t="n">
        <v>15</v>
      </c>
      <c r="N26" s="100" t="n">
        <v>0</v>
      </c>
      <c r="O26" s="89" t="n">
        <v>16</v>
      </c>
    </row>
    <row r="27" customFormat="false" ht="12.75" hidden="false" customHeight="true" outlineLevel="0" collapsed="false">
      <c r="A27" s="89" t="n">
        <v>17</v>
      </c>
      <c r="B27" s="139" t="s">
        <v>46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</row>
    <row r="28" customFormat="false" ht="12.75" hidden="false" customHeight="true" outlineLevel="0" collapsed="false">
      <c r="A28" s="89"/>
      <c r="B28" s="140" t="s">
        <v>463</v>
      </c>
      <c r="C28" s="100" t="n">
        <v>232</v>
      </c>
      <c r="D28" s="100" t="n">
        <v>6</v>
      </c>
      <c r="E28" s="100" t="n">
        <v>25</v>
      </c>
      <c r="F28" s="100" t="n">
        <v>35</v>
      </c>
      <c r="G28" s="100" t="n">
        <v>33</v>
      </c>
      <c r="H28" s="100" t="n">
        <v>16</v>
      </c>
      <c r="I28" s="100" t="n">
        <v>34</v>
      </c>
      <c r="J28" s="100" t="n">
        <v>33</v>
      </c>
      <c r="K28" s="100" t="n">
        <v>31</v>
      </c>
      <c r="L28" s="100" t="n">
        <v>13</v>
      </c>
      <c r="M28" s="100" t="n">
        <v>4</v>
      </c>
      <c r="N28" s="100" t="n">
        <v>2</v>
      </c>
      <c r="O28" s="89" t="n">
        <v>17</v>
      </c>
    </row>
    <row r="29" customFormat="false" ht="12.75" hidden="false" customHeight="true" outlineLevel="0" collapsed="false">
      <c r="A29" s="89" t="n">
        <v>18</v>
      </c>
      <c r="B29" s="140" t="s">
        <v>464</v>
      </c>
      <c r="C29" s="100" t="n">
        <v>883</v>
      </c>
      <c r="D29" s="100" t="n">
        <v>0</v>
      </c>
      <c r="E29" s="100" t="n">
        <v>8</v>
      </c>
      <c r="F29" s="100" t="n">
        <v>31</v>
      </c>
      <c r="G29" s="100" t="n">
        <v>43</v>
      </c>
      <c r="H29" s="100" t="n">
        <v>61</v>
      </c>
      <c r="I29" s="100" t="n">
        <v>99</v>
      </c>
      <c r="J29" s="100" t="n">
        <v>195</v>
      </c>
      <c r="K29" s="100" t="n">
        <v>226</v>
      </c>
      <c r="L29" s="100" t="n">
        <v>148</v>
      </c>
      <c r="M29" s="100" t="n">
        <v>60</v>
      </c>
      <c r="N29" s="100" t="n">
        <v>12</v>
      </c>
      <c r="O29" s="89" t="n">
        <v>18</v>
      </c>
    </row>
    <row r="30" customFormat="false" ht="12.75" hidden="false" customHeight="true" outlineLevel="0" collapsed="false">
      <c r="A30" s="89" t="n">
        <v>19</v>
      </c>
      <c r="B30" s="139" t="s">
        <v>465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customFormat="false" ht="12.75" hidden="false" customHeight="true" outlineLevel="0" collapsed="false">
      <c r="A31" s="89"/>
      <c r="B31" s="140" t="s">
        <v>466</v>
      </c>
      <c r="C31" s="100" t="n">
        <v>4264</v>
      </c>
      <c r="D31" s="100" t="n">
        <v>8</v>
      </c>
      <c r="E31" s="100" t="n">
        <v>167</v>
      </c>
      <c r="F31" s="100" t="n">
        <v>500</v>
      </c>
      <c r="G31" s="100" t="n">
        <v>568</v>
      </c>
      <c r="H31" s="100" t="n">
        <v>493</v>
      </c>
      <c r="I31" s="100" t="n">
        <v>665</v>
      </c>
      <c r="J31" s="100" t="n">
        <v>767</v>
      </c>
      <c r="K31" s="100" t="n">
        <v>591</v>
      </c>
      <c r="L31" s="100" t="n">
        <v>374</v>
      </c>
      <c r="M31" s="100" t="n">
        <v>117</v>
      </c>
      <c r="N31" s="100" t="n">
        <v>14</v>
      </c>
      <c r="O31" s="89" t="n">
        <v>19</v>
      </c>
    </row>
    <row r="32" customFormat="false" ht="12.75" hidden="false" customHeight="true" outlineLevel="0" collapsed="false">
      <c r="A32" s="89" t="n">
        <v>20</v>
      </c>
      <c r="B32" s="140" t="s">
        <v>467</v>
      </c>
      <c r="C32" s="100" t="n">
        <v>5095</v>
      </c>
      <c r="D32" s="100" t="n">
        <v>2</v>
      </c>
      <c r="E32" s="100" t="n">
        <v>50</v>
      </c>
      <c r="F32" s="100" t="n">
        <v>227</v>
      </c>
      <c r="G32" s="100" t="n">
        <v>314</v>
      </c>
      <c r="H32" s="100" t="n">
        <v>398</v>
      </c>
      <c r="I32" s="100" t="n">
        <v>626</v>
      </c>
      <c r="J32" s="100" t="n">
        <v>1059</v>
      </c>
      <c r="K32" s="100" t="n">
        <v>1105</v>
      </c>
      <c r="L32" s="100" t="n">
        <v>890</v>
      </c>
      <c r="M32" s="100" t="n">
        <v>406</v>
      </c>
      <c r="N32" s="100" t="n">
        <v>18</v>
      </c>
      <c r="O32" s="89" t="n">
        <v>20</v>
      </c>
    </row>
    <row r="33" customFormat="false" ht="12.75" hidden="false" customHeight="true" outlineLevel="0" collapsed="false">
      <c r="A33" s="89" t="n">
        <v>21</v>
      </c>
      <c r="B33" s="140" t="s">
        <v>468</v>
      </c>
      <c r="C33" s="100" t="n">
        <v>634</v>
      </c>
      <c r="D33" s="100" t="n">
        <v>8</v>
      </c>
      <c r="E33" s="100" t="n">
        <v>50</v>
      </c>
      <c r="F33" s="100" t="n">
        <v>113</v>
      </c>
      <c r="G33" s="100" t="n">
        <v>88</v>
      </c>
      <c r="H33" s="100" t="n">
        <v>67</v>
      </c>
      <c r="I33" s="100" t="n">
        <v>76</v>
      </c>
      <c r="J33" s="100" t="n">
        <v>90</v>
      </c>
      <c r="K33" s="100" t="n">
        <v>85</v>
      </c>
      <c r="L33" s="100" t="n">
        <v>44</v>
      </c>
      <c r="M33" s="100" t="n">
        <v>9</v>
      </c>
      <c r="N33" s="100" t="n">
        <v>4</v>
      </c>
      <c r="O33" s="89" t="n">
        <v>21</v>
      </c>
    </row>
    <row r="34" customFormat="false" ht="12.75" hidden="false" customHeight="true" outlineLevel="0" collapsed="false">
      <c r="A34" s="89" t="n">
        <v>22</v>
      </c>
      <c r="B34" s="140" t="s">
        <v>469</v>
      </c>
      <c r="C34" s="100" t="n">
        <v>1078</v>
      </c>
      <c r="D34" s="100" t="n">
        <v>6</v>
      </c>
      <c r="E34" s="100" t="n">
        <v>50</v>
      </c>
      <c r="F34" s="100" t="n">
        <v>170</v>
      </c>
      <c r="G34" s="100" t="n">
        <v>157</v>
      </c>
      <c r="H34" s="100" t="n">
        <v>115</v>
      </c>
      <c r="I34" s="100" t="n">
        <v>174</v>
      </c>
      <c r="J34" s="100" t="n">
        <v>179</v>
      </c>
      <c r="K34" s="100" t="n">
        <v>115</v>
      </c>
      <c r="L34" s="100" t="n">
        <v>88</v>
      </c>
      <c r="M34" s="100" t="n">
        <v>23</v>
      </c>
      <c r="N34" s="100" t="n">
        <v>1</v>
      </c>
      <c r="O34" s="89" t="n">
        <v>22</v>
      </c>
    </row>
    <row r="35" customFormat="false" ht="12.75" hidden="false" customHeight="true" outlineLevel="0" collapsed="false">
      <c r="A35" s="89" t="n">
        <v>23</v>
      </c>
      <c r="B35" s="140" t="s">
        <v>470</v>
      </c>
      <c r="C35" s="100" t="n">
        <v>4640</v>
      </c>
      <c r="D35" s="100" t="n">
        <v>5</v>
      </c>
      <c r="E35" s="100" t="n">
        <v>96</v>
      </c>
      <c r="F35" s="100" t="n">
        <v>465</v>
      </c>
      <c r="G35" s="100" t="n">
        <v>576</v>
      </c>
      <c r="H35" s="100" t="n">
        <v>534</v>
      </c>
      <c r="I35" s="100" t="n">
        <v>666</v>
      </c>
      <c r="J35" s="100" t="n">
        <v>906</v>
      </c>
      <c r="K35" s="100" t="n">
        <v>781</v>
      </c>
      <c r="L35" s="100" t="n">
        <v>442</v>
      </c>
      <c r="M35" s="100" t="n">
        <v>159</v>
      </c>
      <c r="N35" s="100" t="n">
        <v>10</v>
      </c>
      <c r="O35" s="89" t="n">
        <v>23</v>
      </c>
    </row>
    <row r="36" customFormat="false" ht="12.75" hidden="false" customHeight="true" outlineLevel="0" collapsed="false">
      <c r="A36" s="89" t="n">
        <v>24</v>
      </c>
      <c r="B36" s="140" t="s">
        <v>471</v>
      </c>
      <c r="C36" s="100" t="n">
        <v>1690</v>
      </c>
      <c r="D36" s="100" t="n">
        <v>7</v>
      </c>
      <c r="E36" s="100" t="n">
        <v>100</v>
      </c>
      <c r="F36" s="100" t="n">
        <v>219</v>
      </c>
      <c r="G36" s="100" t="n">
        <v>234</v>
      </c>
      <c r="H36" s="100" t="n">
        <v>191</v>
      </c>
      <c r="I36" s="100" t="n">
        <v>242</v>
      </c>
      <c r="J36" s="100" t="n">
        <v>239</v>
      </c>
      <c r="K36" s="100" t="n">
        <v>256</v>
      </c>
      <c r="L36" s="100" t="n">
        <v>152</v>
      </c>
      <c r="M36" s="100" t="n">
        <v>40</v>
      </c>
      <c r="N36" s="100" t="n">
        <v>10</v>
      </c>
      <c r="O36" s="89" t="n">
        <v>24</v>
      </c>
    </row>
    <row r="37" customFormat="false" ht="12.75" hidden="false" customHeight="true" outlineLevel="0" collapsed="false">
      <c r="A37" s="89" t="n">
        <v>25</v>
      </c>
      <c r="B37" s="140" t="s">
        <v>421</v>
      </c>
      <c r="C37" s="100" t="n">
        <v>4402</v>
      </c>
      <c r="D37" s="100" t="n">
        <v>103</v>
      </c>
      <c r="E37" s="100" t="n">
        <v>473</v>
      </c>
      <c r="F37" s="100" t="n">
        <v>749</v>
      </c>
      <c r="G37" s="100" t="n">
        <v>644</v>
      </c>
      <c r="H37" s="100" t="n">
        <v>468</v>
      </c>
      <c r="I37" s="100" t="n">
        <v>556</v>
      </c>
      <c r="J37" s="100" t="n">
        <v>562</v>
      </c>
      <c r="K37" s="100" t="n">
        <v>502</v>
      </c>
      <c r="L37" s="100" t="n">
        <v>272</v>
      </c>
      <c r="M37" s="100" t="n">
        <v>69</v>
      </c>
      <c r="N37" s="100" t="n">
        <v>4</v>
      </c>
      <c r="O37" s="89" t="n">
        <v>25</v>
      </c>
    </row>
    <row r="38" customFormat="false" ht="12.75" hidden="false" customHeight="true" outlineLevel="0" collapsed="false">
      <c r="A38" s="89" t="n">
        <v>26</v>
      </c>
      <c r="B38" s="140" t="s">
        <v>422</v>
      </c>
      <c r="C38" s="100" t="n">
        <v>30155</v>
      </c>
      <c r="D38" s="100" t="n">
        <v>323</v>
      </c>
      <c r="E38" s="100" t="n">
        <v>4181</v>
      </c>
      <c r="F38" s="100" t="n">
        <v>5833</v>
      </c>
      <c r="G38" s="100" t="n">
        <v>4218</v>
      </c>
      <c r="H38" s="100" t="n">
        <v>2967</v>
      </c>
      <c r="I38" s="100" t="n">
        <v>3459</v>
      </c>
      <c r="J38" s="100" t="n">
        <v>3610</v>
      </c>
      <c r="K38" s="100" t="n">
        <v>3136</v>
      </c>
      <c r="L38" s="100" t="n">
        <v>1866</v>
      </c>
      <c r="M38" s="100" t="n">
        <v>484</v>
      </c>
      <c r="N38" s="100" t="n">
        <v>78</v>
      </c>
      <c r="O38" s="89" t="n">
        <v>26</v>
      </c>
    </row>
    <row r="39" customFormat="false" ht="12.75" hidden="false" customHeight="true" outlineLevel="0" collapsed="false">
      <c r="A39" s="89" t="n">
        <v>27</v>
      </c>
      <c r="B39" s="140" t="s">
        <v>423</v>
      </c>
      <c r="C39" s="100" t="n">
        <v>5175</v>
      </c>
      <c r="D39" s="100" t="n">
        <v>22</v>
      </c>
      <c r="E39" s="100" t="n">
        <v>422</v>
      </c>
      <c r="F39" s="100" t="n">
        <v>762</v>
      </c>
      <c r="G39" s="100" t="n">
        <v>660</v>
      </c>
      <c r="H39" s="100" t="n">
        <v>522</v>
      </c>
      <c r="I39" s="100" t="n">
        <v>688</v>
      </c>
      <c r="J39" s="100" t="n">
        <v>810</v>
      </c>
      <c r="K39" s="100" t="n">
        <v>689</v>
      </c>
      <c r="L39" s="100" t="n">
        <v>443</v>
      </c>
      <c r="M39" s="100" t="n">
        <v>135</v>
      </c>
      <c r="N39" s="100" t="n">
        <v>22</v>
      </c>
      <c r="O39" s="89" t="n">
        <v>27</v>
      </c>
    </row>
    <row r="40" customFormat="false" ht="12.75" hidden="false" customHeight="true" outlineLevel="0" collapsed="false">
      <c r="A40" s="89" t="n">
        <v>28</v>
      </c>
      <c r="B40" s="140" t="s">
        <v>472</v>
      </c>
      <c r="C40" s="100" t="n">
        <v>10569</v>
      </c>
      <c r="D40" s="100" t="n">
        <v>444</v>
      </c>
      <c r="E40" s="100" t="n">
        <v>1442</v>
      </c>
      <c r="F40" s="100" t="n">
        <v>1428</v>
      </c>
      <c r="G40" s="100" t="n">
        <v>1254</v>
      </c>
      <c r="H40" s="100" t="n">
        <v>951</v>
      </c>
      <c r="I40" s="100" t="n">
        <v>1183</v>
      </c>
      <c r="J40" s="100" t="n">
        <v>1431</v>
      </c>
      <c r="K40" s="100" t="n">
        <v>1365</v>
      </c>
      <c r="L40" s="100" t="n">
        <v>809</v>
      </c>
      <c r="M40" s="100" t="n">
        <v>235</v>
      </c>
      <c r="N40" s="100" t="n">
        <v>27</v>
      </c>
      <c r="O40" s="89" t="n">
        <v>28</v>
      </c>
    </row>
    <row r="41" customFormat="false" ht="12.75" hidden="false" customHeight="true" outlineLevel="0" collapsed="false">
      <c r="A41" s="89" t="n">
        <v>29</v>
      </c>
      <c r="B41" s="140" t="s">
        <v>473</v>
      </c>
      <c r="C41" s="100" t="n">
        <v>457</v>
      </c>
      <c r="D41" s="100" t="n">
        <v>3</v>
      </c>
      <c r="E41" s="100" t="n">
        <v>27</v>
      </c>
      <c r="F41" s="100" t="n">
        <v>47</v>
      </c>
      <c r="G41" s="100" t="n">
        <v>50</v>
      </c>
      <c r="H41" s="100" t="n">
        <v>48</v>
      </c>
      <c r="I41" s="100" t="n">
        <v>69</v>
      </c>
      <c r="J41" s="100" t="n">
        <v>79</v>
      </c>
      <c r="K41" s="100" t="n">
        <v>73</v>
      </c>
      <c r="L41" s="100" t="n">
        <v>47</v>
      </c>
      <c r="M41" s="100" t="n">
        <v>14</v>
      </c>
      <c r="N41" s="100" t="n">
        <v>0</v>
      </c>
      <c r="O41" s="89" t="n">
        <v>29</v>
      </c>
    </row>
    <row r="42" customFormat="false" ht="12.75" hidden="false" customHeight="true" outlineLevel="0" collapsed="false">
      <c r="A42" s="89" t="n">
        <v>30</v>
      </c>
      <c r="B42" s="139" t="s">
        <v>474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</row>
    <row r="43" customFormat="false" ht="12.75" hidden="false" customHeight="true" outlineLevel="0" collapsed="false">
      <c r="A43" s="89"/>
      <c r="B43" s="140" t="s">
        <v>475</v>
      </c>
      <c r="C43" s="100" t="n">
        <v>8455</v>
      </c>
      <c r="D43" s="100" t="n">
        <v>11</v>
      </c>
      <c r="E43" s="100" t="n">
        <v>301</v>
      </c>
      <c r="F43" s="100" t="n">
        <v>1216</v>
      </c>
      <c r="G43" s="100" t="n">
        <v>1018</v>
      </c>
      <c r="H43" s="100" t="n">
        <v>790</v>
      </c>
      <c r="I43" s="100" t="n">
        <v>1082</v>
      </c>
      <c r="J43" s="100" t="n">
        <v>1393</v>
      </c>
      <c r="K43" s="100" t="n">
        <v>1349</v>
      </c>
      <c r="L43" s="100" t="n">
        <v>1018</v>
      </c>
      <c r="M43" s="100" t="n">
        <v>262</v>
      </c>
      <c r="N43" s="100" t="n">
        <v>15</v>
      </c>
      <c r="O43" s="89" t="n">
        <v>30</v>
      </c>
    </row>
    <row r="44" customFormat="false" ht="12.75" hidden="false" customHeight="true" outlineLevel="0" collapsed="false">
      <c r="A44" s="89" t="n">
        <v>31</v>
      </c>
      <c r="B44" s="140" t="s">
        <v>427</v>
      </c>
      <c r="C44" s="100" t="n">
        <v>1357</v>
      </c>
      <c r="D44" s="100" t="n">
        <v>0</v>
      </c>
      <c r="E44" s="100" t="n">
        <v>11</v>
      </c>
      <c r="F44" s="100" t="n">
        <v>56</v>
      </c>
      <c r="G44" s="100" t="n">
        <v>66</v>
      </c>
      <c r="H44" s="100" t="n">
        <v>128</v>
      </c>
      <c r="I44" s="100" t="n">
        <v>189</v>
      </c>
      <c r="J44" s="100" t="n">
        <v>310</v>
      </c>
      <c r="K44" s="100" t="n">
        <v>314</v>
      </c>
      <c r="L44" s="100" t="n">
        <v>240</v>
      </c>
      <c r="M44" s="100" t="n">
        <v>41</v>
      </c>
      <c r="N44" s="100" t="n">
        <v>2</v>
      </c>
      <c r="O44" s="89" t="n">
        <v>31</v>
      </c>
    </row>
    <row r="45" customFormat="false" ht="12.75" hidden="false" customHeight="true" outlineLevel="0" collapsed="false">
      <c r="A45" s="89" t="n">
        <v>32</v>
      </c>
      <c r="B45" s="140" t="s">
        <v>476</v>
      </c>
      <c r="C45" s="100" t="n">
        <v>1338</v>
      </c>
      <c r="D45" s="100" t="n">
        <v>4</v>
      </c>
      <c r="E45" s="100" t="n">
        <v>126</v>
      </c>
      <c r="F45" s="100" t="n">
        <v>250</v>
      </c>
      <c r="G45" s="100" t="n">
        <v>143</v>
      </c>
      <c r="H45" s="100" t="n">
        <v>128</v>
      </c>
      <c r="I45" s="100" t="n">
        <v>168</v>
      </c>
      <c r="J45" s="100" t="n">
        <v>196</v>
      </c>
      <c r="K45" s="100" t="n">
        <v>160</v>
      </c>
      <c r="L45" s="100" t="n">
        <v>122</v>
      </c>
      <c r="M45" s="100" t="n">
        <v>40</v>
      </c>
      <c r="N45" s="100" t="n">
        <v>1</v>
      </c>
      <c r="O45" s="89" t="n">
        <v>32</v>
      </c>
    </row>
    <row r="46" customFormat="false" ht="12.75" hidden="false" customHeight="true" outlineLevel="0" collapsed="false">
      <c r="A46" s="89" t="n">
        <v>33</v>
      </c>
      <c r="B46" s="140" t="s">
        <v>477</v>
      </c>
      <c r="C46" s="100" t="n">
        <v>2693</v>
      </c>
      <c r="D46" s="100" t="n">
        <v>2</v>
      </c>
      <c r="E46" s="100" t="n">
        <v>57</v>
      </c>
      <c r="F46" s="100" t="n">
        <v>125</v>
      </c>
      <c r="G46" s="100" t="n">
        <v>148</v>
      </c>
      <c r="H46" s="100" t="n">
        <v>258</v>
      </c>
      <c r="I46" s="100" t="n">
        <v>490</v>
      </c>
      <c r="J46" s="100" t="n">
        <v>593</v>
      </c>
      <c r="K46" s="100" t="n">
        <v>561</v>
      </c>
      <c r="L46" s="100" t="n">
        <v>368</v>
      </c>
      <c r="M46" s="100" t="n">
        <v>90</v>
      </c>
      <c r="N46" s="100" t="n">
        <v>1</v>
      </c>
      <c r="O46" s="89" t="n">
        <v>33</v>
      </c>
    </row>
    <row r="47" customFormat="false" ht="12.75" hidden="false" customHeight="true" outlineLevel="0" collapsed="false">
      <c r="A47" s="89" t="n">
        <v>34</v>
      </c>
      <c r="B47" s="140" t="s">
        <v>478</v>
      </c>
      <c r="C47" s="100" t="n">
        <v>417</v>
      </c>
      <c r="D47" s="100" t="n">
        <v>1</v>
      </c>
      <c r="E47" s="100" t="n">
        <v>0</v>
      </c>
      <c r="F47" s="100" t="n">
        <v>8</v>
      </c>
      <c r="G47" s="100" t="n">
        <v>10</v>
      </c>
      <c r="H47" s="100" t="n">
        <v>21</v>
      </c>
      <c r="I47" s="100" t="n">
        <v>55</v>
      </c>
      <c r="J47" s="100" t="n">
        <v>68</v>
      </c>
      <c r="K47" s="100" t="n">
        <v>125</v>
      </c>
      <c r="L47" s="100" t="n">
        <v>116</v>
      </c>
      <c r="M47" s="100" t="n">
        <v>13</v>
      </c>
      <c r="N47" s="100" t="n">
        <v>0</v>
      </c>
      <c r="O47" s="89" t="n">
        <v>34</v>
      </c>
    </row>
    <row r="48" customFormat="false" ht="12.75" hidden="false" customHeight="true" outlineLevel="0" collapsed="false">
      <c r="A48" s="89" t="n">
        <v>35</v>
      </c>
      <c r="B48" s="140" t="s">
        <v>433</v>
      </c>
      <c r="C48" s="100" t="n">
        <v>801</v>
      </c>
      <c r="D48" s="100" t="n">
        <v>0</v>
      </c>
      <c r="E48" s="100" t="n">
        <v>12</v>
      </c>
      <c r="F48" s="100" t="n">
        <v>47</v>
      </c>
      <c r="G48" s="100" t="n">
        <v>54</v>
      </c>
      <c r="H48" s="100" t="n">
        <v>60</v>
      </c>
      <c r="I48" s="100" t="n">
        <v>99</v>
      </c>
      <c r="J48" s="100" t="n">
        <v>166</v>
      </c>
      <c r="K48" s="100" t="n">
        <v>193</v>
      </c>
      <c r="L48" s="100" t="n">
        <v>134</v>
      </c>
      <c r="M48" s="100" t="n">
        <v>35</v>
      </c>
      <c r="N48" s="100" t="n">
        <v>1</v>
      </c>
      <c r="O48" s="89" t="n">
        <v>35</v>
      </c>
    </row>
    <row r="49" customFormat="false" ht="12.75" hidden="false" customHeight="true" outlineLevel="0" collapsed="false">
      <c r="A49" s="89" t="n">
        <v>36</v>
      </c>
      <c r="B49" s="140" t="s">
        <v>479</v>
      </c>
      <c r="C49" s="100" t="n">
        <v>970</v>
      </c>
      <c r="D49" s="100" t="n">
        <v>17</v>
      </c>
      <c r="E49" s="100" t="n">
        <v>47</v>
      </c>
      <c r="F49" s="100" t="n">
        <v>83</v>
      </c>
      <c r="G49" s="100" t="n">
        <v>101</v>
      </c>
      <c r="H49" s="100" t="n">
        <v>92</v>
      </c>
      <c r="I49" s="100" t="n">
        <v>136</v>
      </c>
      <c r="J49" s="100" t="n">
        <v>163</v>
      </c>
      <c r="K49" s="100" t="n">
        <v>157</v>
      </c>
      <c r="L49" s="100" t="n">
        <v>116</v>
      </c>
      <c r="M49" s="100" t="n">
        <v>49</v>
      </c>
      <c r="N49" s="100" t="n">
        <v>9</v>
      </c>
      <c r="O49" s="89" t="n">
        <v>36</v>
      </c>
    </row>
    <row r="50" customFormat="false" ht="12.75" hidden="false" customHeight="true" outlineLevel="0" collapsed="false">
      <c r="A50" s="89" t="n">
        <v>37</v>
      </c>
      <c r="B50" s="140" t="s">
        <v>480</v>
      </c>
      <c r="C50" s="100" t="n">
        <v>622</v>
      </c>
      <c r="D50" s="100" t="n">
        <v>1</v>
      </c>
      <c r="E50" s="100" t="n">
        <v>12</v>
      </c>
      <c r="F50" s="100" t="n">
        <v>37</v>
      </c>
      <c r="G50" s="100" t="n">
        <v>36</v>
      </c>
      <c r="H50" s="100" t="n">
        <v>67</v>
      </c>
      <c r="I50" s="100" t="n">
        <v>101</v>
      </c>
      <c r="J50" s="100" t="n">
        <v>136</v>
      </c>
      <c r="K50" s="100" t="n">
        <v>116</v>
      </c>
      <c r="L50" s="100" t="n">
        <v>86</v>
      </c>
      <c r="M50" s="100" t="n">
        <v>18</v>
      </c>
      <c r="N50" s="100" t="n">
        <v>12</v>
      </c>
      <c r="O50" s="89" t="n">
        <v>37</v>
      </c>
    </row>
    <row r="51" customFormat="false" ht="12.75" hidden="false" customHeight="true" outlineLevel="0" collapsed="false">
      <c r="A51" s="89" t="n">
        <v>38</v>
      </c>
      <c r="B51" s="140" t="s">
        <v>436</v>
      </c>
      <c r="C51" s="100" t="n">
        <v>264</v>
      </c>
      <c r="D51" s="100" t="n">
        <v>2</v>
      </c>
      <c r="E51" s="100" t="n">
        <v>3</v>
      </c>
      <c r="F51" s="100" t="n">
        <v>20</v>
      </c>
      <c r="G51" s="100" t="n">
        <v>20</v>
      </c>
      <c r="H51" s="100" t="n">
        <v>25</v>
      </c>
      <c r="I51" s="100" t="n">
        <v>38</v>
      </c>
      <c r="J51" s="100" t="n">
        <v>48</v>
      </c>
      <c r="K51" s="100" t="n">
        <v>52</v>
      </c>
      <c r="L51" s="100" t="n">
        <v>35</v>
      </c>
      <c r="M51" s="100" t="n">
        <v>17</v>
      </c>
      <c r="N51" s="100" t="n">
        <v>4</v>
      </c>
      <c r="O51" s="89" t="n">
        <v>38</v>
      </c>
    </row>
    <row r="52" customFormat="false" ht="12.75" hidden="false" customHeight="true" outlineLevel="0" collapsed="false">
      <c r="A52" s="89" t="n">
        <v>39</v>
      </c>
      <c r="B52" s="140" t="s">
        <v>481</v>
      </c>
      <c r="C52" s="100" t="n">
        <v>4127</v>
      </c>
      <c r="D52" s="100" t="n">
        <v>3</v>
      </c>
      <c r="E52" s="100" t="n">
        <v>11</v>
      </c>
      <c r="F52" s="100" t="n">
        <v>120</v>
      </c>
      <c r="G52" s="100" t="n">
        <v>246</v>
      </c>
      <c r="H52" s="100" t="n">
        <v>326</v>
      </c>
      <c r="I52" s="100" t="n">
        <v>582</v>
      </c>
      <c r="J52" s="100" t="n">
        <v>921</v>
      </c>
      <c r="K52" s="100" t="n">
        <v>929</v>
      </c>
      <c r="L52" s="100" t="n">
        <v>727</v>
      </c>
      <c r="M52" s="100" t="n">
        <v>235</v>
      </c>
      <c r="N52" s="100" t="n">
        <v>27</v>
      </c>
      <c r="O52" s="89" t="n">
        <v>39</v>
      </c>
    </row>
    <row r="53" customFormat="false" ht="12.75" hidden="false" customHeight="true" outlineLevel="0" collapsed="false">
      <c r="A53" s="89" t="n">
        <v>40</v>
      </c>
      <c r="B53" s="140" t="s">
        <v>482</v>
      </c>
      <c r="C53" s="100" t="n">
        <v>305</v>
      </c>
      <c r="D53" s="100" t="n">
        <v>2</v>
      </c>
      <c r="E53" s="100" t="n">
        <v>8</v>
      </c>
      <c r="F53" s="100" t="n">
        <v>16</v>
      </c>
      <c r="G53" s="100" t="n">
        <v>23</v>
      </c>
      <c r="H53" s="100" t="n">
        <v>26</v>
      </c>
      <c r="I53" s="100" t="n">
        <v>45</v>
      </c>
      <c r="J53" s="100" t="n">
        <v>61</v>
      </c>
      <c r="K53" s="100" t="n">
        <v>65</v>
      </c>
      <c r="L53" s="100" t="n">
        <v>50</v>
      </c>
      <c r="M53" s="100" t="n">
        <v>9</v>
      </c>
      <c r="N53" s="100" t="n">
        <v>0</v>
      </c>
      <c r="O53" s="89" t="n">
        <v>40</v>
      </c>
    </row>
    <row r="54" customFormat="false" ht="12.75" hidden="false" customHeight="true" outlineLevel="0" collapsed="false">
      <c r="A54" s="89" t="n">
        <v>41</v>
      </c>
      <c r="B54" s="140" t="s">
        <v>483</v>
      </c>
      <c r="C54" s="100" t="n">
        <v>336</v>
      </c>
      <c r="D54" s="100" t="n">
        <v>2</v>
      </c>
      <c r="E54" s="100" t="n">
        <v>7</v>
      </c>
      <c r="F54" s="100" t="n">
        <v>24</v>
      </c>
      <c r="G54" s="100" t="n">
        <v>36</v>
      </c>
      <c r="H54" s="100" t="n">
        <v>46</v>
      </c>
      <c r="I54" s="100" t="n">
        <v>46</v>
      </c>
      <c r="J54" s="100" t="n">
        <v>63</v>
      </c>
      <c r="K54" s="100" t="n">
        <v>49</v>
      </c>
      <c r="L54" s="100" t="n">
        <v>45</v>
      </c>
      <c r="M54" s="100" t="n">
        <v>18</v>
      </c>
      <c r="N54" s="100" t="n">
        <v>0</v>
      </c>
      <c r="O54" s="89" t="n">
        <v>41</v>
      </c>
    </row>
    <row r="55" customFormat="false" ht="12.75" hidden="false" customHeight="true" outlineLevel="0" collapsed="false">
      <c r="A55" s="89" t="n">
        <v>42</v>
      </c>
      <c r="B55" s="140" t="s">
        <v>484</v>
      </c>
      <c r="C55" s="100" t="n">
        <v>674</v>
      </c>
      <c r="D55" s="100" t="n">
        <v>0</v>
      </c>
      <c r="E55" s="100" t="n">
        <v>4</v>
      </c>
      <c r="F55" s="100" t="n">
        <v>16</v>
      </c>
      <c r="G55" s="100" t="n">
        <v>36</v>
      </c>
      <c r="H55" s="100" t="n">
        <v>67</v>
      </c>
      <c r="I55" s="100" t="n">
        <v>106</v>
      </c>
      <c r="J55" s="100" t="n">
        <v>137</v>
      </c>
      <c r="K55" s="100" t="n">
        <v>152</v>
      </c>
      <c r="L55" s="100" t="n">
        <v>124</v>
      </c>
      <c r="M55" s="100" t="n">
        <v>32</v>
      </c>
      <c r="N55" s="100" t="n">
        <v>0</v>
      </c>
      <c r="O55" s="89" t="n">
        <v>42</v>
      </c>
    </row>
    <row r="56" customFormat="false" ht="12.75" hidden="false" customHeight="true" outlineLevel="0" collapsed="false">
      <c r="A56" s="89" t="n">
        <v>43</v>
      </c>
      <c r="B56" s="140" t="s">
        <v>441</v>
      </c>
      <c r="C56" s="100" t="n">
        <v>220</v>
      </c>
      <c r="D56" s="100" t="n">
        <v>0</v>
      </c>
      <c r="E56" s="100" t="n">
        <v>3</v>
      </c>
      <c r="F56" s="100" t="n">
        <v>5</v>
      </c>
      <c r="G56" s="100" t="n">
        <v>27</v>
      </c>
      <c r="H56" s="100" t="n">
        <v>36</v>
      </c>
      <c r="I56" s="100" t="n">
        <v>27</v>
      </c>
      <c r="J56" s="100" t="n">
        <v>32</v>
      </c>
      <c r="K56" s="100" t="n">
        <v>47</v>
      </c>
      <c r="L56" s="100" t="n">
        <v>32</v>
      </c>
      <c r="M56" s="100" t="n">
        <v>10</v>
      </c>
      <c r="N56" s="100" t="n">
        <v>1</v>
      </c>
      <c r="O56" s="89" t="n">
        <v>43</v>
      </c>
    </row>
    <row r="57" customFormat="false" ht="12.75" hidden="false" customHeight="true" outlineLevel="0" collapsed="false">
      <c r="A57" s="89" t="n">
        <v>44</v>
      </c>
      <c r="B57" s="140" t="s">
        <v>485</v>
      </c>
      <c r="C57" s="100" t="n">
        <v>18453</v>
      </c>
      <c r="D57" s="100" t="n">
        <v>115</v>
      </c>
      <c r="E57" s="100" t="n">
        <v>743</v>
      </c>
      <c r="F57" s="100" t="n">
        <v>1034</v>
      </c>
      <c r="G57" s="100" t="n">
        <v>1118</v>
      </c>
      <c r="H57" s="100" t="n">
        <v>1732</v>
      </c>
      <c r="I57" s="100" t="n">
        <v>3042</v>
      </c>
      <c r="J57" s="100" t="n">
        <v>3793</v>
      </c>
      <c r="K57" s="100" t="n">
        <v>3406</v>
      </c>
      <c r="L57" s="100" t="n">
        <v>2509</v>
      </c>
      <c r="M57" s="100" t="n">
        <v>881</v>
      </c>
      <c r="N57" s="100" t="n">
        <v>80</v>
      </c>
      <c r="O57" s="89" t="n">
        <v>44</v>
      </c>
    </row>
    <row r="58" customFormat="false" ht="12.75" hidden="false" customHeight="true" outlineLevel="0" collapsed="false">
      <c r="A58" s="89" t="n">
        <v>45</v>
      </c>
      <c r="B58" s="140" t="s">
        <v>182</v>
      </c>
      <c r="C58" s="100" t="n">
        <v>136854</v>
      </c>
      <c r="D58" s="100" t="n">
        <v>1708</v>
      </c>
      <c r="E58" s="100" t="n">
        <v>10850</v>
      </c>
      <c r="F58" s="100" t="n">
        <v>17575</v>
      </c>
      <c r="G58" s="100" t="n">
        <v>15466</v>
      </c>
      <c r="H58" s="100" t="n">
        <v>13464</v>
      </c>
      <c r="I58" s="100" t="n">
        <v>18180</v>
      </c>
      <c r="J58" s="100" t="n">
        <v>21970</v>
      </c>
      <c r="K58" s="100" t="n">
        <v>19806</v>
      </c>
      <c r="L58" s="100" t="n">
        <v>13264</v>
      </c>
      <c r="M58" s="100" t="n">
        <v>4091</v>
      </c>
      <c r="N58" s="100" t="n">
        <v>480</v>
      </c>
      <c r="O58" s="89" t="n">
        <v>45</v>
      </c>
    </row>
    <row r="59" customFormat="false" ht="12.75" hidden="false" customHeight="true" outlineLevel="0" collapsed="false"/>
    <row r="60" customFormat="false" ht="12.75" hidden="false" customHeight="true" outlineLevel="0" collapsed="false">
      <c r="B60" s="82" t="s">
        <v>296</v>
      </c>
    </row>
    <row r="61" customFormat="false" ht="12.75" hidden="false" customHeight="true" outlineLevel="0" collapsed="false">
      <c r="B61" s="88" t="s">
        <v>418</v>
      </c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A70" s="94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8">
    <mergeCell ref="N1:O1"/>
    <mergeCell ref="A2:D2"/>
    <mergeCell ref="G2:L2"/>
    <mergeCell ref="A6:A7"/>
    <mergeCell ref="B6:B7"/>
    <mergeCell ref="C6:C7"/>
    <mergeCell ref="D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0.42"/>
    <col collapsed="false" customWidth="true" hidden="false" outlineLevel="0" max="3" min="3" style="82" width="15.13"/>
    <col collapsed="false" customWidth="true" hidden="false" outlineLevel="0" max="5" min="4" style="82" width="14.99"/>
    <col collapsed="false" customWidth="true" hidden="false" outlineLevel="0" max="6" min="6" style="82" width="13.85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488</v>
      </c>
      <c r="B3" s="85"/>
      <c r="C3" s="85"/>
      <c r="D3" s="85"/>
      <c r="G3" s="85" t="s">
        <v>488</v>
      </c>
      <c r="H3" s="85"/>
      <c r="I3" s="85"/>
      <c r="J3" s="85"/>
      <c r="K3" s="85"/>
      <c r="L3" s="85"/>
    </row>
    <row r="4" s="83" customFormat="true" ht="12.75" hidden="false" customHeight="true" outlineLevel="0" collapsed="false">
      <c r="A4" s="87" t="s">
        <v>489</v>
      </c>
      <c r="B4" s="87"/>
      <c r="G4" s="87" t="s">
        <v>332</v>
      </c>
      <c r="H4" s="87"/>
    </row>
    <row r="5" customFormat="false" ht="12.7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61</v>
      </c>
      <c r="C6" s="92" t="s">
        <v>182</v>
      </c>
      <c r="D6" s="92" t="s">
        <v>333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92"/>
      <c r="D7" s="92" t="s">
        <v>334</v>
      </c>
      <c r="E7" s="92" t="s">
        <v>490</v>
      </c>
      <c r="F7" s="93" t="s">
        <v>336</v>
      </c>
      <c r="G7" s="91" t="s">
        <v>337</v>
      </c>
      <c r="H7" s="92" t="s">
        <v>338</v>
      </c>
      <c r="I7" s="92" t="s">
        <v>339</v>
      </c>
      <c r="J7" s="92" t="s">
        <v>340</v>
      </c>
      <c r="K7" s="92" t="s">
        <v>341</v>
      </c>
      <c r="L7" s="92" t="s">
        <v>342</v>
      </c>
      <c r="M7" s="92" t="s">
        <v>343</v>
      </c>
      <c r="N7" s="92" t="s">
        <v>344</v>
      </c>
      <c r="O7" s="93"/>
    </row>
    <row r="8" customFormat="false" ht="60.75" hidden="false" customHeight="true" outlineLevel="0" collapsed="false">
      <c r="A8" s="91"/>
      <c r="B8" s="92"/>
      <c r="C8" s="92"/>
      <c r="D8" s="92"/>
      <c r="E8" s="92"/>
      <c r="F8" s="93"/>
      <c r="G8" s="91"/>
      <c r="H8" s="92"/>
      <c r="I8" s="92"/>
      <c r="J8" s="92"/>
      <c r="K8" s="92"/>
      <c r="L8" s="92"/>
      <c r="M8" s="92"/>
      <c r="N8" s="92"/>
      <c r="O8" s="93"/>
    </row>
    <row r="9" customFormat="false" ht="12.75" hidden="false" customHeight="true" outlineLevel="0" collapsed="false">
      <c r="A9" s="89" t="n">
        <v>1</v>
      </c>
      <c r="B9" s="138" t="s">
        <v>445</v>
      </c>
      <c r="C9" s="100" t="n">
        <v>3947</v>
      </c>
      <c r="D9" s="100" t="n">
        <v>424</v>
      </c>
      <c r="E9" s="100" t="n">
        <v>317</v>
      </c>
      <c r="F9" s="100" t="n">
        <v>5</v>
      </c>
      <c r="G9" s="100" t="n">
        <v>199</v>
      </c>
      <c r="H9" s="100" t="n">
        <v>11</v>
      </c>
      <c r="I9" s="100" t="n">
        <v>6</v>
      </c>
      <c r="J9" s="100" t="n">
        <v>3</v>
      </c>
      <c r="K9" s="100" t="n">
        <v>2</v>
      </c>
      <c r="L9" s="100" t="n">
        <v>6</v>
      </c>
      <c r="M9" s="100" t="n">
        <v>2</v>
      </c>
      <c r="N9" s="100" t="n">
        <v>30</v>
      </c>
      <c r="O9" s="89" t="n">
        <v>1</v>
      </c>
    </row>
    <row r="10" customFormat="false" ht="12.7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customFormat="false" ht="12.75" hidden="false" customHeight="true" outlineLevel="0" collapsed="false">
      <c r="A11" s="89"/>
      <c r="B11" s="140" t="s">
        <v>447</v>
      </c>
      <c r="C11" s="100" t="n">
        <v>2823</v>
      </c>
      <c r="D11" s="100" t="n">
        <v>1057</v>
      </c>
      <c r="E11" s="100" t="n">
        <v>398</v>
      </c>
      <c r="F11" s="100" t="n">
        <v>1</v>
      </c>
      <c r="G11" s="100" t="n">
        <v>188</v>
      </c>
      <c r="H11" s="100" t="n">
        <v>6</v>
      </c>
      <c r="I11" s="100" t="n">
        <v>7</v>
      </c>
      <c r="J11" s="100" t="n">
        <v>9</v>
      </c>
      <c r="K11" s="100" t="n">
        <v>2</v>
      </c>
      <c r="L11" s="100" t="n">
        <v>4</v>
      </c>
      <c r="M11" s="100" t="n">
        <v>0</v>
      </c>
      <c r="N11" s="100" t="n">
        <v>23</v>
      </c>
      <c r="O11" s="89" t="n">
        <v>2</v>
      </c>
    </row>
    <row r="12" customFormat="false" ht="12.75" hidden="false" customHeight="true" outlineLevel="0" collapsed="false">
      <c r="A12" s="89" t="n">
        <v>3</v>
      </c>
      <c r="B12" s="140" t="s">
        <v>448</v>
      </c>
      <c r="C12" s="100" t="n">
        <v>1299</v>
      </c>
      <c r="D12" s="100" t="n">
        <v>191</v>
      </c>
      <c r="E12" s="100" t="n">
        <v>36</v>
      </c>
      <c r="F12" s="100" t="n">
        <v>3</v>
      </c>
      <c r="G12" s="100" t="n">
        <v>171</v>
      </c>
      <c r="H12" s="100" t="n">
        <v>2</v>
      </c>
      <c r="I12" s="100" t="n">
        <v>28</v>
      </c>
      <c r="J12" s="100" t="n">
        <v>15</v>
      </c>
      <c r="K12" s="100" t="n">
        <v>0</v>
      </c>
      <c r="L12" s="100" t="n">
        <v>10</v>
      </c>
      <c r="M12" s="100" t="n">
        <v>3</v>
      </c>
      <c r="N12" s="100" t="n">
        <v>17</v>
      </c>
      <c r="O12" s="89" t="n">
        <v>3</v>
      </c>
    </row>
    <row r="13" customFormat="false" ht="12.75" hidden="false" customHeight="true" outlineLevel="0" collapsed="false">
      <c r="A13" s="89" t="n">
        <v>4</v>
      </c>
      <c r="B13" s="140" t="s">
        <v>449</v>
      </c>
      <c r="C13" s="100" t="n">
        <v>299</v>
      </c>
      <c r="D13" s="100" t="n">
        <v>57</v>
      </c>
      <c r="E13" s="100" t="n">
        <v>24</v>
      </c>
      <c r="F13" s="100" t="n">
        <v>0</v>
      </c>
      <c r="G13" s="100" t="n">
        <v>67</v>
      </c>
      <c r="H13" s="100" t="n">
        <v>2</v>
      </c>
      <c r="I13" s="100" t="n">
        <v>1</v>
      </c>
      <c r="J13" s="100" t="n">
        <v>2</v>
      </c>
      <c r="K13" s="100" t="n">
        <v>0</v>
      </c>
      <c r="L13" s="100" t="n">
        <v>4</v>
      </c>
      <c r="M13" s="100" t="n">
        <v>0</v>
      </c>
      <c r="N13" s="100" t="n">
        <v>4</v>
      </c>
      <c r="O13" s="89" t="n">
        <v>4</v>
      </c>
    </row>
    <row r="14" customFormat="false" ht="12.75" hidden="false" customHeight="true" outlineLevel="0" collapsed="false">
      <c r="A14" s="89" t="n">
        <v>5</v>
      </c>
      <c r="B14" s="140" t="s">
        <v>450</v>
      </c>
      <c r="C14" s="100" t="n">
        <v>20256</v>
      </c>
      <c r="D14" s="100" t="n">
        <v>6999</v>
      </c>
      <c r="E14" s="100" t="n">
        <v>1558</v>
      </c>
      <c r="F14" s="100" t="n">
        <v>29</v>
      </c>
      <c r="G14" s="100" t="n">
        <v>3855</v>
      </c>
      <c r="H14" s="100" t="n">
        <v>58</v>
      </c>
      <c r="I14" s="100" t="n">
        <v>89</v>
      </c>
      <c r="J14" s="100" t="n">
        <v>68</v>
      </c>
      <c r="K14" s="100" t="n">
        <v>12</v>
      </c>
      <c r="L14" s="100" t="n">
        <v>115</v>
      </c>
      <c r="M14" s="100" t="n">
        <v>30</v>
      </c>
      <c r="N14" s="100" t="n">
        <v>374</v>
      </c>
      <c r="O14" s="89" t="n">
        <v>5</v>
      </c>
    </row>
    <row r="15" customFormat="false" ht="12.75" hidden="false" customHeight="true" outlineLevel="0" collapsed="false">
      <c r="A15" s="89" t="n">
        <v>6</v>
      </c>
      <c r="B15" s="140" t="s">
        <v>451</v>
      </c>
      <c r="C15" s="100" t="n">
        <v>1275</v>
      </c>
      <c r="D15" s="100" t="n">
        <v>480</v>
      </c>
      <c r="E15" s="100" t="n">
        <v>111</v>
      </c>
      <c r="F15" s="100" t="n">
        <v>0</v>
      </c>
      <c r="G15" s="100" t="n">
        <v>107</v>
      </c>
      <c r="H15" s="100" t="n">
        <v>1</v>
      </c>
      <c r="I15" s="100" t="n">
        <v>0</v>
      </c>
      <c r="J15" s="100" t="n">
        <v>2</v>
      </c>
      <c r="K15" s="100" t="n">
        <v>0</v>
      </c>
      <c r="L15" s="100" t="n">
        <v>3</v>
      </c>
      <c r="M15" s="100" t="n">
        <v>1</v>
      </c>
      <c r="N15" s="100" t="n">
        <v>2</v>
      </c>
      <c r="O15" s="89" t="n">
        <v>6</v>
      </c>
    </row>
    <row r="16" customFormat="false" ht="12.75" hidden="false" customHeight="true" outlineLevel="0" collapsed="false">
      <c r="A16" s="89" t="n">
        <v>7</v>
      </c>
      <c r="B16" s="140" t="s">
        <v>452</v>
      </c>
      <c r="C16" s="100" t="n">
        <v>2970</v>
      </c>
      <c r="D16" s="100" t="n">
        <v>1425</v>
      </c>
      <c r="E16" s="100" t="n">
        <v>309</v>
      </c>
      <c r="F16" s="100" t="n">
        <v>17</v>
      </c>
      <c r="G16" s="100" t="n">
        <v>373</v>
      </c>
      <c r="H16" s="100" t="n">
        <v>32</v>
      </c>
      <c r="I16" s="100" t="n">
        <v>8</v>
      </c>
      <c r="J16" s="100" t="n">
        <v>24</v>
      </c>
      <c r="K16" s="100" t="n">
        <v>5</v>
      </c>
      <c r="L16" s="100" t="n">
        <v>12</v>
      </c>
      <c r="M16" s="100" t="n">
        <v>3</v>
      </c>
      <c r="N16" s="100" t="n">
        <v>54</v>
      </c>
      <c r="O16" s="89" t="n">
        <v>7</v>
      </c>
    </row>
    <row r="17" customFormat="false" ht="12.75" hidden="false" customHeight="true" outlineLevel="0" collapsed="false">
      <c r="A17" s="89" t="n">
        <v>8</v>
      </c>
      <c r="B17" s="140" t="s">
        <v>453</v>
      </c>
      <c r="C17" s="100" t="n">
        <v>1811</v>
      </c>
      <c r="D17" s="100" t="n">
        <v>1024</v>
      </c>
      <c r="E17" s="100" t="n">
        <v>234</v>
      </c>
      <c r="F17" s="100" t="n">
        <v>5</v>
      </c>
      <c r="G17" s="100" t="n">
        <v>96</v>
      </c>
      <c r="H17" s="100" t="n">
        <v>5</v>
      </c>
      <c r="I17" s="100" t="n">
        <v>1</v>
      </c>
      <c r="J17" s="100" t="n">
        <v>7</v>
      </c>
      <c r="K17" s="100" t="n">
        <v>2</v>
      </c>
      <c r="L17" s="100" t="n">
        <v>1</v>
      </c>
      <c r="M17" s="100" t="n">
        <v>6</v>
      </c>
      <c r="N17" s="100" t="n">
        <v>10</v>
      </c>
      <c r="O17" s="89" t="n">
        <v>8</v>
      </c>
    </row>
    <row r="18" customFormat="false" ht="12.75" hidden="false" customHeight="true" outlineLevel="0" collapsed="false">
      <c r="A18" s="89" t="n">
        <v>9</v>
      </c>
      <c r="B18" s="140" t="s">
        <v>403</v>
      </c>
      <c r="C18" s="100" t="n">
        <v>1279</v>
      </c>
      <c r="D18" s="100" t="n">
        <v>276</v>
      </c>
      <c r="E18" s="100" t="n">
        <v>59</v>
      </c>
      <c r="F18" s="100" t="n">
        <v>1</v>
      </c>
      <c r="G18" s="100" t="n">
        <v>379</v>
      </c>
      <c r="H18" s="100" t="n">
        <v>3</v>
      </c>
      <c r="I18" s="100" t="n">
        <v>16</v>
      </c>
      <c r="J18" s="100" t="n">
        <v>4</v>
      </c>
      <c r="K18" s="100" t="n">
        <v>0</v>
      </c>
      <c r="L18" s="100" t="n">
        <v>10</v>
      </c>
      <c r="M18" s="100" t="n">
        <v>3</v>
      </c>
      <c r="N18" s="100" t="n">
        <v>45</v>
      </c>
      <c r="O18" s="89" t="n">
        <v>9</v>
      </c>
    </row>
    <row r="19" customFormat="false" ht="12.75" hidden="false" customHeight="true" outlineLevel="0" collapsed="false">
      <c r="A19" s="89" t="n">
        <v>10</v>
      </c>
      <c r="B19" s="140" t="s">
        <v>454</v>
      </c>
      <c r="C19" s="100" t="n">
        <v>3524</v>
      </c>
      <c r="D19" s="100" t="n">
        <v>1205</v>
      </c>
      <c r="E19" s="100" t="n">
        <v>414</v>
      </c>
      <c r="F19" s="100" t="n">
        <v>10</v>
      </c>
      <c r="G19" s="100" t="n">
        <v>226</v>
      </c>
      <c r="H19" s="100" t="n">
        <v>8</v>
      </c>
      <c r="I19" s="100" t="n">
        <v>4</v>
      </c>
      <c r="J19" s="100" t="n">
        <v>17</v>
      </c>
      <c r="K19" s="100" t="n">
        <v>6</v>
      </c>
      <c r="L19" s="100" t="n">
        <v>10</v>
      </c>
      <c r="M19" s="100" t="n">
        <v>7</v>
      </c>
      <c r="N19" s="100" t="n">
        <v>32</v>
      </c>
      <c r="O19" s="89" t="n">
        <v>10</v>
      </c>
    </row>
    <row r="20" customFormat="false" ht="12.75" hidden="false" customHeight="true" outlineLevel="0" collapsed="false">
      <c r="A20" s="89" t="n">
        <v>11</v>
      </c>
      <c r="B20" s="140" t="s">
        <v>455</v>
      </c>
      <c r="C20" s="100" t="n">
        <v>752</v>
      </c>
      <c r="D20" s="100" t="n">
        <v>166</v>
      </c>
      <c r="E20" s="100" t="n">
        <v>50</v>
      </c>
      <c r="F20" s="100" t="n">
        <v>0</v>
      </c>
      <c r="G20" s="100" t="n">
        <v>332</v>
      </c>
      <c r="H20" s="100" t="n">
        <v>7</v>
      </c>
      <c r="I20" s="100" t="n">
        <v>7</v>
      </c>
      <c r="J20" s="100" t="n">
        <v>8</v>
      </c>
      <c r="K20" s="100" t="n">
        <v>3</v>
      </c>
      <c r="L20" s="100" t="n">
        <v>5</v>
      </c>
      <c r="M20" s="100" t="n">
        <v>1</v>
      </c>
      <c r="N20" s="100" t="n">
        <v>6</v>
      </c>
      <c r="O20" s="89" t="n">
        <v>11</v>
      </c>
    </row>
    <row r="21" customFormat="false" ht="12.75" hidden="false" customHeight="true" outlineLevel="0" collapsed="false">
      <c r="A21" s="89" t="n">
        <v>12</v>
      </c>
      <c r="B21" s="140" t="s">
        <v>456</v>
      </c>
      <c r="C21" s="100" t="n">
        <v>3025</v>
      </c>
      <c r="D21" s="100" t="n">
        <v>1882</v>
      </c>
      <c r="E21" s="100" t="n">
        <v>362</v>
      </c>
      <c r="F21" s="100" t="n">
        <v>3</v>
      </c>
      <c r="G21" s="100" t="n">
        <v>271</v>
      </c>
      <c r="H21" s="100" t="n">
        <v>7</v>
      </c>
      <c r="I21" s="100" t="n">
        <v>12</v>
      </c>
      <c r="J21" s="100" t="n">
        <v>11</v>
      </c>
      <c r="K21" s="100" t="n">
        <v>0</v>
      </c>
      <c r="L21" s="100" t="n">
        <v>8</v>
      </c>
      <c r="M21" s="100" t="n">
        <v>3</v>
      </c>
      <c r="N21" s="100" t="n">
        <v>22</v>
      </c>
      <c r="O21" s="89" t="n">
        <v>12</v>
      </c>
    </row>
    <row r="22" customFormat="false" ht="12.75" hidden="false" customHeight="true" outlineLevel="0" collapsed="false">
      <c r="A22" s="89" t="n">
        <v>13</v>
      </c>
      <c r="B22" s="140" t="s">
        <v>457</v>
      </c>
      <c r="C22" s="100" t="n">
        <v>422</v>
      </c>
      <c r="D22" s="100" t="n">
        <v>209</v>
      </c>
      <c r="E22" s="100" t="n">
        <v>60</v>
      </c>
      <c r="F22" s="100" t="n">
        <v>0</v>
      </c>
      <c r="G22" s="100" t="n">
        <v>39</v>
      </c>
      <c r="H22" s="100" t="n">
        <v>4</v>
      </c>
      <c r="I22" s="100" t="n">
        <v>2</v>
      </c>
      <c r="J22" s="100" t="n">
        <v>1</v>
      </c>
      <c r="K22" s="100" t="n">
        <v>1</v>
      </c>
      <c r="L22" s="100" t="n">
        <v>1</v>
      </c>
      <c r="M22" s="100" t="n">
        <v>0</v>
      </c>
      <c r="N22" s="100" t="n">
        <v>6</v>
      </c>
      <c r="O22" s="89" t="n">
        <v>13</v>
      </c>
    </row>
    <row r="23" customFormat="false" ht="12.7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</row>
    <row r="24" customFormat="false" ht="12.75" hidden="false" customHeight="true" outlineLevel="0" collapsed="false">
      <c r="A24" s="89"/>
      <c r="B24" s="140" t="s">
        <v>491</v>
      </c>
      <c r="C24" s="100" t="n">
        <v>149</v>
      </c>
      <c r="D24" s="100" t="n">
        <v>39</v>
      </c>
      <c r="E24" s="100" t="n">
        <v>7</v>
      </c>
      <c r="F24" s="100" t="n">
        <v>0</v>
      </c>
      <c r="G24" s="100" t="n">
        <v>58</v>
      </c>
      <c r="H24" s="100" t="n">
        <v>2</v>
      </c>
      <c r="I24" s="100" t="n">
        <v>6</v>
      </c>
      <c r="J24" s="100" t="n">
        <v>1</v>
      </c>
      <c r="K24" s="100" t="n">
        <v>1</v>
      </c>
      <c r="L24" s="100" t="n">
        <v>0</v>
      </c>
      <c r="M24" s="100" t="n">
        <v>2</v>
      </c>
      <c r="N24" s="100" t="n">
        <v>2</v>
      </c>
      <c r="O24" s="89" t="n">
        <v>14</v>
      </c>
    </row>
    <row r="25" customFormat="false" ht="12.7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.75" hidden="false" customHeight="true" outlineLevel="0" collapsed="false">
      <c r="B26" s="140" t="s">
        <v>492</v>
      </c>
      <c r="C26" s="100" t="n">
        <v>140</v>
      </c>
      <c r="D26" s="100" t="n">
        <v>15</v>
      </c>
      <c r="E26" s="100" t="n">
        <v>0</v>
      </c>
      <c r="F26" s="100" t="n">
        <v>0</v>
      </c>
      <c r="G26" s="100" t="n">
        <v>101</v>
      </c>
      <c r="H26" s="100" t="n">
        <v>2</v>
      </c>
      <c r="I26" s="100" t="n">
        <v>9</v>
      </c>
      <c r="J26" s="100" t="n">
        <v>0</v>
      </c>
      <c r="K26" s="100" t="n">
        <v>0</v>
      </c>
      <c r="L26" s="100" t="n">
        <v>0</v>
      </c>
      <c r="M26" s="100" t="n">
        <v>2</v>
      </c>
      <c r="N26" s="100" t="n">
        <v>0</v>
      </c>
      <c r="O26" s="89" t="n">
        <v>15</v>
      </c>
    </row>
    <row r="27" customFormat="false" ht="12.75" hidden="false" customHeight="true" outlineLevel="0" collapsed="false">
      <c r="A27" s="89" t="n">
        <v>16</v>
      </c>
      <c r="B27" s="140" t="s">
        <v>493</v>
      </c>
      <c r="C27" s="100" t="n">
        <v>389</v>
      </c>
      <c r="D27" s="100" t="n">
        <v>46</v>
      </c>
      <c r="E27" s="100" t="n">
        <v>27</v>
      </c>
      <c r="F27" s="100" t="n">
        <v>0</v>
      </c>
      <c r="G27" s="100" t="n">
        <v>198</v>
      </c>
      <c r="H27" s="100" t="n">
        <v>3</v>
      </c>
      <c r="I27" s="100" t="n">
        <v>7</v>
      </c>
      <c r="J27" s="100" t="n">
        <v>1</v>
      </c>
      <c r="K27" s="100" t="n">
        <v>0</v>
      </c>
      <c r="L27" s="100" t="n">
        <v>1</v>
      </c>
      <c r="M27" s="100" t="n">
        <v>0</v>
      </c>
      <c r="N27" s="100" t="n">
        <v>5</v>
      </c>
      <c r="O27" s="89" t="n">
        <v>16</v>
      </c>
    </row>
    <row r="28" customFormat="false" ht="12.7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.75" hidden="false" customHeight="true" outlineLevel="0" collapsed="false">
      <c r="A29" s="89"/>
      <c r="B29" s="140" t="s">
        <v>494</v>
      </c>
      <c r="C29" s="100" t="n">
        <v>265</v>
      </c>
      <c r="D29" s="100" t="n">
        <v>49</v>
      </c>
      <c r="E29" s="100" t="n">
        <v>18</v>
      </c>
      <c r="F29" s="100" t="n">
        <v>0</v>
      </c>
      <c r="G29" s="100" t="n">
        <v>98</v>
      </c>
      <c r="H29" s="100" t="n">
        <v>7</v>
      </c>
      <c r="I29" s="100" t="n">
        <v>16</v>
      </c>
      <c r="J29" s="100" t="n">
        <v>1</v>
      </c>
      <c r="K29" s="100" t="n">
        <v>1</v>
      </c>
      <c r="L29" s="100" t="n">
        <v>0</v>
      </c>
      <c r="M29" s="100" t="n">
        <v>2</v>
      </c>
      <c r="N29" s="100" t="n">
        <v>7</v>
      </c>
      <c r="O29" s="89" t="n">
        <v>17</v>
      </c>
    </row>
    <row r="30" customFormat="false" ht="12.75" hidden="false" customHeight="true" outlineLevel="0" collapsed="false">
      <c r="A30" s="89" t="n">
        <v>18</v>
      </c>
      <c r="B30" s="140" t="s">
        <v>464</v>
      </c>
      <c r="C30" s="100" t="n">
        <v>1155</v>
      </c>
      <c r="D30" s="100" t="n">
        <v>532</v>
      </c>
      <c r="E30" s="100" t="n">
        <v>149</v>
      </c>
      <c r="F30" s="100" t="n">
        <v>8</v>
      </c>
      <c r="G30" s="100" t="n">
        <v>27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1</v>
      </c>
      <c r="M30" s="100" t="n">
        <v>2</v>
      </c>
      <c r="N30" s="100" t="n">
        <v>9</v>
      </c>
      <c r="O30" s="89" t="n">
        <v>18</v>
      </c>
    </row>
    <row r="31" customFormat="false" ht="12.7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.75" hidden="false" customHeight="true" outlineLevel="0" collapsed="false">
      <c r="A32" s="89"/>
      <c r="B32" s="140" t="s">
        <v>466</v>
      </c>
      <c r="C32" s="100" t="n">
        <v>6039</v>
      </c>
      <c r="D32" s="100" t="n">
        <v>3175</v>
      </c>
      <c r="E32" s="100" t="n">
        <v>576</v>
      </c>
      <c r="F32" s="100" t="n">
        <v>51</v>
      </c>
      <c r="G32" s="100" t="n">
        <v>895</v>
      </c>
      <c r="H32" s="100" t="n">
        <v>80</v>
      </c>
      <c r="I32" s="100" t="n">
        <v>19</v>
      </c>
      <c r="J32" s="100" t="n">
        <v>32</v>
      </c>
      <c r="K32" s="100" t="n">
        <v>38</v>
      </c>
      <c r="L32" s="100" t="n">
        <v>21</v>
      </c>
      <c r="M32" s="100" t="n">
        <v>10</v>
      </c>
      <c r="N32" s="100" t="n">
        <v>27</v>
      </c>
      <c r="O32" s="89" t="n">
        <v>19</v>
      </c>
    </row>
    <row r="33" customFormat="false" ht="12.75" hidden="false" customHeight="true" outlineLevel="0" collapsed="false">
      <c r="A33" s="89" t="n">
        <v>20</v>
      </c>
      <c r="B33" s="140" t="s">
        <v>467</v>
      </c>
      <c r="C33" s="100" t="n">
        <v>6824</v>
      </c>
      <c r="D33" s="100" t="n">
        <v>2558</v>
      </c>
      <c r="E33" s="100" t="n">
        <v>696</v>
      </c>
      <c r="F33" s="100" t="n">
        <v>150</v>
      </c>
      <c r="G33" s="100" t="n">
        <v>166</v>
      </c>
      <c r="H33" s="100" t="n">
        <v>124</v>
      </c>
      <c r="I33" s="100" t="n">
        <v>2</v>
      </c>
      <c r="J33" s="100" t="n">
        <v>3</v>
      </c>
      <c r="K33" s="100" t="n">
        <v>3</v>
      </c>
      <c r="L33" s="100" t="n">
        <v>7</v>
      </c>
      <c r="M33" s="100" t="n">
        <v>1</v>
      </c>
      <c r="N33" s="100" t="n">
        <v>13</v>
      </c>
      <c r="O33" s="89" t="n">
        <v>20</v>
      </c>
    </row>
    <row r="34" customFormat="false" ht="12.75" hidden="false" customHeight="true" outlineLevel="0" collapsed="false">
      <c r="A34" s="89" t="n">
        <v>21</v>
      </c>
      <c r="B34" s="140" t="s">
        <v>468</v>
      </c>
      <c r="C34" s="100" t="n">
        <v>930</v>
      </c>
      <c r="D34" s="100" t="n">
        <v>402</v>
      </c>
      <c r="E34" s="100" t="n">
        <v>89</v>
      </c>
      <c r="F34" s="100" t="n">
        <v>4</v>
      </c>
      <c r="G34" s="100" t="n">
        <v>204</v>
      </c>
      <c r="H34" s="100" t="n">
        <v>10</v>
      </c>
      <c r="I34" s="100" t="n">
        <v>6</v>
      </c>
      <c r="J34" s="100" t="n">
        <v>12</v>
      </c>
      <c r="K34" s="100" t="n">
        <v>2</v>
      </c>
      <c r="L34" s="100" t="n">
        <v>4</v>
      </c>
      <c r="M34" s="100" t="n">
        <v>7</v>
      </c>
      <c r="N34" s="100" t="n">
        <v>4</v>
      </c>
      <c r="O34" s="89" t="n">
        <v>21</v>
      </c>
    </row>
    <row r="35" customFormat="false" ht="12.75" hidden="false" customHeight="true" outlineLevel="0" collapsed="false">
      <c r="A35" s="89" t="n">
        <v>22</v>
      </c>
      <c r="B35" s="140" t="s">
        <v>469</v>
      </c>
      <c r="C35" s="100" t="n">
        <v>1832</v>
      </c>
      <c r="D35" s="100" t="n">
        <v>967</v>
      </c>
      <c r="E35" s="100" t="n">
        <v>213</v>
      </c>
      <c r="F35" s="100" t="n">
        <v>4</v>
      </c>
      <c r="G35" s="100" t="n">
        <v>284</v>
      </c>
      <c r="H35" s="100" t="n">
        <v>14</v>
      </c>
      <c r="I35" s="100" t="n">
        <v>5</v>
      </c>
      <c r="J35" s="100" t="n">
        <v>15</v>
      </c>
      <c r="K35" s="100" t="n">
        <v>5</v>
      </c>
      <c r="L35" s="100" t="n">
        <v>0</v>
      </c>
      <c r="M35" s="100" t="n">
        <v>1</v>
      </c>
      <c r="N35" s="100" t="n">
        <v>22</v>
      </c>
      <c r="O35" s="89" t="n">
        <v>22</v>
      </c>
    </row>
    <row r="36" customFormat="false" ht="12.75" hidden="false" customHeight="true" outlineLevel="0" collapsed="false">
      <c r="A36" s="89" t="n">
        <v>23</v>
      </c>
      <c r="B36" s="140" t="s">
        <v>470</v>
      </c>
      <c r="C36" s="100" t="n">
        <v>5986</v>
      </c>
      <c r="D36" s="100" t="n">
        <v>3391</v>
      </c>
      <c r="E36" s="100" t="n">
        <v>738</v>
      </c>
      <c r="F36" s="100" t="n">
        <v>50</v>
      </c>
      <c r="G36" s="100" t="n">
        <v>799</v>
      </c>
      <c r="H36" s="100" t="n">
        <v>70</v>
      </c>
      <c r="I36" s="100" t="n">
        <v>13</v>
      </c>
      <c r="J36" s="100" t="n">
        <v>31</v>
      </c>
      <c r="K36" s="100" t="n">
        <v>41</v>
      </c>
      <c r="L36" s="100" t="n">
        <v>17</v>
      </c>
      <c r="M36" s="100" t="n">
        <v>20</v>
      </c>
      <c r="N36" s="100" t="n">
        <v>62</v>
      </c>
      <c r="O36" s="89" t="n">
        <v>23</v>
      </c>
    </row>
    <row r="37" customFormat="false" ht="12.75" hidden="false" customHeight="true" outlineLevel="0" collapsed="false">
      <c r="A37" s="89" t="n">
        <v>24</v>
      </c>
      <c r="B37" s="140" t="s">
        <v>471</v>
      </c>
      <c r="C37" s="100" t="n">
        <v>2465</v>
      </c>
      <c r="D37" s="100" t="n">
        <v>900</v>
      </c>
      <c r="E37" s="100" t="n">
        <v>177</v>
      </c>
      <c r="F37" s="100" t="n">
        <v>30</v>
      </c>
      <c r="G37" s="100" t="n">
        <v>546</v>
      </c>
      <c r="H37" s="100" t="n">
        <v>50</v>
      </c>
      <c r="I37" s="100" t="n">
        <v>99</v>
      </c>
      <c r="J37" s="100" t="n">
        <v>39</v>
      </c>
      <c r="K37" s="100" t="n">
        <v>1</v>
      </c>
      <c r="L37" s="100" t="n">
        <v>7</v>
      </c>
      <c r="M37" s="100" t="n">
        <v>7</v>
      </c>
      <c r="N37" s="100" t="n">
        <v>13</v>
      </c>
      <c r="O37" s="89" t="n">
        <v>24</v>
      </c>
    </row>
    <row r="38" customFormat="false" ht="12.75" hidden="false" customHeight="true" outlineLevel="0" collapsed="false">
      <c r="A38" s="89" t="n">
        <v>25</v>
      </c>
      <c r="B38" s="140" t="s">
        <v>421</v>
      </c>
      <c r="C38" s="100" t="n">
        <v>6242</v>
      </c>
      <c r="D38" s="100" t="n">
        <v>1940</v>
      </c>
      <c r="E38" s="100" t="n">
        <v>434</v>
      </c>
      <c r="F38" s="100" t="n">
        <v>79</v>
      </c>
      <c r="G38" s="100" t="n">
        <v>2371</v>
      </c>
      <c r="H38" s="100" t="n">
        <v>235</v>
      </c>
      <c r="I38" s="100" t="n">
        <v>35</v>
      </c>
      <c r="J38" s="100" t="n">
        <v>102</v>
      </c>
      <c r="K38" s="100" t="n">
        <v>5</v>
      </c>
      <c r="L38" s="100" t="n">
        <v>14</v>
      </c>
      <c r="M38" s="100" t="n">
        <v>8</v>
      </c>
      <c r="N38" s="100" t="n">
        <v>13</v>
      </c>
      <c r="O38" s="89" t="n">
        <v>25</v>
      </c>
    </row>
    <row r="39" customFormat="false" ht="12.75" hidden="false" customHeight="true" outlineLevel="0" collapsed="false">
      <c r="A39" s="89" t="n">
        <v>26</v>
      </c>
      <c r="B39" s="140" t="s">
        <v>422</v>
      </c>
      <c r="C39" s="100" t="n">
        <v>42487</v>
      </c>
      <c r="D39" s="100" t="n">
        <v>9540</v>
      </c>
      <c r="E39" s="100" t="n">
        <v>2116</v>
      </c>
      <c r="F39" s="100" t="n">
        <v>287</v>
      </c>
      <c r="G39" s="100" t="n">
        <v>21014</v>
      </c>
      <c r="H39" s="100" t="n">
        <v>799</v>
      </c>
      <c r="I39" s="100" t="n">
        <v>428</v>
      </c>
      <c r="J39" s="100" t="n">
        <v>1129</v>
      </c>
      <c r="K39" s="100" t="n">
        <v>53</v>
      </c>
      <c r="L39" s="100" t="n">
        <v>161</v>
      </c>
      <c r="M39" s="100" t="n">
        <v>205</v>
      </c>
      <c r="N39" s="100" t="n">
        <v>207</v>
      </c>
      <c r="O39" s="89" t="n">
        <v>26</v>
      </c>
    </row>
    <row r="40" customFormat="false" ht="12.75" hidden="false" customHeight="true" outlineLevel="0" collapsed="false">
      <c r="A40" s="89" t="n">
        <v>27</v>
      </c>
      <c r="B40" s="140" t="s">
        <v>423</v>
      </c>
      <c r="C40" s="100" t="n">
        <v>7467</v>
      </c>
      <c r="D40" s="100" t="n">
        <v>1980</v>
      </c>
      <c r="E40" s="100" t="n">
        <v>495</v>
      </c>
      <c r="F40" s="100" t="n">
        <v>110</v>
      </c>
      <c r="G40" s="100" t="n">
        <v>2461</v>
      </c>
      <c r="H40" s="100" t="n">
        <v>250</v>
      </c>
      <c r="I40" s="100" t="n">
        <v>59</v>
      </c>
      <c r="J40" s="100" t="n">
        <v>153</v>
      </c>
      <c r="K40" s="100" t="n">
        <v>2</v>
      </c>
      <c r="L40" s="100" t="n">
        <v>43</v>
      </c>
      <c r="M40" s="100" t="n">
        <v>65</v>
      </c>
      <c r="N40" s="100" t="n">
        <v>38</v>
      </c>
      <c r="O40" s="89" t="n">
        <v>27</v>
      </c>
    </row>
    <row r="41" customFormat="false" ht="12.75" hidden="false" customHeight="true" outlineLevel="0" collapsed="false">
      <c r="A41" s="89" t="n">
        <v>28</v>
      </c>
      <c r="B41" s="140" t="s">
        <v>472</v>
      </c>
      <c r="C41" s="100" t="n">
        <v>13149</v>
      </c>
      <c r="D41" s="100" t="n">
        <v>995</v>
      </c>
      <c r="E41" s="100" t="n">
        <v>344</v>
      </c>
      <c r="F41" s="100" t="n">
        <v>164</v>
      </c>
      <c r="G41" s="100" t="n">
        <v>3471</v>
      </c>
      <c r="H41" s="100" t="n">
        <v>423</v>
      </c>
      <c r="I41" s="100" t="n">
        <v>839</v>
      </c>
      <c r="J41" s="100" t="n">
        <v>1831</v>
      </c>
      <c r="K41" s="100" t="n">
        <v>19</v>
      </c>
      <c r="L41" s="100" t="n">
        <v>79</v>
      </c>
      <c r="M41" s="100" t="n">
        <v>449</v>
      </c>
      <c r="N41" s="100" t="n">
        <v>69</v>
      </c>
      <c r="O41" s="89" t="n">
        <v>28</v>
      </c>
    </row>
    <row r="42" customFormat="false" ht="12.75" hidden="false" customHeight="true" outlineLevel="0" collapsed="false">
      <c r="A42" s="89" t="n">
        <v>29</v>
      </c>
      <c r="B42" s="140" t="s">
        <v>473</v>
      </c>
      <c r="C42" s="100" t="n">
        <v>642</v>
      </c>
      <c r="D42" s="100" t="n">
        <v>343</v>
      </c>
      <c r="E42" s="100" t="n">
        <v>75</v>
      </c>
      <c r="F42" s="100" t="n">
        <v>3</v>
      </c>
      <c r="G42" s="100" t="n">
        <v>54</v>
      </c>
      <c r="H42" s="100" t="n">
        <v>1</v>
      </c>
      <c r="I42" s="100" t="n">
        <v>7</v>
      </c>
      <c r="J42" s="100" t="n">
        <v>9</v>
      </c>
      <c r="K42" s="100" t="n">
        <v>3</v>
      </c>
      <c r="L42" s="100" t="n">
        <v>3</v>
      </c>
      <c r="M42" s="100" t="n">
        <v>0</v>
      </c>
      <c r="N42" s="100" t="n">
        <v>7</v>
      </c>
      <c r="O42" s="89" t="n">
        <v>29</v>
      </c>
    </row>
    <row r="43" customFormat="false" ht="12.7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.75" hidden="false" customHeight="true" outlineLevel="0" collapsed="false">
      <c r="A44" s="89"/>
      <c r="B44" s="140" t="s">
        <v>475</v>
      </c>
      <c r="C44" s="100" t="n">
        <v>10876</v>
      </c>
      <c r="D44" s="100" t="n">
        <v>8952</v>
      </c>
      <c r="E44" s="100" t="n">
        <v>626</v>
      </c>
      <c r="F44" s="100" t="n">
        <v>10</v>
      </c>
      <c r="G44" s="100" t="n">
        <v>346</v>
      </c>
      <c r="H44" s="100" t="n">
        <v>24</v>
      </c>
      <c r="I44" s="100" t="n">
        <v>8</v>
      </c>
      <c r="J44" s="100" t="n">
        <v>5</v>
      </c>
      <c r="K44" s="100" t="n">
        <v>10</v>
      </c>
      <c r="L44" s="100" t="n">
        <v>9</v>
      </c>
      <c r="M44" s="100" t="n">
        <v>10</v>
      </c>
      <c r="N44" s="100" t="n">
        <v>39</v>
      </c>
      <c r="O44" s="89" t="n">
        <v>30</v>
      </c>
    </row>
    <row r="45" customFormat="false" ht="12.75" hidden="false" customHeight="true" outlineLevel="0" collapsed="false">
      <c r="A45" s="89" t="n">
        <v>31</v>
      </c>
      <c r="B45" s="140" t="s">
        <v>427</v>
      </c>
      <c r="C45" s="100" t="n">
        <v>1547</v>
      </c>
      <c r="D45" s="100" t="n">
        <v>1261</v>
      </c>
      <c r="E45" s="100" t="n">
        <v>120</v>
      </c>
      <c r="F45" s="100" t="n">
        <v>3</v>
      </c>
      <c r="G45" s="100" t="n">
        <v>37</v>
      </c>
      <c r="H45" s="100" t="n">
        <v>3</v>
      </c>
      <c r="I45" s="100" t="n">
        <v>3</v>
      </c>
      <c r="J45" s="100" t="n">
        <v>0</v>
      </c>
      <c r="K45" s="100" t="n">
        <v>20</v>
      </c>
      <c r="L45" s="100" t="n">
        <v>5</v>
      </c>
      <c r="M45" s="100" t="n">
        <v>0</v>
      </c>
      <c r="N45" s="100" t="n">
        <v>0</v>
      </c>
      <c r="O45" s="89" t="n">
        <v>31</v>
      </c>
    </row>
    <row r="46" customFormat="false" ht="12.75" hidden="false" customHeight="true" outlineLevel="0" collapsed="false">
      <c r="A46" s="89" t="n">
        <v>32</v>
      </c>
      <c r="B46" s="140" t="s">
        <v>476</v>
      </c>
      <c r="C46" s="100" t="n">
        <v>1799</v>
      </c>
      <c r="D46" s="100" t="n">
        <v>840</v>
      </c>
      <c r="E46" s="100" t="n">
        <v>94</v>
      </c>
      <c r="F46" s="100" t="n">
        <v>4</v>
      </c>
      <c r="G46" s="100" t="n">
        <v>507</v>
      </c>
      <c r="H46" s="100" t="n">
        <v>12</v>
      </c>
      <c r="I46" s="100" t="n">
        <v>4</v>
      </c>
      <c r="J46" s="100" t="n">
        <v>7</v>
      </c>
      <c r="K46" s="100" t="n">
        <v>0</v>
      </c>
      <c r="L46" s="100" t="n">
        <v>4</v>
      </c>
      <c r="M46" s="100" t="n">
        <v>10</v>
      </c>
      <c r="N46" s="100" t="n">
        <v>2</v>
      </c>
      <c r="O46" s="89" t="n">
        <v>32</v>
      </c>
    </row>
    <row r="47" customFormat="false" ht="12.75" hidden="false" customHeight="true" outlineLevel="0" collapsed="false">
      <c r="A47" s="89" t="n">
        <v>33</v>
      </c>
      <c r="B47" s="140" t="s">
        <v>477</v>
      </c>
      <c r="C47" s="100" t="n">
        <v>3529</v>
      </c>
      <c r="D47" s="100" t="n">
        <v>383</v>
      </c>
      <c r="E47" s="100" t="n">
        <v>43</v>
      </c>
      <c r="F47" s="100" t="n">
        <v>0</v>
      </c>
      <c r="G47" s="100" t="n">
        <v>35</v>
      </c>
      <c r="H47" s="100" t="n">
        <v>0</v>
      </c>
      <c r="I47" s="100" t="n">
        <v>0</v>
      </c>
      <c r="J47" s="100" t="n">
        <v>1</v>
      </c>
      <c r="K47" s="100" t="n">
        <v>3</v>
      </c>
      <c r="L47" s="100" t="n">
        <v>0</v>
      </c>
      <c r="M47" s="100" t="n">
        <v>0</v>
      </c>
      <c r="N47" s="100" t="n">
        <v>3</v>
      </c>
      <c r="O47" s="89" t="n">
        <v>33</v>
      </c>
    </row>
    <row r="48" customFormat="false" ht="12.75" hidden="false" customHeight="true" outlineLevel="0" collapsed="false">
      <c r="A48" s="89" t="n">
        <v>34</v>
      </c>
      <c r="B48" s="140" t="s">
        <v>478</v>
      </c>
      <c r="C48" s="100" t="n">
        <v>479</v>
      </c>
      <c r="D48" s="100" t="n">
        <v>388</v>
      </c>
      <c r="E48" s="100" t="n">
        <v>46</v>
      </c>
      <c r="F48" s="100" t="n">
        <v>0</v>
      </c>
      <c r="G48" s="100" t="n">
        <v>1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89" t="n">
        <v>34</v>
      </c>
    </row>
    <row r="49" customFormat="false" ht="12.75" hidden="false" customHeight="true" outlineLevel="0" collapsed="false">
      <c r="A49" s="89" t="n">
        <v>35</v>
      </c>
      <c r="B49" s="140" t="s">
        <v>433</v>
      </c>
      <c r="C49" s="100" t="n">
        <v>1335</v>
      </c>
      <c r="D49" s="100" t="n">
        <v>1117</v>
      </c>
      <c r="E49" s="100" t="n">
        <v>55</v>
      </c>
      <c r="F49" s="100" t="n">
        <v>0</v>
      </c>
      <c r="G49" s="100" t="n">
        <v>52</v>
      </c>
      <c r="H49" s="100" t="n">
        <v>2</v>
      </c>
      <c r="I49" s="100" t="n">
        <v>0</v>
      </c>
      <c r="J49" s="100" t="n">
        <v>1</v>
      </c>
      <c r="K49" s="100" t="n">
        <v>1</v>
      </c>
      <c r="L49" s="100" t="n">
        <v>0</v>
      </c>
      <c r="M49" s="100" t="n">
        <v>1</v>
      </c>
      <c r="N49" s="100" t="n">
        <v>5</v>
      </c>
      <c r="O49" s="89" t="n">
        <v>35</v>
      </c>
    </row>
    <row r="50" customFormat="false" ht="12.75" hidden="false" customHeight="true" outlineLevel="0" collapsed="false">
      <c r="A50" s="89" t="n">
        <v>36</v>
      </c>
      <c r="B50" s="140" t="s">
        <v>479</v>
      </c>
      <c r="C50" s="100" t="n">
        <v>1600</v>
      </c>
      <c r="D50" s="100" t="n">
        <v>155</v>
      </c>
      <c r="E50" s="100" t="n">
        <v>85</v>
      </c>
      <c r="F50" s="100" t="n">
        <v>6</v>
      </c>
      <c r="G50" s="100" t="n">
        <v>127</v>
      </c>
      <c r="H50" s="100" t="n">
        <v>24</v>
      </c>
      <c r="I50" s="100" t="n">
        <v>2</v>
      </c>
      <c r="J50" s="100" t="n">
        <v>15</v>
      </c>
      <c r="K50" s="100" t="n">
        <v>3</v>
      </c>
      <c r="L50" s="100" t="n">
        <v>5</v>
      </c>
      <c r="M50" s="100" t="n">
        <v>4</v>
      </c>
      <c r="N50" s="100" t="n">
        <v>11</v>
      </c>
      <c r="O50" s="89" t="n">
        <v>36</v>
      </c>
    </row>
    <row r="51" customFormat="false" ht="12.75" hidden="false" customHeight="true" outlineLevel="0" collapsed="false">
      <c r="A51" s="89" t="n">
        <v>37</v>
      </c>
      <c r="B51" s="140" t="s">
        <v>480</v>
      </c>
      <c r="C51" s="100" t="n">
        <v>754</v>
      </c>
      <c r="D51" s="100" t="n">
        <v>187</v>
      </c>
      <c r="E51" s="100" t="n">
        <v>127</v>
      </c>
      <c r="F51" s="100" t="n">
        <v>0</v>
      </c>
      <c r="G51" s="100" t="n">
        <v>79</v>
      </c>
      <c r="H51" s="100" t="n">
        <v>3</v>
      </c>
      <c r="I51" s="100" t="n">
        <v>0</v>
      </c>
      <c r="J51" s="100" t="n">
        <v>1</v>
      </c>
      <c r="K51" s="100" t="n">
        <v>0</v>
      </c>
      <c r="L51" s="100" t="n">
        <v>2</v>
      </c>
      <c r="M51" s="100" t="n">
        <v>4</v>
      </c>
      <c r="N51" s="100" t="n">
        <v>55</v>
      </c>
      <c r="O51" s="89" t="n">
        <v>37</v>
      </c>
    </row>
    <row r="52" customFormat="false" ht="12.75" hidden="false" customHeight="true" outlineLevel="0" collapsed="false">
      <c r="A52" s="89" t="n">
        <v>38</v>
      </c>
      <c r="B52" s="140" t="s">
        <v>436</v>
      </c>
      <c r="C52" s="100" t="n">
        <v>450</v>
      </c>
      <c r="D52" s="100" t="n">
        <v>133</v>
      </c>
      <c r="E52" s="100" t="n">
        <v>55</v>
      </c>
      <c r="F52" s="100" t="n">
        <v>4</v>
      </c>
      <c r="G52" s="100" t="n">
        <v>34</v>
      </c>
      <c r="H52" s="100" t="n">
        <v>7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2</v>
      </c>
      <c r="O52" s="89" t="n">
        <v>38</v>
      </c>
    </row>
    <row r="53" customFormat="false" ht="12.75" hidden="false" customHeight="true" outlineLevel="0" collapsed="false">
      <c r="A53" s="89" t="n">
        <v>39</v>
      </c>
      <c r="B53" s="140" t="s">
        <v>481</v>
      </c>
      <c r="C53" s="100" t="n">
        <v>8372</v>
      </c>
      <c r="D53" s="100" t="n">
        <v>3407</v>
      </c>
      <c r="E53" s="100" t="n">
        <v>1113</v>
      </c>
      <c r="F53" s="100" t="n">
        <v>98</v>
      </c>
      <c r="G53" s="100" t="n">
        <v>572</v>
      </c>
      <c r="H53" s="100" t="n">
        <v>167</v>
      </c>
      <c r="I53" s="100" t="n">
        <v>4</v>
      </c>
      <c r="J53" s="100" t="n">
        <v>44</v>
      </c>
      <c r="K53" s="100" t="n">
        <v>5</v>
      </c>
      <c r="L53" s="100" t="n">
        <v>5</v>
      </c>
      <c r="M53" s="100" t="n">
        <v>3</v>
      </c>
      <c r="N53" s="100" t="n">
        <v>29</v>
      </c>
      <c r="O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534</v>
      </c>
      <c r="D54" s="100" t="n">
        <v>272</v>
      </c>
      <c r="E54" s="100" t="n">
        <v>88</v>
      </c>
      <c r="F54" s="100" t="n">
        <v>0</v>
      </c>
      <c r="G54" s="100" t="n">
        <v>13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512</v>
      </c>
      <c r="D55" s="100" t="n">
        <v>193</v>
      </c>
      <c r="E55" s="100" t="n">
        <v>82</v>
      </c>
      <c r="F55" s="100" t="n">
        <v>0</v>
      </c>
      <c r="G55" s="100" t="n">
        <v>17</v>
      </c>
      <c r="H55" s="100" t="n">
        <v>0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</v>
      </c>
      <c r="N55" s="100" t="n">
        <v>1</v>
      </c>
      <c r="O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746</v>
      </c>
      <c r="D56" s="100" t="n">
        <v>447</v>
      </c>
      <c r="E56" s="100" t="n">
        <v>68</v>
      </c>
      <c r="F56" s="100" t="n">
        <v>1</v>
      </c>
      <c r="G56" s="100" t="n">
        <v>85</v>
      </c>
      <c r="H56" s="100" t="n">
        <v>9</v>
      </c>
      <c r="I56" s="100" t="n">
        <v>1</v>
      </c>
      <c r="J56" s="100" t="n">
        <v>1</v>
      </c>
      <c r="K56" s="100" t="n">
        <v>0</v>
      </c>
      <c r="L56" s="100" t="n">
        <v>0</v>
      </c>
      <c r="M56" s="100" t="n">
        <v>0</v>
      </c>
      <c r="N56" s="100" t="n">
        <v>0</v>
      </c>
      <c r="O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319</v>
      </c>
      <c r="D57" s="100" t="n">
        <v>148</v>
      </c>
      <c r="E57" s="100" t="n">
        <v>57</v>
      </c>
      <c r="F57" s="100" t="n">
        <v>0</v>
      </c>
      <c r="G57" s="100" t="n">
        <v>16</v>
      </c>
      <c r="H57" s="100" t="n">
        <v>1</v>
      </c>
      <c r="I57" s="100" t="n">
        <v>0</v>
      </c>
      <c r="J57" s="100" t="n">
        <v>0</v>
      </c>
      <c r="K57" s="100" t="n">
        <v>0</v>
      </c>
      <c r="L57" s="100" t="n">
        <v>1</v>
      </c>
      <c r="M57" s="100" t="n">
        <v>0</v>
      </c>
      <c r="N57" s="100" t="n">
        <v>1</v>
      </c>
      <c r="O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22417</v>
      </c>
      <c r="D58" s="100" t="n">
        <v>1247</v>
      </c>
      <c r="E58" s="100" t="n">
        <v>318</v>
      </c>
      <c r="F58" s="100" t="n">
        <v>11</v>
      </c>
      <c r="G58" s="100" t="n">
        <v>436</v>
      </c>
      <c r="H58" s="100" t="n">
        <v>26</v>
      </c>
      <c r="I58" s="100" t="n">
        <v>18</v>
      </c>
      <c r="J58" s="100" t="n">
        <v>15</v>
      </c>
      <c r="K58" s="100" t="n">
        <v>2</v>
      </c>
      <c r="L58" s="100" t="n">
        <v>11</v>
      </c>
      <c r="M58" s="100" t="n">
        <v>20</v>
      </c>
      <c r="N58" s="100" t="n">
        <v>14</v>
      </c>
      <c r="O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195112</v>
      </c>
      <c r="D59" s="100" t="n">
        <v>61397</v>
      </c>
      <c r="E59" s="100" t="n">
        <v>13063</v>
      </c>
      <c r="F59" s="100" t="n">
        <v>1151</v>
      </c>
      <c r="G59" s="100" t="n">
        <v>41416</v>
      </c>
      <c r="H59" s="100" t="n">
        <v>2501</v>
      </c>
      <c r="I59" s="100" t="n">
        <v>1771</v>
      </c>
      <c r="J59" s="100" t="n">
        <v>3620</v>
      </c>
      <c r="K59" s="100" t="n">
        <v>251</v>
      </c>
      <c r="L59" s="100" t="n">
        <v>589</v>
      </c>
      <c r="M59" s="100" t="n">
        <v>893</v>
      </c>
      <c r="N59" s="100" t="n">
        <v>1285</v>
      </c>
      <c r="O59" s="89" t="n">
        <v>45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82" t="s">
        <v>296</v>
      </c>
    </row>
    <row r="62" customFormat="false" ht="10.5" hidden="false" customHeight="true" outlineLevel="0" collapsed="false">
      <c r="A62" s="89"/>
    </row>
    <row r="63" customFormat="false" ht="10.5" hidden="false" customHeight="true" outlineLevel="0" collapsed="false">
      <c r="A63" s="89"/>
      <c r="B63" s="88" t="s">
        <v>495</v>
      </c>
    </row>
    <row r="64" customFormat="false" ht="10.5" hidden="false" customHeight="true" outlineLevel="0" collapsed="false">
      <c r="A64" s="89"/>
      <c r="B64" s="88" t="s">
        <v>496</v>
      </c>
    </row>
    <row r="65" customFormat="false" ht="10.5" hidden="false" customHeight="true" outlineLevel="0" collapsed="false">
      <c r="A65" s="89"/>
      <c r="B65" s="88" t="s">
        <v>497</v>
      </c>
    </row>
    <row r="66" customFormat="false" ht="10.5" hidden="false" customHeight="true" outlineLevel="0" collapsed="false">
      <c r="A66" s="89"/>
      <c r="B66" s="88" t="s">
        <v>498</v>
      </c>
    </row>
    <row r="67" customFormat="false" ht="9" hidden="false" customHeight="false" outlineLevel="0" collapsed="false">
      <c r="B67" s="88" t="s">
        <v>499</v>
      </c>
    </row>
  </sheetData>
  <mergeCells count="23">
    <mergeCell ref="N1:O1"/>
    <mergeCell ref="A2:D2"/>
    <mergeCell ref="G2:L2"/>
    <mergeCell ref="A3:D3"/>
    <mergeCell ref="G3:L3"/>
    <mergeCell ref="A4:B4"/>
    <mergeCell ref="G4:H4"/>
    <mergeCell ref="A6:A8"/>
    <mergeCell ref="B6:B8"/>
    <mergeCell ref="C6:C8"/>
    <mergeCell ref="D6:N6"/>
    <mergeCell ref="O6:O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0.42"/>
    <col collapsed="false" customWidth="true" hidden="false" outlineLevel="0" max="5" min="3" style="82" width="14.99"/>
    <col collapsed="false" customWidth="true" hidden="false" outlineLevel="0" max="6" min="6" style="82" width="14.13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500</v>
      </c>
      <c r="B3" s="85"/>
      <c r="C3" s="85"/>
      <c r="D3" s="85"/>
      <c r="G3" s="85" t="s">
        <v>500</v>
      </c>
      <c r="H3" s="85"/>
      <c r="I3" s="85"/>
      <c r="J3" s="85"/>
      <c r="K3" s="85"/>
      <c r="L3" s="85"/>
    </row>
    <row r="4" s="83" customFormat="true" ht="12.75" hidden="false" customHeight="true" outlineLevel="0" collapsed="false">
      <c r="A4" s="87" t="s">
        <v>350</v>
      </c>
      <c r="B4" s="87"/>
      <c r="G4" s="87" t="s">
        <v>351</v>
      </c>
      <c r="H4" s="87"/>
    </row>
    <row r="5" customFormat="false" ht="12.7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61</v>
      </c>
      <c r="C6" s="92" t="s">
        <v>333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132" t="s">
        <v>353</v>
      </c>
      <c r="D7" s="132" t="s">
        <v>354</v>
      </c>
      <c r="E7" s="132" t="s">
        <v>355</v>
      </c>
      <c r="F7" s="133" t="s">
        <v>501</v>
      </c>
      <c r="G7" s="134" t="s">
        <v>357</v>
      </c>
      <c r="H7" s="132" t="s">
        <v>358</v>
      </c>
      <c r="I7" s="132" t="s">
        <v>502</v>
      </c>
      <c r="J7" s="132" t="s">
        <v>360</v>
      </c>
      <c r="K7" s="132" t="s">
        <v>361</v>
      </c>
      <c r="L7" s="132" t="s">
        <v>362</v>
      </c>
      <c r="M7" s="132" t="s">
        <v>363</v>
      </c>
      <c r="N7" s="132" t="s">
        <v>503</v>
      </c>
      <c r="O7" s="93"/>
    </row>
    <row r="8" customFormat="false" ht="60.75" hidden="false" customHeight="true" outlineLevel="0" collapsed="false">
      <c r="A8" s="91"/>
      <c r="B8" s="92"/>
      <c r="C8" s="132"/>
      <c r="D8" s="132"/>
      <c r="E8" s="132"/>
      <c r="F8" s="133"/>
      <c r="G8" s="134"/>
      <c r="H8" s="132"/>
      <c r="I8" s="132"/>
      <c r="J8" s="132"/>
      <c r="K8" s="132"/>
      <c r="L8" s="132"/>
      <c r="M8" s="132"/>
      <c r="N8" s="132"/>
      <c r="O8" s="93"/>
    </row>
    <row r="9" customFormat="false" ht="12.75" hidden="false" customHeight="true" outlineLevel="0" collapsed="false">
      <c r="A9" s="89" t="n">
        <v>1</v>
      </c>
      <c r="B9" s="138" t="s">
        <v>445</v>
      </c>
      <c r="C9" s="100" t="n">
        <v>0</v>
      </c>
      <c r="D9" s="100" t="n">
        <v>1</v>
      </c>
      <c r="E9" s="100" t="n">
        <v>4</v>
      </c>
      <c r="F9" s="100" t="n">
        <v>5</v>
      </c>
      <c r="G9" s="100" t="n">
        <v>2</v>
      </c>
      <c r="H9" s="100" t="n">
        <v>5</v>
      </c>
      <c r="I9" s="100" t="n">
        <v>1</v>
      </c>
      <c r="J9" s="100" t="n">
        <v>0</v>
      </c>
      <c r="K9" s="100" t="n">
        <v>5</v>
      </c>
      <c r="L9" s="100" t="n">
        <v>564</v>
      </c>
      <c r="M9" s="100" t="n">
        <v>636</v>
      </c>
      <c r="N9" s="100" t="n">
        <v>2</v>
      </c>
      <c r="O9" s="89" t="n">
        <v>1</v>
      </c>
    </row>
    <row r="10" customFormat="false" ht="12.7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customFormat="false" ht="12.75" hidden="false" customHeight="true" outlineLevel="0" collapsed="false">
      <c r="A11" s="89"/>
      <c r="B11" s="140" t="s">
        <v>447</v>
      </c>
      <c r="C11" s="100" t="n">
        <v>0</v>
      </c>
      <c r="D11" s="100" t="n">
        <v>0</v>
      </c>
      <c r="E11" s="100" t="n">
        <v>7</v>
      </c>
      <c r="F11" s="100" t="n">
        <v>4</v>
      </c>
      <c r="G11" s="100" t="n">
        <v>0</v>
      </c>
      <c r="H11" s="100" t="n">
        <v>3</v>
      </c>
      <c r="I11" s="100" t="n">
        <v>1</v>
      </c>
      <c r="J11" s="100" t="n">
        <v>0</v>
      </c>
      <c r="K11" s="100" t="n">
        <v>2</v>
      </c>
      <c r="L11" s="100" t="n">
        <v>68</v>
      </c>
      <c r="M11" s="100" t="n">
        <v>343</v>
      </c>
      <c r="N11" s="100" t="n">
        <v>7</v>
      </c>
      <c r="O11" s="89" t="n">
        <v>2</v>
      </c>
    </row>
    <row r="12" customFormat="false" ht="12.75" hidden="false" customHeight="true" outlineLevel="0" collapsed="false">
      <c r="A12" s="89" t="n">
        <v>3</v>
      </c>
      <c r="B12" s="140" t="s">
        <v>448</v>
      </c>
      <c r="C12" s="100" t="n">
        <v>1</v>
      </c>
      <c r="D12" s="100" t="n">
        <v>1</v>
      </c>
      <c r="E12" s="100" t="n">
        <v>4</v>
      </c>
      <c r="F12" s="100" t="n">
        <v>5</v>
      </c>
      <c r="G12" s="100" t="n">
        <v>2</v>
      </c>
      <c r="H12" s="100" t="n">
        <v>9</v>
      </c>
      <c r="I12" s="100" t="n">
        <v>4</v>
      </c>
      <c r="J12" s="100" t="n">
        <v>0</v>
      </c>
      <c r="K12" s="100" t="n">
        <v>1</v>
      </c>
      <c r="L12" s="100" t="n">
        <v>20</v>
      </c>
      <c r="M12" s="100" t="n">
        <v>70</v>
      </c>
      <c r="N12" s="100" t="n">
        <v>16</v>
      </c>
      <c r="O12" s="89" t="n">
        <v>3</v>
      </c>
    </row>
    <row r="13" customFormat="false" ht="12.75" hidden="false" customHeight="true" outlineLevel="0" collapsed="false">
      <c r="A13" s="89" t="n">
        <v>4</v>
      </c>
      <c r="B13" s="140" t="s">
        <v>449</v>
      </c>
      <c r="C13" s="100" t="n">
        <v>1</v>
      </c>
      <c r="D13" s="100" t="n">
        <v>1</v>
      </c>
      <c r="E13" s="100" t="n">
        <v>1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0</v>
      </c>
      <c r="K13" s="100" t="n">
        <v>0</v>
      </c>
      <c r="L13" s="100" t="n">
        <v>6</v>
      </c>
      <c r="M13" s="100" t="n">
        <v>55</v>
      </c>
      <c r="N13" s="100" t="n">
        <v>2</v>
      </c>
      <c r="O13" s="89" t="n">
        <v>4</v>
      </c>
    </row>
    <row r="14" customFormat="false" ht="12.75" hidden="false" customHeight="true" outlineLevel="0" collapsed="false">
      <c r="A14" s="89" t="n">
        <v>5</v>
      </c>
      <c r="B14" s="140" t="s">
        <v>450</v>
      </c>
      <c r="C14" s="100" t="n">
        <v>7</v>
      </c>
      <c r="D14" s="100" t="n">
        <v>2</v>
      </c>
      <c r="E14" s="100" t="n">
        <v>24</v>
      </c>
      <c r="F14" s="100" t="n">
        <v>21</v>
      </c>
      <c r="G14" s="100" t="n">
        <v>1</v>
      </c>
      <c r="H14" s="100" t="n">
        <v>38</v>
      </c>
      <c r="I14" s="100" t="n">
        <v>3</v>
      </c>
      <c r="J14" s="100" t="n">
        <v>4</v>
      </c>
      <c r="K14" s="100" t="n">
        <v>15</v>
      </c>
      <c r="L14" s="100" t="n">
        <v>357</v>
      </c>
      <c r="M14" s="100" t="n">
        <v>625</v>
      </c>
      <c r="N14" s="100" t="n">
        <v>60</v>
      </c>
      <c r="O14" s="89" t="n">
        <v>5</v>
      </c>
    </row>
    <row r="15" customFormat="false" ht="12.75" hidden="false" customHeight="true" outlineLevel="0" collapsed="false">
      <c r="A15" s="89" t="n">
        <v>6</v>
      </c>
      <c r="B15" s="140" t="s">
        <v>451</v>
      </c>
      <c r="C15" s="100" t="n">
        <v>0</v>
      </c>
      <c r="D15" s="100" t="n">
        <v>0</v>
      </c>
      <c r="E15" s="100" t="n">
        <v>1</v>
      </c>
      <c r="F15" s="100" t="n">
        <v>1</v>
      </c>
      <c r="G15" s="100" t="n">
        <v>0</v>
      </c>
      <c r="H15" s="100" t="n">
        <v>1</v>
      </c>
      <c r="I15" s="100" t="n">
        <v>0</v>
      </c>
      <c r="J15" s="100" t="n">
        <v>0</v>
      </c>
      <c r="K15" s="100" t="n">
        <v>0</v>
      </c>
      <c r="L15" s="100" t="n">
        <v>24</v>
      </c>
      <c r="M15" s="100" t="n">
        <v>145</v>
      </c>
      <c r="N15" s="100" t="n">
        <v>6</v>
      </c>
      <c r="O15" s="89" t="n">
        <v>6</v>
      </c>
    </row>
    <row r="16" customFormat="false" ht="12.75" hidden="false" customHeight="true" outlineLevel="0" collapsed="false">
      <c r="A16" s="89" t="n">
        <v>7</v>
      </c>
      <c r="B16" s="140" t="s">
        <v>452</v>
      </c>
      <c r="C16" s="100" t="n">
        <v>2</v>
      </c>
      <c r="D16" s="100" t="n">
        <v>2</v>
      </c>
      <c r="E16" s="100" t="n">
        <v>28</v>
      </c>
      <c r="F16" s="100" t="n">
        <v>15</v>
      </c>
      <c r="G16" s="100" t="n">
        <v>1</v>
      </c>
      <c r="H16" s="100" t="n">
        <v>4</v>
      </c>
      <c r="I16" s="100" t="n">
        <v>0</v>
      </c>
      <c r="J16" s="100" t="n">
        <v>0</v>
      </c>
      <c r="K16" s="100" t="n">
        <v>1</v>
      </c>
      <c r="L16" s="100" t="n">
        <v>50</v>
      </c>
      <c r="M16" s="100" t="n">
        <v>91</v>
      </c>
      <c r="N16" s="100" t="n">
        <v>2</v>
      </c>
      <c r="O16" s="89" t="n">
        <v>7</v>
      </c>
    </row>
    <row r="17" customFormat="false" ht="12.75" hidden="false" customHeight="true" outlineLevel="0" collapsed="false">
      <c r="A17" s="89" t="n">
        <v>8</v>
      </c>
      <c r="B17" s="140" t="s">
        <v>453</v>
      </c>
      <c r="C17" s="100" t="n">
        <v>11</v>
      </c>
      <c r="D17" s="100" t="n">
        <v>8</v>
      </c>
      <c r="E17" s="100" t="n">
        <v>69</v>
      </c>
      <c r="F17" s="100" t="n">
        <v>5</v>
      </c>
      <c r="G17" s="100" t="n">
        <v>7</v>
      </c>
      <c r="H17" s="100" t="n">
        <v>8</v>
      </c>
      <c r="I17" s="100" t="n">
        <v>0</v>
      </c>
      <c r="J17" s="100" t="n">
        <v>0</v>
      </c>
      <c r="K17" s="100" t="n">
        <v>0</v>
      </c>
      <c r="L17" s="100" t="n">
        <v>34</v>
      </c>
      <c r="M17" s="100" t="n">
        <v>82</v>
      </c>
      <c r="N17" s="100" t="n">
        <v>6</v>
      </c>
      <c r="O17" s="89" t="n">
        <v>8</v>
      </c>
    </row>
    <row r="18" customFormat="false" ht="12.75" hidden="false" customHeight="true" outlineLevel="0" collapsed="false">
      <c r="A18" s="89" t="n">
        <v>9</v>
      </c>
      <c r="B18" s="140" t="s">
        <v>403</v>
      </c>
      <c r="C18" s="100" t="n">
        <v>0</v>
      </c>
      <c r="D18" s="100" t="n">
        <v>1</v>
      </c>
      <c r="E18" s="100" t="n">
        <v>2</v>
      </c>
      <c r="F18" s="100" t="n">
        <v>4</v>
      </c>
      <c r="G18" s="100" t="n">
        <v>0</v>
      </c>
      <c r="H18" s="100" t="n">
        <v>5</v>
      </c>
      <c r="I18" s="100" t="n">
        <v>0</v>
      </c>
      <c r="J18" s="100" t="n">
        <v>1</v>
      </c>
      <c r="K18" s="100" t="n">
        <v>0</v>
      </c>
      <c r="L18" s="100" t="n">
        <v>16</v>
      </c>
      <c r="M18" s="100" t="n">
        <v>29</v>
      </c>
      <c r="N18" s="100" t="n">
        <v>3</v>
      </c>
      <c r="O18" s="89" t="n">
        <v>9</v>
      </c>
    </row>
    <row r="19" customFormat="false" ht="12.75" hidden="false" customHeight="true" outlineLevel="0" collapsed="false">
      <c r="A19" s="89" t="n">
        <v>10</v>
      </c>
      <c r="B19" s="140" t="s">
        <v>454</v>
      </c>
      <c r="C19" s="100" t="n">
        <v>2</v>
      </c>
      <c r="D19" s="100" t="n">
        <v>0</v>
      </c>
      <c r="E19" s="100" t="n">
        <v>41</v>
      </c>
      <c r="F19" s="100" t="n">
        <v>21</v>
      </c>
      <c r="G19" s="100" t="n">
        <v>0</v>
      </c>
      <c r="H19" s="100" t="n">
        <v>5</v>
      </c>
      <c r="I19" s="100" t="n">
        <v>1</v>
      </c>
      <c r="J19" s="100" t="n">
        <v>0</v>
      </c>
      <c r="K19" s="100" t="n">
        <v>6</v>
      </c>
      <c r="L19" s="100" t="n">
        <v>163</v>
      </c>
      <c r="M19" s="100" t="n">
        <v>172</v>
      </c>
      <c r="N19" s="100" t="n">
        <v>10</v>
      </c>
      <c r="O19" s="89" t="n">
        <v>10</v>
      </c>
    </row>
    <row r="20" customFormat="false" ht="12.75" hidden="false" customHeight="true" outlineLevel="0" collapsed="false">
      <c r="A20" s="89" t="n">
        <v>11</v>
      </c>
      <c r="B20" s="140" t="s">
        <v>455</v>
      </c>
      <c r="C20" s="100" t="n">
        <v>0</v>
      </c>
      <c r="D20" s="100" t="n">
        <v>0</v>
      </c>
      <c r="E20" s="100" t="n">
        <v>9</v>
      </c>
      <c r="F20" s="100" t="n">
        <v>2</v>
      </c>
      <c r="G20" s="100" t="n">
        <v>1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13</v>
      </c>
      <c r="M20" s="100" t="n">
        <v>14</v>
      </c>
      <c r="N20" s="100" t="n">
        <v>1</v>
      </c>
      <c r="O20" s="89" t="n">
        <v>11</v>
      </c>
    </row>
    <row r="21" customFormat="false" ht="12.75" hidden="false" customHeight="true" outlineLevel="0" collapsed="false">
      <c r="A21" s="89" t="n">
        <v>12</v>
      </c>
      <c r="B21" s="140" t="s">
        <v>456</v>
      </c>
      <c r="C21" s="100" t="n">
        <v>0</v>
      </c>
      <c r="D21" s="100" t="n">
        <v>8</v>
      </c>
      <c r="E21" s="100" t="n">
        <v>25</v>
      </c>
      <c r="F21" s="100" t="n">
        <v>4</v>
      </c>
      <c r="G21" s="100" t="n">
        <v>1</v>
      </c>
      <c r="H21" s="100" t="n">
        <v>2</v>
      </c>
      <c r="I21" s="100" t="n">
        <v>0</v>
      </c>
      <c r="J21" s="100" t="n">
        <v>0</v>
      </c>
      <c r="K21" s="100" t="n">
        <v>2</v>
      </c>
      <c r="L21" s="100" t="n">
        <v>44</v>
      </c>
      <c r="M21" s="100" t="n">
        <v>56</v>
      </c>
      <c r="N21" s="100" t="n">
        <v>4</v>
      </c>
      <c r="O21" s="89" t="n">
        <v>12</v>
      </c>
    </row>
    <row r="22" customFormat="false" ht="12.75" hidden="false" customHeight="true" outlineLevel="0" collapsed="false">
      <c r="A22" s="89" t="n">
        <v>13</v>
      </c>
      <c r="B22" s="140" t="s">
        <v>457</v>
      </c>
      <c r="C22" s="100" t="n">
        <v>0</v>
      </c>
      <c r="D22" s="100" t="n">
        <v>2</v>
      </c>
      <c r="E22" s="100" t="n">
        <v>6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21</v>
      </c>
      <c r="M22" s="100" t="n">
        <v>18</v>
      </c>
      <c r="N22" s="100" t="n">
        <v>0</v>
      </c>
      <c r="O22" s="89" t="n">
        <v>13</v>
      </c>
    </row>
    <row r="23" customFormat="false" ht="12.7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</row>
    <row r="24" customFormat="false" ht="12.75" hidden="false" customHeight="true" outlineLevel="0" collapsed="false">
      <c r="A24" s="89"/>
      <c r="B24" s="140" t="s">
        <v>491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1</v>
      </c>
      <c r="M24" s="100" t="n">
        <v>5</v>
      </c>
      <c r="N24" s="100" t="n">
        <v>0</v>
      </c>
      <c r="O24" s="89" t="n">
        <v>14</v>
      </c>
    </row>
    <row r="25" customFormat="false" ht="12.7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.75" hidden="false" customHeight="true" outlineLevel="0" collapsed="false">
      <c r="B26" s="140" t="s">
        <v>492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0</v>
      </c>
      <c r="N26" s="100" t="n">
        <v>1</v>
      </c>
      <c r="O26" s="89" t="n">
        <v>15</v>
      </c>
    </row>
    <row r="27" customFormat="false" ht="12.75" hidden="false" customHeight="true" outlineLevel="0" collapsed="false">
      <c r="A27" s="89" t="n">
        <v>16</v>
      </c>
      <c r="B27" s="140" t="s">
        <v>493</v>
      </c>
      <c r="C27" s="100" t="n">
        <v>0</v>
      </c>
      <c r="D27" s="100" t="n">
        <v>0</v>
      </c>
      <c r="E27" s="100" t="n">
        <v>3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9</v>
      </c>
      <c r="M27" s="100" t="n">
        <v>7</v>
      </c>
      <c r="N27" s="100" t="n">
        <v>1</v>
      </c>
      <c r="O27" s="89" t="n">
        <v>16</v>
      </c>
    </row>
    <row r="28" customFormat="false" ht="12.7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.75" hidden="false" customHeight="true" outlineLevel="0" collapsed="false">
      <c r="A29" s="89"/>
      <c r="B29" s="140" t="s">
        <v>494</v>
      </c>
      <c r="C29" s="100" t="n">
        <v>0</v>
      </c>
      <c r="D29" s="100" t="n">
        <v>0</v>
      </c>
      <c r="E29" s="100" t="n">
        <v>0</v>
      </c>
      <c r="F29" s="100" t="n">
        <v>2</v>
      </c>
      <c r="G29" s="100" t="n">
        <v>0</v>
      </c>
      <c r="H29" s="100" t="n">
        <v>4</v>
      </c>
      <c r="I29" s="100" t="n">
        <v>0</v>
      </c>
      <c r="J29" s="100" t="n">
        <v>0</v>
      </c>
      <c r="K29" s="100" t="n">
        <v>0</v>
      </c>
      <c r="L29" s="100" t="n">
        <v>2</v>
      </c>
      <c r="M29" s="100" t="n">
        <v>4</v>
      </c>
      <c r="N29" s="100" t="n">
        <v>1</v>
      </c>
      <c r="O29" s="89" t="n">
        <v>17</v>
      </c>
    </row>
    <row r="30" customFormat="false" ht="12.75" hidden="false" customHeight="true" outlineLevel="0" collapsed="false">
      <c r="A30" s="89" t="n">
        <v>18</v>
      </c>
      <c r="B30" s="140" t="s">
        <v>464</v>
      </c>
      <c r="C30" s="100" t="n">
        <v>4</v>
      </c>
      <c r="D30" s="100" t="n">
        <v>39</v>
      </c>
      <c r="E30" s="100" t="n">
        <v>167</v>
      </c>
      <c r="F30" s="100" t="n">
        <v>1</v>
      </c>
      <c r="G30" s="100" t="n">
        <v>12</v>
      </c>
      <c r="H30" s="100" t="n">
        <v>3</v>
      </c>
      <c r="I30" s="100" t="n">
        <v>2</v>
      </c>
      <c r="J30" s="100" t="n">
        <v>1</v>
      </c>
      <c r="K30" s="100" t="n">
        <v>1</v>
      </c>
      <c r="L30" s="100" t="n">
        <v>25</v>
      </c>
      <c r="M30" s="100" t="n">
        <v>115</v>
      </c>
      <c r="N30" s="100" t="n">
        <v>3</v>
      </c>
      <c r="O30" s="89" t="n">
        <v>18</v>
      </c>
    </row>
    <row r="31" customFormat="false" ht="12.7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.75" hidden="false" customHeight="true" outlineLevel="0" collapsed="false">
      <c r="A32" s="89"/>
      <c r="B32" s="140" t="s">
        <v>466</v>
      </c>
      <c r="C32" s="100" t="n">
        <v>55</v>
      </c>
      <c r="D32" s="100" t="n">
        <v>107</v>
      </c>
      <c r="E32" s="100" t="n">
        <v>165</v>
      </c>
      <c r="F32" s="100" t="n">
        <v>34</v>
      </c>
      <c r="G32" s="100" t="n">
        <v>11</v>
      </c>
      <c r="H32" s="100" t="n">
        <v>45</v>
      </c>
      <c r="I32" s="100" t="n">
        <v>5</v>
      </c>
      <c r="J32" s="100" t="n">
        <v>6</v>
      </c>
      <c r="K32" s="100" t="n">
        <v>10</v>
      </c>
      <c r="L32" s="100" t="n">
        <v>81</v>
      </c>
      <c r="M32" s="100" t="n">
        <v>65</v>
      </c>
      <c r="N32" s="100" t="n">
        <v>3</v>
      </c>
      <c r="O32" s="89" t="n">
        <v>19</v>
      </c>
    </row>
    <row r="33" customFormat="false" ht="12.75" hidden="false" customHeight="true" outlineLevel="0" collapsed="false">
      <c r="A33" s="89" t="n">
        <v>20</v>
      </c>
      <c r="B33" s="140" t="s">
        <v>467</v>
      </c>
      <c r="C33" s="100" t="n">
        <v>235</v>
      </c>
      <c r="D33" s="100" t="n">
        <v>387</v>
      </c>
      <c r="E33" s="100" t="n">
        <v>1681</v>
      </c>
      <c r="F33" s="100" t="n">
        <v>44</v>
      </c>
      <c r="G33" s="100" t="n">
        <v>36</v>
      </c>
      <c r="H33" s="100" t="n">
        <v>18</v>
      </c>
      <c r="I33" s="100" t="n">
        <v>1</v>
      </c>
      <c r="J33" s="100" t="n">
        <v>4</v>
      </c>
      <c r="K33" s="100" t="n">
        <v>7</v>
      </c>
      <c r="L33" s="100" t="n">
        <v>50</v>
      </c>
      <c r="M33" s="100" t="n">
        <v>104</v>
      </c>
      <c r="N33" s="100" t="n">
        <v>32</v>
      </c>
      <c r="O33" s="89" t="n">
        <v>20</v>
      </c>
    </row>
    <row r="34" customFormat="false" ht="12.75" hidden="false" customHeight="true" outlineLevel="0" collapsed="false">
      <c r="A34" s="89" t="n">
        <v>21</v>
      </c>
      <c r="B34" s="140" t="s">
        <v>468</v>
      </c>
      <c r="C34" s="100" t="n">
        <v>1</v>
      </c>
      <c r="D34" s="100" t="n">
        <v>1</v>
      </c>
      <c r="E34" s="100" t="n">
        <v>18</v>
      </c>
      <c r="F34" s="100" t="n">
        <v>7</v>
      </c>
      <c r="G34" s="100" t="n">
        <v>0</v>
      </c>
      <c r="H34" s="100" t="n">
        <v>7</v>
      </c>
      <c r="I34" s="100" t="n">
        <v>1</v>
      </c>
      <c r="J34" s="100" t="n">
        <v>0</v>
      </c>
      <c r="K34" s="100" t="n">
        <v>0</v>
      </c>
      <c r="L34" s="100" t="n">
        <v>15</v>
      </c>
      <c r="M34" s="100" t="n">
        <v>16</v>
      </c>
      <c r="N34" s="100" t="n">
        <v>3</v>
      </c>
      <c r="O34" s="89" t="n">
        <v>21</v>
      </c>
    </row>
    <row r="35" customFormat="false" ht="12.75" hidden="false" customHeight="true" outlineLevel="0" collapsed="false">
      <c r="A35" s="89" t="n">
        <v>22</v>
      </c>
      <c r="B35" s="140" t="s">
        <v>469</v>
      </c>
      <c r="C35" s="100" t="n">
        <v>1</v>
      </c>
      <c r="D35" s="100" t="n">
        <v>2</v>
      </c>
      <c r="E35" s="100" t="n">
        <v>42</v>
      </c>
      <c r="F35" s="100" t="n">
        <v>3</v>
      </c>
      <c r="G35" s="100" t="n">
        <v>1</v>
      </c>
      <c r="H35" s="100" t="n">
        <v>6</v>
      </c>
      <c r="I35" s="100" t="n">
        <v>1</v>
      </c>
      <c r="J35" s="100" t="n">
        <v>0</v>
      </c>
      <c r="K35" s="100" t="n">
        <v>9</v>
      </c>
      <c r="L35" s="100" t="n">
        <v>16</v>
      </c>
      <c r="M35" s="100" t="n">
        <v>35</v>
      </c>
      <c r="N35" s="100" t="n">
        <v>1</v>
      </c>
      <c r="O35" s="89" t="n">
        <v>22</v>
      </c>
    </row>
    <row r="36" customFormat="false" ht="12.75" hidden="false" customHeight="true" outlineLevel="0" collapsed="false">
      <c r="A36" s="89" t="n">
        <v>23</v>
      </c>
      <c r="B36" s="140" t="s">
        <v>470</v>
      </c>
      <c r="C36" s="100" t="n">
        <v>15</v>
      </c>
      <c r="D36" s="100" t="n">
        <v>18</v>
      </c>
      <c r="E36" s="100" t="n">
        <v>196</v>
      </c>
      <c r="F36" s="100" t="n">
        <v>14</v>
      </c>
      <c r="G36" s="100" t="n">
        <v>3</v>
      </c>
      <c r="H36" s="100" t="n">
        <v>43</v>
      </c>
      <c r="I36" s="100" t="n">
        <v>0</v>
      </c>
      <c r="J36" s="100" t="n">
        <v>5</v>
      </c>
      <c r="K36" s="100" t="n">
        <v>9</v>
      </c>
      <c r="L36" s="100" t="n">
        <v>60</v>
      </c>
      <c r="M36" s="100" t="n">
        <v>86</v>
      </c>
      <c r="N36" s="100" t="n">
        <v>0</v>
      </c>
      <c r="O36" s="89" t="n">
        <v>23</v>
      </c>
    </row>
    <row r="37" customFormat="false" ht="12.75" hidden="false" customHeight="true" outlineLevel="0" collapsed="false">
      <c r="A37" s="89" t="n">
        <v>24</v>
      </c>
      <c r="B37" s="140" t="s">
        <v>471</v>
      </c>
      <c r="C37" s="100" t="n">
        <v>12</v>
      </c>
      <c r="D37" s="100" t="n">
        <v>14</v>
      </c>
      <c r="E37" s="100" t="n">
        <v>99</v>
      </c>
      <c r="F37" s="100" t="n">
        <v>41</v>
      </c>
      <c r="G37" s="100" t="n">
        <v>11</v>
      </c>
      <c r="H37" s="100" t="n">
        <v>14</v>
      </c>
      <c r="I37" s="100" t="n">
        <v>3</v>
      </c>
      <c r="J37" s="100" t="n">
        <v>6</v>
      </c>
      <c r="K37" s="100" t="n">
        <v>5</v>
      </c>
      <c r="L37" s="100" t="n">
        <v>83</v>
      </c>
      <c r="M37" s="100" t="n">
        <v>35</v>
      </c>
      <c r="N37" s="100" t="n">
        <v>3</v>
      </c>
      <c r="O37" s="89" t="n">
        <v>24</v>
      </c>
    </row>
    <row r="38" customFormat="false" ht="12.75" hidden="false" customHeight="true" outlineLevel="0" collapsed="false">
      <c r="A38" s="89" t="n">
        <v>25</v>
      </c>
      <c r="B38" s="140" t="s">
        <v>421</v>
      </c>
      <c r="C38" s="100" t="n">
        <v>3</v>
      </c>
      <c r="D38" s="100" t="n">
        <v>24</v>
      </c>
      <c r="E38" s="100" t="n">
        <v>93</v>
      </c>
      <c r="F38" s="100" t="n">
        <v>22</v>
      </c>
      <c r="G38" s="100" t="n">
        <v>0</v>
      </c>
      <c r="H38" s="100" t="n">
        <v>7</v>
      </c>
      <c r="I38" s="100" t="n">
        <v>0</v>
      </c>
      <c r="J38" s="100" t="n">
        <v>0</v>
      </c>
      <c r="K38" s="100" t="n">
        <v>7</v>
      </c>
      <c r="L38" s="100" t="n">
        <v>57</v>
      </c>
      <c r="M38" s="100" t="n">
        <v>45</v>
      </c>
      <c r="N38" s="100" t="n">
        <v>0</v>
      </c>
      <c r="O38" s="89" t="n">
        <v>25</v>
      </c>
    </row>
    <row r="39" customFormat="false" ht="12.75" hidden="false" customHeight="true" outlineLevel="0" collapsed="false">
      <c r="A39" s="89" t="n">
        <v>26</v>
      </c>
      <c r="B39" s="140" t="s">
        <v>422</v>
      </c>
      <c r="C39" s="100" t="n">
        <v>14</v>
      </c>
      <c r="D39" s="100" t="n">
        <v>29</v>
      </c>
      <c r="E39" s="100" t="n">
        <v>331</v>
      </c>
      <c r="F39" s="100" t="n">
        <v>216</v>
      </c>
      <c r="G39" s="100" t="n">
        <v>6</v>
      </c>
      <c r="H39" s="100" t="n">
        <v>309</v>
      </c>
      <c r="I39" s="100" t="n">
        <v>17</v>
      </c>
      <c r="J39" s="100" t="n">
        <v>3</v>
      </c>
      <c r="K39" s="100" t="n">
        <v>33</v>
      </c>
      <c r="L39" s="100" t="n">
        <v>415</v>
      </c>
      <c r="M39" s="100" t="n">
        <v>285</v>
      </c>
      <c r="N39" s="100" t="n">
        <v>4</v>
      </c>
      <c r="O39" s="89" t="n">
        <v>26</v>
      </c>
    </row>
    <row r="40" customFormat="false" ht="12.75" hidden="false" customHeight="true" outlineLevel="0" collapsed="false">
      <c r="A40" s="89" t="n">
        <v>27</v>
      </c>
      <c r="B40" s="140" t="s">
        <v>423</v>
      </c>
      <c r="C40" s="100" t="n">
        <v>29</v>
      </c>
      <c r="D40" s="100" t="n">
        <v>50</v>
      </c>
      <c r="E40" s="100" t="n">
        <v>557</v>
      </c>
      <c r="F40" s="100" t="n">
        <v>112</v>
      </c>
      <c r="G40" s="100" t="n">
        <v>21</v>
      </c>
      <c r="H40" s="100" t="n">
        <v>66</v>
      </c>
      <c r="I40" s="100" t="n">
        <v>5</v>
      </c>
      <c r="J40" s="100" t="n">
        <v>7</v>
      </c>
      <c r="K40" s="100" t="n">
        <v>13</v>
      </c>
      <c r="L40" s="100" t="n">
        <v>153</v>
      </c>
      <c r="M40" s="100" t="n">
        <v>91</v>
      </c>
      <c r="N40" s="100" t="n">
        <v>0</v>
      </c>
      <c r="O40" s="89" t="n">
        <v>27</v>
      </c>
    </row>
    <row r="41" customFormat="false" ht="12.75" hidden="false" customHeight="true" outlineLevel="0" collapsed="false">
      <c r="A41" s="89" t="n">
        <v>28</v>
      </c>
      <c r="B41" s="140" t="s">
        <v>472</v>
      </c>
      <c r="C41" s="100" t="n">
        <v>10</v>
      </c>
      <c r="D41" s="100" t="n">
        <v>20</v>
      </c>
      <c r="E41" s="100" t="n">
        <v>213</v>
      </c>
      <c r="F41" s="100" t="n">
        <v>312</v>
      </c>
      <c r="G41" s="100" t="n">
        <v>29</v>
      </c>
      <c r="H41" s="100" t="n">
        <v>802</v>
      </c>
      <c r="I41" s="100" t="n">
        <v>113</v>
      </c>
      <c r="J41" s="100" t="n">
        <v>106</v>
      </c>
      <c r="K41" s="100" t="n">
        <v>27</v>
      </c>
      <c r="L41" s="100" t="n">
        <v>122</v>
      </c>
      <c r="M41" s="100" t="n">
        <v>57</v>
      </c>
      <c r="N41" s="100" t="n">
        <v>3</v>
      </c>
      <c r="O41" s="89" t="n">
        <v>28</v>
      </c>
    </row>
    <row r="42" customFormat="false" ht="12.75" hidden="false" customHeight="true" outlineLevel="0" collapsed="false">
      <c r="A42" s="89" t="n">
        <v>29</v>
      </c>
      <c r="B42" s="140" t="s">
        <v>473</v>
      </c>
      <c r="C42" s="100" t="n">
        <v>2</v>
      </c>
      <c r="D42" s="100" t="n">
        <v>3</v>
      </c>
      <c r="E42" s="100" t="n">
        <v>19</v>
      </c>
      <c r="F42" s="100" t="n">
        <v>0</v>
      </c>
      <c r="G42" s="100" t="n">
        <v>1</v>
      </c>
      <c r="H42" s="100" t="n">
        <v>3</v>
      </c>
      <c r="I42" s="100" t="n">
        <v>0</v>
      </c>
      <c r="J42" s="100" t="n">
        <v>0</v>
      </c>
      <c r="K42" s="100" t="n">
        <v>0</v>
      </c>
      <c r="L42" s="100" t="n">
        <v>7</v>
      </c>
      <c r="M42" s="100" t="n">
        <v>19</v>
      </c>
      <c r="N42" s="100" t="n">
        <v>8</v>
      </c>
      <c r="O42" s="89" t="n">
        <v>29</v>
      </c>
    </row>
    <row r="43" customFormat="false" ht="12.7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.75" hidden="false" customHeight="true" outlineLevel="0" collapsed="false">
      <c r="A44" s="89"/>
      <c r="B44" s="140" t="s">
        <v>475</v>
      </c>
      <c r="C44" s="100" t="n">
        <v>3</v>
      </c>
      <c r="D44" s="100" t="n">
        <v>11</v>
      </c>
      <c r="E44" s="100" t="n">
        <v>55</v>
      </c>
      <c r="F44" s="100" t="n">
        <v>14</v>
      </c>
      <c r="G44" s="100" t="n">
        <v>3</v>
      </c>
      <c r="H44" s="100" t="n">
        <v>37</v>
      </c>
      <c r="I44" s="100" t="n">
        <v>7</v>
      </c>
      <c r="J44" s="100" t="n">
        <v>1</v>
      </c>
      <c r="K44" s="100" t="n">
        <v>1</v>
      </c>
      <c r="L44" s="100" t="n">
        <v>70</v>
      </c>
      <c r="M44" s="100" t="n">
        <v>75</v>
      </c>
      <c r="N44" s="100" t="n">
        <v>48</v>
      </c>
      <c r="O44" s="89" t="n">
        <v>30</v>
      </c>
    </row>
    <row r="45" customFormat="false" ht="12.75" hidden="false" customHeight="true" outlineLevel="0" collapsed="false">
      <c r="A45" s="89" t="n">
        <v>31</v>
      </c>
      <c r="B45" s="140" t="s">
        <v>427</v>
      </c>
      <c r="C45" s="100" t="n">
        <v>1</v>
      </c>
      <c r="D45" s="100" t="n">
        <v>0</v>
      </c>
      <c r="E45" s="100" t="n">
        <v>1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1</v>
      </c>
      <c r="L45" s="100" t="n">
        <v>11</v>
      </c>
      <c r="M45" s="100" t="n">
        <v>8</v>
      </c>
      <c r="N45" s="100" t="n">
        <v>14</v>
      </c>
      <c r="O45" s="89" t="n">
        <v>31</v>
      </c>
    </row>
    <row r="46" customFormat="false" ht="12.75" hidden="false" customHeight="true" outlineLevel="0" collapsed="false">
      <c r="A46" s="89" t="n">
        <v>32</v>
      </c>
      <c r="B46" s="140" t="s">
        <v>476</v>
      </c>
      <c r="C46" s="100" t="n">
        <v>0</v>
      </c>
      <c r="D46" s="100" t="n">
        <v>0</v>
      </c>
      <c r="E46" s="100" t="n">
        <v>29</v>
      </c>
      <c r="F46" s="100" t="n">
        <v>2</v>
      </c>
      <c r="G46" s="100" t="n">
        <v>1</v>
      </c>
      <c r="H46" s="100" t="n">
        <v>36</v>
      </c>
      <c r="I46" s="100" t="n">
        <v>0</v>
      </c>
      <c r="J46" s="100" t="n">
        <v>0</v>
      </c>
      <c r="K46" s="100" t="n">
        <v>2</v>
      </c>
      <c r="L46" s="100" t="n">
        <v>9</v>
      </c>
      <c r="M46" s="100" t="n">
        <v>9</v>
      </c>
      <c r="N46" s="100" t="n">
        <v>1</v>
      </c>
      <c r="O46" s="89" t="n">
        <v>32</v>
      </c>
    </row>
    <row r="47" customFormat="false" ht="12.75" hidden="false" customHeight="true" outlineLevel="0" collapsed="false">
      <c r="A47" s="89" t="n">
        <v>33</v>
      </c>
      <c r="B47" s="140" t="s">
        <v>477</v>
      </c>
      <c r="C47" s="100" t="n">
        <v>0</v>
      </c>
      <c r="D47" s="100" t="n">
        <v>0</v>
      </c>
      <c r="E47" s="100" t="n">
        <v>2</v>
      </c>
      <c r="F47" s="100" t="n">
        <v>0</v>
      </c>
      <c r="G47" s="100" t="n">
        <v>1</v>
      </c>
      <c r="H47" s="100" t="n">
        <v>3</v>
      </c>
      <c r="I47" s="100" t="n">
        <v>0</v>
      </c>
      <c r="J47" s="100" t="n">
        <v>0</v>
      </c>
      <c r="K47" s="100" t="n">
        <v>0</v>
      </c>
      <c r="L47" s="100" t="n">
        <v>27</v>
      </c>
      <c r="M47" s="100" t="n">
        <v>61</v>
      </c>
      <c r="N47" s="100" t="n">
        <v>524</v>
      </c>
      <c r="O47" s="89" t="n">
        <v>33</v>
      </c>
    </row>
    <row r="48" customFormat="false" ht="12.75" hidden="false" customHeight="true" outlineLevel="0" collapsed="false">
      <c r="A48" s="89" t="n">
        <v>34</v>
      </c>
      <c r="B48" s="140" t="s">
        <v>478</v>
      </c>
      <c r="C48" s="100" t="n">
        <v>0</v>
      </c>
      <c r="D48" s="100" t="n">
        <v>0</v>
      </c>
      <c r="E48" s="100" t="n">
        <v>1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3</v>
      </c>
      <c r="M48" s="100" t="n">
        <v>8</v>
      </c>
      <c r="N48" s="100" t="n">
        <v>1</v>
      </c>
      <c r="O48" s="89" t="n">
        <v>34</v>
      </c>
    </row>
    <row r="49" customFormat="false" ht="12.75" hidden="false" customHeight="true" outlineLevel="0" collapsed="false">
      <c r="A49" s="89" t="n">
        <v>35</v>
      </c>
      <c r="B49" s="140" t="s">
        <v>433</v>
      </c>
      <c r="C49" s="100" t="n">
        <v>0</v>
      </c>
      <c r="D49" s="100" t="n">
        <v>0</v>
      </c>
      <c r="E49" s="100" t="n">
        <v>2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17</v>
      </c>
      <c r="M49" s="100" t="n">
        <v>3</v>
      </c>
      <c r="N49" s="100" t="n">
        <v>28</v>
      </c>
      <c r="O49" s="89" t="n">
        <v>35</v>
      </c>
    </row>
    <row r="50" customFormat="false" ht="12.75" hidden="false" customHeight="true" outlineLevel="0" collapsed="false">
      <c r="A50" s="89" t="n">
        <v>36</v>
      </c>
      <c r="B50" s="140" t="s">
        <v>479</v>
      </c>
      <c r="C50" s="100" t="n">
        <v>1</v>
      </c>
      <c r="D50" s="100" t="n">
        <v>0</v>
      </c>
      <c r="E50" s="100" t="n">
        <v>6</v>
      </c>
      <c r="F50" s="100" t="n">
        <v>9</v>
      </c>
      <c r="G50" s="100" t="n">
        <v>0</v>
      </c>
      <c r="H50" s="100" t="n">
        <v>4</v>
      </c>
      <c r="I50" s="100" t="n">
        <v>5</v>
      </c>
      <c r="J50" s="100" t="n">
        <v>2</v>
      </c>
      <c r="K50" s="100" t="n">
        <v>130</v>
      </c>
      <c r="L50" s="100" t="n">
        <v>474</v>
      </c>
      <c r="M50" s="100" t="n">
        <v>97</v>
      </c>
      <c r="N50" s="100" t="n">
        <v>0</v>
      </c>
      <c r="O50" s="89" t="n">
        <v>36</v>
      </c>
    </row>
    <row r="51" customFormat="false" ht="12.75" hidden="false" customHeight="true" outlineLevel="0" collapsed="false">
      <c r="A51" s="89" t="n">
        <v>37</v>
      </c>
      <c r="B51" s="140" t="s">
        <v>480</v>
      </c>
      <c r="C51" s="100" t="n">
        <v>0</v>
      </c>
      <c r="D51" s="100" t="n">
        <v>1</v>
      </c>
      <c r="E51" s="100" t="n">
        <v>27</v>
      </c>
      <c r="F51" s="100" t="n">
        <v>4</v>
      </c>
      <c r="G51" s="100" t="n">
        <v>1</v>
      </c>
      <c r="H51" s="100" t="n">
        <v>18</v>
      </c>
      <c r="I51" s="100" t="n">
        <v>3</v>
      </c>
      <c r="J51" s="100" t="n">
        <v>0</v>
      </c>
      <c r="K51" s="100" t="n">
        <v>1</v>
      </c>
      <c r="L51" s="100" t="n">
        <v>41</v>
      </c>
      <c r="M51" s="100" t="n">
        <v>61</v>
      </c>
      <c r="N51" s="100" t="n">
        <v>5</v>
      </c>
      <c r="O51" s="89" t="n">
        <v>37</v>
      </c>
    </row>
    <row r="52" customFormat="false" ht="12.75" hidden="false" customHeight="true" outlineLevel="0" collapsed="false">
      <c r="A52" s="89" t="n">
        <v>38</v>
      </c>
      <c r="B52" s="140" t="s">
        <v>436</v>
      </c>
      <c r="C52" s="100" t="n">
        <v>4</v>
      </c>
      <c r="D52" s="100" t="n">
        <v>14</v>
      </c>
      <c r="E52" s="100" t="n">
        <v>63</v>
      </c>
      <c r="F52" s="100" t="n">
        <v>2</v>
      </c>
      <c r="G52" s="100" t="n">
        <v>10</v>
      </c>
      <c r="H52" s="100" t="n">
        <v>1</v>
      </c>
      <c r="I52" s="100" t="n">
        <v>0</v>
      </c>
      <c r="J52" s="100" t="n">
        <v>0</v>
      </c>
      <c r="K52" s="100" t="n">
        <v>5</v>
      </c>
      <c r="L52" s="100" t="n">
        <v>27</v>
      </c>
      <c r="M52" s="100" t="n">
        <v>17</v>
      </c>
      <c r="N52" s="100" t="n">
        <v>0</v>
      </c>
      <c r="O52" s="89" t="n">
        <v>38</v>
      </c>
    </row>
    <row r="53" customFormat="false" ht="12.75" hidden="false" customHeight="true" outlineLevel="0" collapsed="false">
      <c r="A53" s="89" t="n">
        <v>39</v>
      </c>
      <c r="B53" s="140" t="s">
        <v>481</v>
      </c>
      <c r="C53" s="100" t="n">
        <v>18</v>
      </c>
      <c r="D53" s="100" t="n">
        <v>55</v>
      </c>
      <c r="E53" s="100" t="n">
        <v>312</v>
      </c>
      <c r="F53" s="100" t="n">
        <v>6</v>
      </c>
      <c r="G53" s="100" t="n">
        <v>11</v>
      </c>
      <c r="H53" s="100" t="n">
        <v>30</v>
      </c>
      <c r="I53" s="100" t="n">
        <v>3</v>
      </c>
      <c r="J53" s="100" t="n">
        <v>2</v>
      </c>
      <c r="K53" s="100" t="n">
        <v>32</v>
      </c>
      <c r="L53" s="100" t="n">
        <v>191</v>
      </c>
      <c r="M53" s="100" t="n">
        <v>841</v>
      </c>
      <c r="N53" s="100" t="n">
        <v>30</v>
      </c>
      <c r="O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0</v>
      </c>
      <c r="D54" s="100" t="n">
        <v>0</v>
      </c>
      <c r="E54" s="100" t="n">
        <v>4</v>
      </c>
      <c r="F54" s="100" t="n">
        <v>0</v>
      </c>
      <c r="G54" s="100" t="n">
        <v>1</v>
      </c>
      <c r="H54" s="100" t="n">
        <v>0</v>
      </c>
      <c r="I54" s="100" t="n">
        <v>0</v>
      </c>
      <c r="J54" s="100" t="n">
        <v>1</v>
      </c>
      <c r="K54" s="100" t="n">
        <v>1</v>
      </c>
      <c r="L54" s="100" t="n">
        <v>10</v>
      </c>
      <c r="M54" s="100" t="n">
        <v>51</v>
      </c>
      <c r="N54" s="100" t="n">
        <v>17</v>
      </c>
      <c r="O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1</v>
      </c>
      <c r="D55" s="100" t="n">
        <v>0</v>
      </c>
      <c r="E55" s="100" t="n">
        <v>11</v>
      </c>
      <c r="F55" s="100" t="n">
        <v>0</v>
      </c>
      <c r="G55" s="100" t="n">
        <v>2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19</v>
      </c>
      <c r="M55" s="100" t="n">
        <v>107</v>
      </c>
      <c r="N55" s="100" t="n">
        <v>1</v>
      </c>
      <c r="O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0</v>
      </c>
      <c r="D56" s="100" t="n">
        <v>0</v>
      </c>
      <c r="E56" s="100" t="n">
        <v>2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1</v>
      </c>
      <c r="L56" s="100" t="n">
        <v>5</v>
      </c>
      <c r="M56" s="100" t="n">
        <v>17</v>
      </c>
      <c r="N56" s="100" t="n">
        <v>40</v>
      </c>
      <c r="O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0</v>
      </c>
      <c r="D57" s="100" t="n">
        <v>1</v>
      </c>
      <c r="E57" s="100" t="n">
        <v>9</v>
      </c>
      <c r="F57" s="100" t="n">
        <v>1</v>
      </c>
      <c r="G57" s="100" t="n">
        <v>2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6</v>
      </c>
      <c r="M57" s="100" t="n">
        <v>23</v>
      </c>
      <c r="N57" s="100" t="n">
        <v>10</v>
      </c>
      <c r="O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5</v>
      </c>
      <c r="D58" s="100" t="n">
        <v>7</v>
      </c>
      <c r="E58" s="100" t="n">
        <v>55</v>
      </c>
      <c r="F58" s="100" t="n">
        <v>5</v>
      </c>
      <c r="G58" s="100" t="n">
        <v>7</v>
      </c>
      <c r="H58" s="100" t="n">
        <v>40</v>
      </c>
      <c r="I58" s="100" t="n">
        <v>7</v>
      </c>
      <c r="J58" s="100" t="n">
        <v>0</v>
      </c>
      <c r="K58" s="100" t="n">
        <v>5</v>
      </c>
      <c r="L58" s="100" t="n">
        <v>145</v>
      </c>
      <c r="M58" s="100" t="n">
        <v>1030</v>
      </c>
      <c r="N58" s="100" t="n">
        <v>3677</v>
      </c>
      <c r="O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438</v>
      </c>
      <c r="D59" s="100" t="n">
        <v>809</v>
      </c>
      <c r="E59" s="100" t="n">
        <v>4393</v>
      </c>
      <c r="F59" s="100" t="n">
        <v>938</v>
      </c>
      <c r="G59" s="100" t="n">
        <v>185</v>
      </c>
      <c r="H59" s="100" t="n">
        <v>1593</v>
      </c>
      <c r="I59" s="100" t="n">
        <v>184</v>
      </c>
      <c r="J59" s="100" t="n">
        <v>149</v>
      </c>
      <c r="K59" s="100" t="n">
        <v>332</v>
      </c>
      <c r="L59" s="100" t="n">
        <v>3531</v>
      </c>
      <c r="M59" s="100" t="n">
        <v>5713</v>
      </c>
      <c r="N59" s="100" t="n">
        <v>4578</v>
      </c>
      <c r="O59" s="89" t="n">
        <v>45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82" t="s">
        <v>296</v>
      </c>
    </row>
    <row r="62" customFormat="false" ht="10.5" hidden="false" customHeight="true" outlineLevel="0" collapsed="false">
      <c r="A62" s="89"/>
    </row>
    <row r="63" customFormat="false" ht="10.5" hidden="false" customHeight="true" outlineLevel="0" collapsed="false">
      <c r="B63" s="88" t="s">
        <v>499</v>
      </c>
    </row>
    <row r="64" customFormat="false" ht="10.5" hidden="false" customHeight="true" outlineLevel="0" collapsed="false">
      <c r="A64" s="89"/>
      <c r="B64" s="88" t="s">
        <v>504</v>
      </c>
    </row>
  </sheetData>
  <mergeCells count="23">
    <mergeCell ref="N1:O1"/>
    <mergeCell ref="A2:D2"/>
    <mergeCell ref="G2:L2"/>
    <mergeCell ref="A3:D3"/>
    <mergeCell ref="G3:L3"/>
    <mergeCell ref="A4:B4"/>
    <mergeCell ref="G4:H4"/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0.42"/>
    <col collapsed="false" customWidth="true" hidden="false" outlineLevel="0" max="5" min="3" style="82" width="14.99"/>
    <col collapsed="false" customWidth="true" hidden="false" outlineLevel="0" max="6" min="6" style="82" width="14.13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5" t="s">
        <v>500</v>
      </c>
      <c r="B3" s="85"/>
      <c r="C3" s="85"/>
      <c r="D3" s="85"/>
      <c r="G3" s="85" t="s">
        <v>500</v>
      </c>
      <c r="H3" s="85"/>
      <c r="I3" s="85"/>
      <c r="J3" s="85"/>
      <c r="K3" s="85"/>
      <c r="L3" s="85"/>
    </row>
    <row r="4" s="83" customFormat="true" ht="12.75" hidden="false" customHeight="true" outlineLevel="0" collapsed="false">
      <c r="A4" s="87" t="s">
        <v>366</v>
      </c>
      <c r="B4" s="87"/>
      <c r="G4" s="87" t="s">
        <v>367</v>
      </c>
      <c r="H4" s="87"/>
    </row>
    <row r="5" customFormat="false" ht="12.75" hidden="false" customHeight="true" outlineLevel="0" collapsed="false"/>
    <row r="6" customFormat="false" ht="12.75" hidden="false" customHeight="true" outlineLevel="0" collapsed="false">
      <c r="A6" s="91" t="s">
        <v>178</v>
      </c>
      <c r="B6" s="92" t="s">
        <v>161</v>
      </c>
      <c r="C6" s="92" t="s">
        <v>333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3" t="s">
        <v>178</v>
      </c>
    </row>
    <row r="7" customFormat="false" ht="12.75" hidden="false" customHeight="true" outlineLevel="0" collapsed="false">
      <c r="A7" s="91"/>
      <c r="B7" s="92"/>
      <c r="C7" s="132" t="s">
        <v>505</v>
      </c>
      <c r="D7" s="132" t="s">
        <v>506</v>
      </c>
      <c r="E7" s="132" t="s">
        <v>507</v>
      </c>
      <c r="F7" s="133" t="s">
        <v>508</v>
      </c>
      <c r="G7" s="134" t="s">
        <v>509</v>
      </c>
      <c r="H7" s="132" t="s">
        <v>510</v>
      </c>
      <c r="I7" s="132" t="s">
        <v>374</v>
      </c>
      <c r="J7" s="132" t="s">
        <v>511</v>
      </c>
      <c r="K7" s="132" t="s">
        <v>512</v>
      </c>
      <c r="L7" s="132" t="s">
        <v>513</v>
      </c>
      <c r="M7" s="132" t="s">
        <v>514</v>
      </c>
      <c r="N7" s="132" t="s">
        <v>515</v>
      </c>
      <c r="O7" s="93"/>
    </row>
    <row r="8" customFormat="false" ht="60.75" hidden="false" customHeight="true" outlineLevel="0" collapsed="false">
      <c r="A8" s="91"/>
      <c r="B8" s="92"/>
      <c r="C8" s="132"/>
      <c r="D8" s="132"/>
      <c r="E8" s="132"/>
      <c r="F8" s="133"/>
      <c r="G8" s="134"/>
      <c r="H8" s="132"/>
      <c r="I8" s="132"/>
      <c r="J8" s="132"/>
      <c r="K8" s="132"/>
      <c r="L8" s="132"/>
      <c r="M8" s="132"/>
      <c r="N8" s="132"/>
      <c r="O8" s="93"/>
    </row>
    <row r="9" customFormat="false" ht="12.75" hidden="false" customHeight="true" outlineLevel="0" collapsed="false">
      <c r="A9" s="89" t="n">
        <v>1</v>
      </c>
      <c r="B9" s="138" t="s">
        <v>445</v>
      </c>
      <c r="C9" s="100" t="n">
        <v>4</v>
      </c>
      <c r="D9" s="100" t="n">
        <v>92</v>
      </c>
      <c r="E9" s="100" t="n">
        <v>4</v>
      </c>
      <c r="F9" s="100" t="n">
        <v>6</v>
      </c>
      <c r="G9" s="100" t="n">
        <v>9</v>
      </c>
      <c r="H9" s="100" t="n">
        <v>85</v>
      </c>
      <c r="I9" s="100" t="n">
        <v>9</v>
      </c>
      <c r="J9" s="100" t="n">
        <v>934</v>
      </c>
      <c r="K9" s="100" t="n">
        <v>268</v>
      </c>
      <c r="L9" s="100" t="n">
        <v>19</v>
      </c>
      <c r="M9" s="100" t="n">
        <v>141</v>
      </c>
      <c r="N9" s="100" t="n">
        <v>146</v>
      </c>
      <c r="O9" s="89" t="n">
        <v>1</v>
      </c>
    </row>
    <row r="10" customFormat="false" ht="12.7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customFormat="false" ht="12.75" hidden="false" customHeight="true" outlineLevel="0" collapsed="false">
      <c r="A11" s="89"/>
      <c r="B11" s="140" t="s">
        <v>447</v>
      </c>
      <c r="C11" s="100" t="n">
        <v>12</v>
      </c>
      <c r="D11" s="100" t="n">
        <v>122</v>
      </c>
      <c r="E11" s="100" t="n">
        <v>4</v>
      </c>
      <c r="F11" s="100" t="n">
        <v>5</v>
      </c>
      <c r="G11" s="100" t="n">
        <v>21</v>
      </c>
      <c r="H11" s="100" t="n">
        <v>62</v>
      </c>
      <c r="I11" s="100" t="n">
        <v>13</v>
      </c>
      <c r="J11" s="100" t="n">
        <v>52</v>
      </c>
      <c r="K11" s="100" t="n">
        <v>129</v>
      </c>
      <c r="L11" s="100" t="n">
        <v>17</v>
      </c>
      <c r="M11" s="100" t="n">
        <v>131</v>
      </c>
      <c r="N11" s="100" t="n">
        <v>125</v>
      </c>
      <c r="O11" s="89" t="n">
        <v>2</v>
      </c>
    </row>
    <row r="12" customFormat="false" ht="12.75" hidden="false" customHeight="true" outlineLevel="0" collapsed="false">
      <c r="A12" s="89" t="n">
        <v>3</v>
      </c>
      <c r="B12" s="140" t="s">
        <v>448</v>
      </c>
      <c r="C12" s="100" t="n">
        <v>12</v>
      </c>
      <c r="D12" s="100" t="n">
        <v>89</v>
      </c>
      <c r="E12" s="100" t="n">
        <v>16</v>
      </c>
      <c r="F12" s="100" t="n">
        <v>15</v>
      </c>
      <c r="G12" s="100" t="n">
        <v>23</v>
      </c>
      <c r="H12" s="100" t="n">
        <v>145</v>
      </c>
      <c r="I12" s="100" t="n">
        <v>19</v>
      </c>
      <c r="J12" s="100" t="n">
        <v>10</v>
      </c>
      <c r="K12" s="100" t="n">
        <v>182</v>
      </c>
      <c r="L12" s="100" t="n">
        <v>7</v>
      </c>
      <c r="M12" s="100" t="n">
        <v>41</v>
      </c>
      <c r="N12" s="100" t="n">
        <v>131</v>
      </c>
      <c r="O12" s="89" t="n">
        <v>3</v>
      </c>
    </row>
    <row r="13" customFormat="false" ht="12.75" hidden="false" customHeight="true" outlineLevel="0" collapsed="false">
      <c r="A13" s="89" t="n">
        <v>4</v>
      </c>
      <c r="B13" s="140" t="s">
        <v>449</v>
      </c>
      <c r="C13" s="100" t="n">
        <v>0</v>
      </c>
      <c r="D13" s="100" t="n">
        <v>11</v>
      </c>
      <c r="E13" s="100" t="n">
        <v>0</v>
      </c>
      <c r="F13" s="100" t="n">
        <v>0</v>
      </c>
      <c r="G13" s="100" t="n">
        <v>0</v>
      </c>
      <c r="H13" s="100" t="n">
        <v>12</v>
      </c>
      <c r="I13" s="100" t="n">
        <v>0</v>
      </c>
      <c r="J13" s="100" t="n">
        <v>3</v>
      </c>
      <c r="K13" s="100" t="n">
        <v>26</v>
      </c>
      <c r="L13" s="100" t="n">
        <v>1</v>
      </c>
      <c r="M13" s="100" t="n">
        <v>3</v>
      </c>
      <c r="N13" s="100" t="n">
        <v>16</v>
      </c>
      <c r="O13" s="89" t="n">
        <v>4</v>
      </c>
    </row>
    <row r="14" customFormat="false" ht="12.75" hidden="false" customHeight="true" outlineLevel="0" collapsed="false">
      <c r="A14" s="89" t="n">
        <v>5</v>
      </c>
      <c r="B14" s="140" t="s">
        <v>450</v>
      </c>
      <c r="C14" s="100" t="n">
        <v>56</v>
      </c>
      <c r="D14" s="100" t="n">
        <v>253</v>
      </c>
      <c r="E14" s="100" t="n">
        <v>16</v>
      </c>
      <c r="F14" s="100" t="n">
        <v>15</v>
      </c>
      <c r="G14" s="100" t="n">
        <v>47</v>
      </c>
      <c r="H14" s="100" t="n">
        <v>548</v>
      </c>
      <c r="I14" s="100" t="n">
        <v>31</v>
      </c>
      <c r="J14" s="100" t="n">
        <v>82</v>
      </c>
      <c r="K14" s="100" t="n">
        <v>1155</v>
      </c>
      <c r="L14" s="100" t="n">
        <v>366</v>
      </c>
      <c r="M14" s="100" t="n">
        <v>1628</v>
      </c>
      <c r="N14" s="100" t="n">
        <v>1715</v>
      </c>
      <c r="O14" s="89" t="n">
        <v>5</v>
      </c>
    </row>
    <row r="15" customFormat="false" ht="12.75" hidden="false" customHeight="true" outlineLevel="0" collapsed="false">
      <c r="A15" s="89" t="n">
        <v>6</v>
      </c>
      <c r="B15" s="140" t="s">
        <v>451</v>
      </c>
      <c r="C15" s="100" t="n">
        <v>6</v>
      </c>
      <c r="D15" s="100" t="n">
        <v>63</v>
      </c>
      <c r="E15" s="100" t="n">
        <v>0</v>
      </c>
      <c r="F15" s="100" t="n">
        <v>0</v>
      </c>
      <c r="G15" s="100" t="n">
        <v>24</v>
      </c>
      <c r="H15" s="100" t="n">
        <v>12</v>
      </c>
      <c r="I15" s="100" t="n">
        <v>3</v>
      </c>
      <c r="J15" s="100" t="n">
        <v>0</v>
      </c>
      <c r="K15" s="100" t="n">
        <v>123</v>
      </c>
      <c r="L15" s="100" t="n">
        <v>21</v>
      </c>
      <c r="M15" s="100" t="n">
        <v>45</v>
      </c>
      <c r="N15" s="100" t="n">
        <v>93</v>
      </c>
      <c r="O15" s="89" t="n">
        <v>6</v>
      </c>
    </row>
    <row r="16" customFormat="false" ht="12.75" hidden="false" customHeight="true" outlineLevel="0" collapsed="false">
      <c r="A16" s="89" t="n">
        <v>7</v>
      </c>
      <c r="B16" s="140" t="s">
        <v>452</v>
      </c>
      <c r="C16" s="100" t="n">
        <v>1</v>
      </c>
      <c r="D16" s="100" t="n">
        <v>20</v>
      </c>
      <c r="E16" s="100" t="n">
        <v>1</v>
      </c>
      <c r="F16" s="100" t="n">
        <v>0</v>
      </c>
      <c r="G16" s="100" t="n">
        <v>7</v>
      </c>
      <c r="H16" s="100" t="n">
        <v>76</v>
      </c>
      <c r="I16" s="100" t="n">
        <v>18</v>
      </c>
      <c r="J16" s="100" t="n">
        <v>8</v>
      </c>
      <c r="K16" s="100" t="n">
        <v>87</v>
      </c>
      <c r="L16" s="100" t="n">
        <v>17</v>
      </c>
      <c r="M16" s="100" t="n">
        <v>162</v>
      </c>
      <c r="N16" s="100" t="n">
        <v>115</v>
      </c>
      <c r="O16" s="89" t="n">
        <v>7</v>
      </c>
    </row>
    <row r="17" customFormat="false" ht="12.75" hidden="false" customHeight="true" outlineLevel="0" collapsed="false">
      <c r="A17" s="89" t="n">
        <v>8</v>
      </c>
      <c r="B17" s="140" t="s">
        <v>453</v>
      </c>
      <c r="C17" s="100" t="n">
        <v>5</v>
      </c>
      <c r="D17" s="100" t="n">
        <v>42</v>
      </c>
      <c r="E17" s="100" t="n">
        <v>1</v>
      </c>
      <c r="F17" s="100" t="n">
        <v>0</v>
      </c>
      <c r="G17" s="100" t="n">
        <v>7</v>
      </c>
      <c r="H17" s="100" t="n">
        <v>8</v>
      </c>
      <c r="I17" s="100" t="n">
        <v>10</v>
      </c>
      <c r="J17" s="100" t="n">
        <v>0</v>
      </c>
      <c r="K17" s="100" t="n">
        <v>27</v>
      </c>
      <c r="L17" s="100" t="n">
        <v>14</v>
      </c>
      <c r="M17" s="100" t="n">
        <v>41</v>
      </c>
      <c r="N17" s="100" t="n">
        <v>35</v>
      </c>
      <c r="O17" s="89" t="n">
        <v>8</v>
      </c>
    </row>
    <row r="18" customFormat="false" ht="12.75" hidden="false" customHeight="true" outlineLevel="0" collapsed="false">
      <c r="A18" s="89" t="n">
        <v>9</v>
      </c>
      <c r="B18" s="140" t="s">
        <v>403</v>
      </c>
      <c r="C18" s="100" t="n">
        <v>10</v>
      </c>
      <c r="D18" s="100" t="n">
        <v>13</v>
      </c>
      <c r="E18" s="100" t="n">
        <v>5</v>
      </c>
      <c r="F18" s="100" t="n">
        <v>0</v>
      </c>
      <c r="G18" s="100" t="n">
        <v>4</v>
      </c>
      <c r="H18" s="100" t="n">
        <v>20</v>
      </c>
      <c r="I18" s="100" t="n">
        <v>2</v>
      </c>
      <c r="J18" s="100" t="n">
        <v>19</v>
      </c>
      <c r="K18" s="100" t="n">
        <v>77</v>
      </c>
      <c r="L18" s="100" t="n">
        <v>32</v>
      </c>
      <c r="M18" s="100" t="n">
        <v>120</v>
      </c>
      <c r="N18" s="100" t="n">
        <v>120</v>
      </c>
      <c r="O18" s="89" t="n">
        <v>9</v>
      </c>
    </row>
    <row r="19" customFormat="false" ht="12.75" hidden="false" customHeight="true" outlineLevel="0" collapsed="false">
      <c r="A19" s="89" t="n">
        <v>10</v>
      </c>
      <c r="B19" s="140" t="s">
        <v>454</v>
      </c>
      <c r="C19" s="100" t="n">
        <v>12</v>
      </c>
      <c r="D19" s="100" t="n">
        <v>77</v>
      </c>
      <c r="E19" s="100" t="n">
        <v>46</v>
      </c>
      <c r="F19" s="100" t="n">
        <v>14</v>
      </c>
      <c r="G19" s="100" t="n">
        <v>10</v>
      </c>
      <c r="H19" s="100" t="n">
        <v>324</v>
      </c>
      <c r="I19" s="100" t="n">
        <v>412</v>
      </c>
      <c r="J19" s="100" t="n">
        <v>1</v>
      </c>
      <c r="K19" s="100" t="n">
        <v>145</v>
      </c>
      <c r="L19" s="100" t="n">
        <v>16</v>
      </c>
      <c r="M19" s="100" t="n">
        <v>59</v>
      </c>
      <c r="N19" s="100" t="n">
        <v>48</v>
      </c>
      <c r="O19" s="89" t="n">
        <v>10</v>
      </c>
    </row>
    <row r="20" customFormat="false" ht="12.75" hidden="false" customHeight="true" outlineLevel="0" collapsed="false">
      <c r="A20" s="89" t="n">
        <v>11</v>
      </c>
      <c r="B20" s="140" t="s">
        <v>455</v>
      </c>
      <c r="C20" s="100" t="n">
        <v>2</v>
      </c>
      <c r="D20" s="100" t="n">
        <v>15</v>
      </c>
      <c r="E20" s="100" t="n">
        <v>1</v>
      </c>
      <c r="F20" s="100" t="n">
        <v>1</v>
      </c>
      <c r="G20" s="100" t="n">
        <v>5</v>
      </c>
      <c r="H20" s="100" t="n">
        <v>12</v>
      </c>
      <c r="I20" s="100" t="n">
        <v>6</v>
      </c>
      <c r="J20" s="100" t="n">
        <v>0</v>
      </c>
      <c r="K20" s="100" t="n">
        <v>26</v>
      </c>
      <c r="L20" s="100" t="n">
        <v>3</v>
      </c>
      <c r="M20" s="100" t="n">
        <v>24</v>
      </c>
      <c r="N20" s="100" t="n">
        <v>30</v>
      </c>
      <c r="O20" s="89" t="n">
        <v>11</v>
      </c>
    </row>
    <row r="21" customFormat="false" ht="12.75" hidden="false" customHeight="true" outlineLevel="0" collapsed="false">
      <c r="A21" s="89" t="n">
        <v>12</v>
      </c>
      <c r="B21" s="140" t="s">
        <v>456</v>
      </c>
      <c r="C21" s="100" t="n">
        <v>1</v>
      </c>
      <c r="D21" s="100" t="n">
        <v>22</v>
      </c>
      <c r="E21" s="100" t="n">
        <v>0</v>
      </c>
      <c r="F21" s="100" t="n">
        <v>1</v>
      </c>
      <c r="G21" s="100" t="n">
        <v>3</v>
      </c>
      <c r="H21" s="100" t="n">
        <v>26</v>
      </c>
      <c r="I21" s="100" t="n">
        <v>9</v>
      </c>
      <c r="J21" s="100" t="n">
        <v>1</v>
      </c>
      <c r="K21" s="100" t="n">
        <v>61</v>
      </c>
      <c r="L21" s="100" t="n">
        <v>25</v>
      </c>
      <c r="M21" s="100" t="n">
        <v>68</v>
      </c>
      <c r="N21" s="100" t="n">
        <v>81</v>
      </c>
      <c r="O21" s="89" t="n">
        <v>12</v>
      </c>
    </row>
    <row r="22" customFormat="false" ht="12.75" hidden="false" customHeight="true" outlineLevel="0" collapsed="false">
      <c r="A22" s="89" t="n">
        <v>13</v>
      </c>
      <c r="B22" s="140" t="s">
        <v>457</v>
      </c>
      <c r="C22" s="100" t="n">
        <v>0</v>
      </c>
      <c r="D22" s="100" t="n">
        <v>8</v>
      </c>
      <c r="E22" s="100" t="n">
        <v>1</v>
      </c>
      <c r="F22" s="100" t="n">
        <v>0</v>
      </c>
      <c r="G22" s="100" t="n">
        <v>2</v>
      </c>
      <c r="H22" s="100" t="n">
        <v>4</v>
      </c>
      <c r="I22" s="100" t="n">
        <v>0</v>
      </c>
      <c r="J22" s="100" t="n">
        <v>1</v>
      </c>
      <c r="K22" s="100" t="n">
        <v>11</v>
      </c>
      <c r="L22" s="100" t="n">
        <v>1</v>
      </c>
      <c r="M22" s="100" t="n">
        <v>14</v>
      </c>
      <c r="N22" s="100" t="n">
        <v>9</v>
      </c>
      <c r="O22" s="89" t="n">
        <v>13</v>
      </c>
    </row>
    <row r="23" customFormat="false" ht="12.7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</row>
    <row r="24" customFormat="false" ht="12.75" hidden="false" customHeight="true" outlineLevel="0" collapsed="false">
      <c r="A24" s="89"/>
      <c r="B24" s="140" t="s">
        <v>491</v>
      </c>
      <c r="C24" s="100" t="n">
        <v>1</v>
      </c>
      <c r="D24" s="100" t="n">
        <v>0</v>
      </c>
      <c r="E24" s="100" t="n">
        <v>0</v>
      </c>
      <c r="F24" s="100" t="n">
        <v>1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8</v>
      </c>
      <c r="L24" s="100" t="n">
        <v>1</v>
      </c>
      <c r="M24" s="100" t="n">
        <v>2</v>
      </c>
      <c r="N24" s="100" t="n">
        <v>6</v>
      </c>
      <c r="O24" s="89" t="n">
        <v>14</v>
      </c>
    </row>
    <row r="25" customFormat="false" ht="12.7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</row>
    <row r="26" customFormat="false" ht="12.75" hidden="false" customHeight="true" outlineLevel="0" collapsed="false">
      <c r="B26" s="140" t="s">
        <v>492</v>
      </c>
      <c r="C26" s="100" t="n">
        <v>0</v>
      </c>
      <c r="D26" s="100" t="n">
        <v>0</v>
      </c>
      <c r="E26" s="100" t="n">
        <v>0</v>
      </c>
      <c r="F26" s="100" t="n">
        <v>0</v>
      </c>
      <c r="G26" s="100" t="n">
        <v>1</v>
      </c>
      <c r="H26" s="100" t="n">
        <v>1</v>
      </c>
      <c r="I26" s="100" t="n">
        <v>0</v>
      </c>
      <c r="J26" s="100" t="n">
        <v>0</v>
      </c>
      <c r="K26" s="100" t="n">
        <v>6</v>
      </c>
      <c r="L26" s="100" t="n">
        <v>1</v>
      </c>
      <c r="M26" s="100" t="n">
        <v>0</v>
      </c>
      <c r="N26" s="100" t="n">
        <v>1</v>
      </c>
      <c r="O26" s="89" t="n">
        <v>15</v>
      </c>
    </row>
    <row r="27" customFormat="false" ht="12.75" hidden="false" customHeight="true" outlineLevel="0" collapsed="false">
      <c r="A27" s="89" t="n">
        <v>16</v>
      </c>
      <c r="B27" s="140" t="s">
        <v>493</v>
      </c>
      <c r="C27" s="100" t="n">
        <v>0</v>
      </c>
      <c r="D27" s="100" t="n">
        <v>5</v>
      </c>
      <c r="E27" s="100" t="n">
        <v>1</v>
      </c>
      <c r="F27" s="100" t="n">
        <v>0</v>
      </c>
      <c r="G27" s="100" t="n">
        <v>1</v>
      </c>
      <c r="H27" s="100" t="n">
        <v>0</v>
      </c>
      <c r="I27" s="100" t="n">
        <v>0</v>
      </c>
      <c r="J27" s="100" t="n">
        <v>0</v>
      </c>
      <c r="K27" s="100" t="n">
        <v>34</v>
      </c>
      <c r="L27" s="100" t="n">
        <v>4</v>
      </c>
      <c r="M27" s="100" t="n">
        <v>23</v>
      </c>
      <c r="N27" s="100" t="n">
        <v>13</v>
      </c>
      <c r="O27" s="89" t="n">
        <v>16</v>
      </c>
    </row>
    <row r="28" customFormat="false" ht="12.7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</row>
    <row r="29" customFormat="false" ht="12.75" hidden="false" customHeight="true" outlineLevel="0" collapsed="false">
      <c r="A29" s="89"/>
      <c r="B29" s="140" t="s">
        <v>494</v>
      </c>
      <c r="C29" s="100" t="n">
        <v>0</v>
      </c>
      <c r="D29" s="100" t="n">
        <v>10</v>
      </c>
      <c r="E29" s="100" t="n">
        <v>0</v>
      </c>
      <c r="F29" s="100" t="n">
        <v>3</v>
      </c>
      <c r="G29" s="100" t="n">
        <v>0</v>
      </c>
      <c r="H29" s="100" t="n">
        <v>3</v>
      </c>
      <c r="I29" s="100" t="n">
        <v>0</v>
      </c>
      <c r="J29" s="100" t="n">
        <v>1</v>
      </c>
      <c r="K29" s="100" t="n">
        <v>9</v>
      </c>
      <c r="L29" s="100" t="n">
        <v>7</v>
      </c>
      <c r="M29" s="100" t="n">
        <v>9</v>
      </c>
      <c r="N29" s="100" t="n">
        <v>11</v>
      </c>
      <c r="O29" s="89" t="n">
        <v>17</v>
      </c>
    </row>
    <row r="30" customFormat="false" ht="12.75" hidden="false" customHeight="true" outlineLevel="0" collapsed="false">
      <c r="A30" s="89" t="n">
        <v>18</v>
      </c>
      <c r="B30" s="140" t="s">
        <v>464</v>
      </c>
      <c r="C30" s="100" t="n">
        <v>1</v>
      </c>
      <c r="D30" s="100" t="n">
        <v>12</v>
      </c>
      <c r="E30" s="100" t="n">
        <v>0</v>
      </c>
      <c r="F30" s="100" t="n">
        <v>3</v>
      </c>
      <c r="G30" s="100" t="n">
        <v>1</v>
      </c>
      <c r="H30" s="100" t="n">
        <v>1</v>
      </c>
      <c r="I30" s="100" t="n">
        <v>0</v>
      </c>
      <c r="J30" s="100" t="n">
        <v>0</v>
      </c>
      <c r="K30" s="100" t="n">
        <v>22</v>
      </c>
      <c r="L30" s="100" t="n">
        <v>2</v>
      </c>
      <c r="M30" s="100" t="n">
        <v>4</v>
      </c>
      <c r="N30" s="100" t="n">
        <v>1</v>
      </c>
      <c r="O30" s="89" t="n">
        <v>18</v>
      </c>
    </row>
    <row r="31" customFormat="false" ht="12.7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.75" hidden="false" customHeight="true" outlineLevel="0" collapsed="false">
      <c r="A32" s="89"/>
      <c r="B32" s="140" t="s">
        <v>466</v>
      </c>
      <c r="C32" s="100" t="n">
        <v>3</v>
      </c>
      <c r="D32" s="100" t="n">
        <v>57</v>
      </c>
      <c r="E32" s="100" t="n">
        <v>10</v>
      </c>
      <c r="F32" s="100" t="n">
        <v>7</v>
      </c>
      <c r="G32" s="100" t="n">
        <v>21</v>
      </c>
      <c r="H32" s="100" t="n">
        <v>24</v>
      </c>
      <c r="I32" s="100" t="n">
        <v>14</v>
      </c>
      <c r="J32" s="100" t="n">
        <v>7</v>
      </c>
      <c r="K32" s="100" t="n">
        <v>132</v>
      </c>
      <c r="L32" s="100" t="n">
        <v>76</v>
      </c>
      <c r="M32" s="100" t="n">
        <v>78</v>
      </c>
      <c r="N32" s="100" t="n">
        <v>99</v>
      </c>
      <c r="O32" s="89" t="n">
        <v>19</v>
      </c>
    </row>
    <row r="33" customFormat="false" ht="12.75" hidden="false" customHeight="true" outlineLevel="0" collapsed="false">
      <c r="A33" s="89" t="n">
        <v>20</v>
      </c>
      <c r="B33" s="140" t="s">
        <v>467</v>
      </c>
      <c r="C33" s="100" t="n">
        <v>13</v>
      </c>
      <c r="D33" s="100" t="n">
        <v>343</v>
      </c>
      <c r="E33" s="100" t="n">
        <v>1</v>
      </c>
      <c r="F33" s="100" t="n">
        <v>1</v>
      </c>
      <c r="G33" s="100" t="n">
        <v>18</v>
      </c>
      <c r="H33" s="100" t="n">
        <v>4</v>
      </c>
      <c r="I33" s="100" t="n">
        <v>1</v>
      </c>
      <c r="J33" s="100" t="n">
        <v>2</v>
      </c>
      <c r="K33" s="100" t="n">
        <v>47</v>
      </c>
      <c r="L33" s="100" t="n">
        <v>31</v>
      </c>
      <c r="M33" s="100" t="n">
        <v>23</v>
      </c>
      <c r="N33" s="100" t="n">
        <v>18</v>
      </c>
      <c r="O33" s="89" t="n">
        <v>20</v>
      </c>
    </row>
    <row r="34" customFormat="false" ht="12.75" hidden="false" customHeight="true" outlineLevel="0" collapsed="false">
      <c r="A34" s="89" t="n">
        <v>21</v>
      </c>
      <c r="B34" s="140" t="s">
        <v>468</v>
      </c>
      <c r="C34" s="100" t="n">
        <v>1</v>
      </c>
      <c r="D34" s="100" t="n">
        <v>22</v>
      </c>
      <c r="E34" s="100" t="n">
        <v>2</v>
      </c>
      <c r="F34" s="100" t="n">
        <v>0</v>
      </c>
      <c r="G34" s="100" t="n">
        <v>0</v>
      </c>
      <c r="H34" s="100" t="n">
        <v>8</v>
      </c>
      <c r="I34" s="100" t="n">
        <v>0</v>
      </c>
      <c r="J34" s="100" t="n">
        <v>5</v>
      </c>
      <c r="K34" s="100" t="n">
        <v>19</v>
      </c>
      <c r="L34" s="100" t="n">
        <v>13</v>
      </c>
      <c r="M34" s="100" t="n">
        <v>25</v>
      </c>
      <c r="N34" s="100" t="n">
        <v>22</v>
      </c>
      <c r="O34" s="89" t="n">
        <v>21</v>
      </c>
    </row>
    <row r="35" customFormat="false" ht="12.75" hidden="false" customHeight="true" outlineLevel="0" collapsed="false">
      <c r="A35" s="89" t="n">
        <v>22</v>
      </c>
      <c r="B35" s="140" t="s">
        <v>469</v>
      </c>
      <c r="C35" s="100" t="n">
        <v>9</v>
      </c>
      <c r="D35" s="100" t="n">
        <v>6</v>
      </c>
      <c r="E35" s="100" t="n">
        <v>3</v>
      </c>
      <c r="F35" s="100" t="n">
        <v>4</v>
      </c>
      <c r="G35" s="100" t="n">
        <v>0</v>
      </c>
      <c r="H35" s="100" t="n">
        <v>14</v>
      </c>
      <c r="I35" s="100" t="n">
        <v>1</v>
      </c>
      <c r="J35" s="100" t="n">
        <v>2</v>
      </c>
      <c r="K35" s="100" t="n">
        <v>67</v>
      </c>
      <c r="L35" s="100" t="n">
        <v>22</v>
      </c>
      <c r="M35" s="100" t="n">
        <v>18</v>
      </c>
      <c r="N35" s="100" t="n">
        <v>39</v>
      </c>
      <c r="O35" s="89" t="n">
        <v>22</v>
      </c>
    </row>
    <row r="36" customFormat="false" ht="12.75" hidden="false" customHeight="true" outlineLevel="0" collapsed="false">
      <c r="A36" s="89" t="n">
        <v>23</v>
      </c>
      <c r="B36" s="140" t="s">
        <v>470</v>
      </c>
      <c r="C36" s="100" t="n">
        <v>8</v>
      </c>
      <c r="D36" s="100" t="n">
        <v>32</v>
      </c>
      <c r="E36" s="100" t="n">
        <v>4</v>
      </c>
      <c r="F36" s="100" t="n">
        <v>11</v>
      </c>
      <c r="G36" s="100" t="n">
        <v>6</v>
      </c>
      <c r="H36" s="100" t="n">
        <v>4</v>
      </c>
      <c r="I36" s="100" t="n">
        <v>4</v>
      </c>
      <c r="J36" s="100" t="n">
        <v>14</v>
      </c>
      <c r="K36" s="100" t="n">
        <v>120</v>
      </c>
      <c r="L36" s="100" t="n">
        <v>18</v>
      </c>
      <c r="M36" s="100" t="n">
        <v>47</v>
      </c>
      <c r="N36" s="100" t="n">
        <v>37</v>
      </c>
      <c r="O36" s="89" t="n">
        <v>23</v>
      </c>
    </row>
    <row r="37" customFormat="false" ht="12.75" hidden="false" customHeight="true" outlineLevel="0" collapsed="false">
      <c r="A37" s="89" t="n">
        <v>24</v>
      </c>
      <c r="B37" s="140" t="s">
        <v>471</v>
      </c>
      <c r="C37" s="100" t="n">
        <v>1</v>
      </c>
      <c r="D37" s="100" t="n">
        <v>21</v>
      </c>
      <c r="E37" s="100" t="n">
        <v>12</v>
      </c>
      <c r="F37" s="100" t="n">
        <v>1</v>
      </c>
      <c r="G37" s="100" t="n">
        <v>3</v>
      </c>
      <c r="H37" s="100" t="n">
        <v>11</v>
      </c>
      <c r="I37" s="100" t="n">
        <v>4</v>
      </c>
      <c r="J37" s="100" t="n">
        <v>4</v>
      </c>
      <c r="K37" s="100" t="n">
        <v>75</v>
      </c>
      <c r="L37" s="100" t="n">
        <v>11</v>
      </c>
      <c r="M37" s="100" t="n">
        <v>81</v>
      </c>
      <c r="N37" s="100" t="n">
        <v>46</v>
      </c>
      <c r="O37" s="89" t="n">
        <v>24</v>
      </c>
    </row>
    <row r="38" customFormat="false" ht="12.75" hidden="false" customHeight="true" outlineLevel="0" collapsed="false">
      <c r="A38" s="89" t="n">
        <v>25</v>
      </c>
      <c r="B38" s="140" t="s">
        <v>421</v>
      </c>
      <c r="C38" s="100" t="n">
        <v>1</v>
      </c>
      <c r="D38" s="100" t="n">
        <v>37</v>
      </c>
      <c r="E38" s="100" t="n">
        <v>3</v>
      </c>
      <c r="F38" s="100" t="n">
        <v>9</v>
      </c>
      <c r="G38" s="100" t="n">
        <v>8</v>
      </c>
      <c r="H38" s="100" t="n">
        <v>14</v>
      </c>
      <c r="I38" s="100" t="n">
        <v>8</v>
      </c>
      <c r="J38" s="100" t="n">
        <v>14</v>
      </c>
      <c r="K38" s="100" t="n">
        <v>65</v>
      </c>
      <c r="L38" s="100" t="n">
        <v>178</v>
      </c>
      <c r="M38" s="100" t="n">
        <v>170</v>
      </c>
      <c r="N38" s="100" t="n">
        <v>241</v>
      </c>
      <c r="O38" s="89" t="n">
        <v>25</v>
      </c>
    </row>
    <row r="39" customFormat="false" ht="12.75" hidden="false" customHeight="true" outlineLevel="0" collapsed="false">
      <c r="A39" s="89" t="n">
        <v>26</v>
      </c>
      <c r="B39" s="140" t="s">
        <v>422</v>
      </c>
      <c r="C39" s="100" t="n">
        <v>13</v>
      </c>
      <c r="D39" s="100" t="n">
        <v>146</v>
      </c>
      <c r="E39" s="100" t="n">
        <v>56</v>
      </c>
      <c r="F39" s="100" t="n">
        <v>98</v>
      </c>
      <c r="G39" s="100" t="n">
        <v>25</v>
      </c>
      <c r="H39" s="100" t="n">
        <v>204</v>
      </c>
      <c r="I39" s="100" t="n">
        <v>69</v>
      </c>
      <c r="J39" s="100" t="n">
        <v>34</v>
      </c>
      <c r="K39" s="100" t="n">
        <v>649</v>
      </c>
      <c r="L39" s="100" t="n">
        <v>1288</v>
      </c>
      <c r="M39" s="100" t="n">
        <v>1243</v>
      </c>
      <c r="N39" s="100" t="n">
        <v>1061</v>
      </c>
      <c r="O39" s="89" t="n">
        <v>26</v>
      </c>
    </row>
    <row r="40" customFormat="false" ht="12.75" hidden="false" customHeight="true" outlineLevel="0" collapsed="false">
      <c r="A40" s="89" t="n">
        <v>27</v>
      </c>
      <c r="B40" s="140" t="s">
        <v>423</v>
      </c>
      <c r="C40" s="100" t="n">
        <v>9</v>
      </c>
      <c r="D40" s="100" t="n">
        <v>59</v>
      </c>
      <c r="E40" s="100" t="n">
        <v>11</v>
      </c>
      <c r="F40" s="100" t="n">
        <v>19</v>
      </c>
      <c r="G40" s="100" t="n">
        <v>10</v>
      </c>
      <c r="H40" s="100" t="n">
        <v>42</v>
      </c>
      <c r="I40" s="100" t="n">
        <v>12</v>
      </c>
      <c r="J40" s="100" t="n">
        <v>27</v>
      </c>
      <c r="K40" s="100" t="n">
        <v>128</v>
      </c>
      <c r="L40" s="100" t="n">
        <v>101</v>
      </c>
      <c r="M40" s="100" t="n">
        <v>139</v>
      </c>
      <c r="N40" s="100" t="n">
        <v>150</v>
      </c>
      <c r="O40" s="89" t="n">
        <v>27</v>
      </c>
    </row>
    <row r="41" customFormat="false" ht="12.75" hidden="false" customHeight="true" outlineLevel="0" collapsed="false">
      <c r="A41" s="89" t="n">
        <v>28</v>
      </c>
      <c r="B41" s="140" t="s">
        <v>472</v>
      </c>
      <c r="C41" s="100" t="n">
        <v>4</v>
      </c>
      <c r="D41" s="100" t="n">
        <v>122</v>
      </c>
      <c r="E41" s="100" t="n">
        <v>10</v>
      </c>
      <c r="F41" s="100" t="n">
        <v>27</v>
      </c>
      <c r="G41" s="100" t="n">
        <v>12</v>
      </c>
      <c r="H41" s="100" t="n">
        <v>98</v>
      </c>
      <c r="I41" s="100" t="n">
        <v>12</v>
      </c>
      <c r="J41" s="100" t="n">
        <v>20</v>
      </c>
      <c r="K41" s="100" t="n">
        <v>392</v>
      </c>
      <c r="L41" s="100" t="n">
        <v>295</v>
      </c>
      <c r="M41" s="100" t="n">
        <v>412</v>
      </c>
      <c r="N41" s="100" t="n">
        <v>1248</v>
      </c>
      <c r="O41" s="89" t="n">
        <v>28</v>
      </c>
    </row>
    <row r="42" customFormat="false" ht="12.75" hidden="false" customHeight="true" outlineLevel="0" collapsed="false">
      <c r="A42" s="89" t="n">
        <v>29</v>
      </c>
      <c r="B42" s="140" t="s">
        <v>473</v>
      </c>
      <c r="C42" s="100" t="n">
        <v>10</v>
      </c>
      <c r="D42" s="100" t="n">
        <v>9</v>
      </c>
      <c r="E42" s="100" t="n">
        <v>1</v>
      </c>
      <c r="F42" s="100" t="n">
        <v>0</v>
      </c>
      <c r="G42" s="100" t="n">
        <v>4</v>
      </c>
      <c r="H42" s="100" t="n">
        <v>8</v>
      </c>
      <c r="I42" s="100" t="n">
        <v>0</v>
      </c>
      <c r="J42" s="100" t="n">
        <v>0</v>
      </c>
      <c r="K42" s="100" t="n">
        <v>18</v>
      </c>
      <c r="L42" s="100" t="n">
        <v>2</v>
      </c>
      <c r="M42" s="100" t="n">
        <v>7</v>
      </c>
      <c r="N42" s="100" t="n">
        <v>16</v>
      </c>
      <c r="O42" s="89" t="n">
        <v>29</v>
      </c>
    </row>
    <row r="43" customFormat="false" ht="12.7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</row>
    <row r="44" customFormat="false" ht="12.75" hidden="false" customHeight="true" outlineLevel="0" collapsed="false">
      <c r="A44" s="89"/>
      <c r="B44" s="140" t="s">
        <v>475</v>
      </c>
      <c r="C44" s="100" t="n">
        <v>45</v>
      </c>
      <c r="D44" s="100" t="n">
        <v>148</v>
      </c>
      <c r="E44" s="100" t="n">
        <v>8</v>
      </c>
      <c r="F44" s="100" t="n">
        <v>1</v>
      </c>
      <c r="G44" s="100" t="n">
        <v>6</v>
      </c>
      <c r="H44" s="100" t="n">
        <v>22</v>
      </c>
      <c r="I44" s="100" t="n">
        <v>10</v>
      </c>
      <c r="J44" s="100" t="n">
        <v>5</v>
      </c>
      <c r="K44" s="100" t="n">
        <v>67</v>
      </c>
      <c r="L44" s="100" t="n">
        <v>100</v>
      </c>
      <c r="M44" s="100" t="n">
        <v>48</v>
      </c>
      <c r="N44" s="100" t="n">
        <v>52</v>
      </c>
      <c r="O44" s="89" t="n">
        <v>30</v>
      </c>
    </row>
    <row r="45" customFormat="false" ht="12.75" hidden="false" customHeight="true" outlineLevel="0" collapsed="false">
      <c r="A45" s="89" t="n">
        <v>31</v>
      </c>
      <c r="B45" s="140" t="s">
        <v>427</v>
      </c>
      <c r="C45" s="100" t="n">
        <v>14</v>
      </c>
      <c r="D45" s="100" t="n">
        <v>10</v>
      </c>
      <c r="E45" s="100" t="n">
        <v>0</v>
      </c>
      <c r="F45" s="100" t="n">
        <v>3</v>
      </c>
      <c r="G45" s="100" t="n">
        <v>0</v>
      </c>
      <c r="H45" s="100" t="n">
        <v>0</v>
      </c>
      <c r="I45" s="100" t="n">
        <v>2</v>
      </c>
      <c r="J45" s="100" t="n">
        <v>0</v>
      </c>
      <c r="K45" s="100" t="n">
        <v>6</v>
      </c>
      <c r="L45" s="100" t="n">
        <v>4</v>
      </c>
      <c r="M45" s="100" t="n">
        <v>6</v>
      </c>
      <c r="N45" s="100" t="n">
        <v>1</v>
      </c>
      <c r="O45" s="89" t="n">
        <v>31</v>
      </c>
    </row>
    <row r="46" customFormat="false" ht="12.75" hidden="false" customHeight="true" outlineLevel="0" collapsed="false">
      <c r="A46" s="89" t="n">
        <v>32</v>
      </c>
      <c r="B46" s="140" t="s">
        <v>476</v>
      </c>
      <c r="C46" s="100" t="n">
        <v>1</v>
      </c>
      <c r="D46" s="100" t="n">
        <v>19</v>
      </c>
      <c r="E46" s="100" t="n">
        <v>4</v>
      </c>
      <c r="F46" s="100" t="n">
        <v>4</v>
      </c>
      <c r="G46" s="100" t="n">
        <v>2</v>
      </c>
      <c r="H46" s="100" t="n">
        <v>2</v>
      </c>
      <c r="I46" s="100" t="n">
        <v>3</v>
      </c>
      <c r="J46" s="100" t="n">
        <v>0</v>
      </c>
      <c r="K46" s="100" t="n">
        <v>33</v>
      </c>
      <c r="L46" s="100" t="n">
        <v>34</v>
      </c>
      <c r="M46" s="100" t="n">
        <v>60</v>
      </c>
      <c r="N46" s="100" t="n">
        <v>64</v>
      </c>
      <c r="O46" s="89" t="n">
        <v>32</v>
      </c>
    </row>
    <row r="47" customFormat="false" ht="12.75" hidden="false" customHeight="true" outlineLevel="0" collapsed="false">
      <c r="A47" s="89" t="n">
        <v>33</v>
      </c>
      <c r="B47" s="140" t="s">
        <v>477</v>
      </c>
      <c r="C47" s="100" t="n">
        <v>2103</v>
      </c>
      <c r="D47" s="100" t="n">
        <v>267</v>
      </c>
      <c r="E47" s="100" t="n">
        <v>2</v>
      </c>
      <c r="F47" s="100" t="n">
        <v>0</v>
      </c>
      <c r="G47" s="100" t="n">
        <v>7</v>
      </c>
      <c r="H47" s="100" t="n">
        <v>18</v>
      </c>
      <c r="I47" s="100" t="n">
        <v>2</v>
      </c>
      <c r="J47" s="100" t="n">
        <v>6</v>
      </c>
      <c r="K47" s="100" t="n">
        <v>31</v>
      </c>
      <c r="L47" s="100" t="n">
        <v>0</v>
      </c>
      <c r="M47" s="100" t="n">
        <v>2</v>
      </c>
      <c r="N47" s="100" t="n">
        <v>5</v>
      </c>
      <c r="O47" s="89" t="n">
        <v>33</v>
      </c>
    </row>
    <row r="48" customFormat="false" ht="12.75" hidden="false" customHeight="true" outlineLevel="0" collapsed="false">
      <c r="A48" s="89" t="n">
        <v>34</v>
      </c>
      <c r="B48" s="140" t="s">
        <v>478</v>
      </c>
      <c r="C48" s="100" t="n">
        <v>11</v>
      </c>
      <c r="D48" s="100" t="n">
        <v>7</v>
      </c>
      <c r="E48" s="100" t="n">
        <v>0</v>
      </c>
      <c r="F48" s="100" t="n">
        <v>0</v>
      </c>
      <c r="G48" s="100" t="n">
        <v>0</v>
      </c>
      <c r="H48" s="100" t="n">
        <v>1</v>
      </c>
      <c r="I48" s="100" t="n">
        <v>0</v>
      </c>
      <c r="J48" s="100" t="n">
        <v>0</v>
      </c>
      <c r="K48" s="100" t="n">
        <v>1</v>
      </c>
      <c r="L48" s="100" t="n">
        <v>1</v>
      </c>
      <c r="M48" s="100" t="n">
        <v>0</v>
      </c>
      <c r="N48" s="100" t="n">
        <v>1</v>
      </c>
      <c r="O48" s="89" t="n">
        <v>34</v>
      </c>
    </row>
    <row r="49" customFormat="false" ht="12.75" hidden="false" customHeight="true" outlineLevel="0" collapsed="false">
      <c r="A49" s="89" t="n">
        <v>35</v>
      </c>
      <c r="B49" s="140" t="s">
        <v>433</v>
      </c>
      <c r="C49" s="100" t="n">
        <v>14</v>
      </c>
      <c r="D49" s="100" t="n">
        <v>19</v>
      </c>
      <c r="E49" s="100" t="n">
        <v>0</v>
      </c>
      <c r="F49" s="100" t="n">
        <v>0</v>
      </c>
      <c r="G49" s="100" t="n">
        <v>1</v>
      </c>
      <c r="H49" s="100" t="n">
        <v>2</v>
      </c>
      <c r="I49" s="100" t="n">
        <v>0</v>
      </c>
      <c r="J49" s="100" t="n">
        <v>0</v>
      </c>
      <c r="K49" s="100" t="n">
        <v>5</v>
      </c>
      <c r="L49" s="100" t="n">
        <v>7</v>
      </c>
      <c r="M49" s="100" t="n">
        <v>2</v>
      </c>
      <c r="N49" s="100" t="n">
        <v>0</v>
      </c>
      <c r="O49" s="89" t="n">
        <v>35</v>
      </c>
    </row>
    <row r="50" customFormat="false" ht="12.75" hidden="false" customHeight="true" outlineLevel="0" collapsed="false">
      <c r="A50" s="89" t="n">
        <v>36</v>
      </c>
      <c r="B50" s="140" t="s">
        <v>479</v>
      </c>
      <c r="C50" s="100" t="n">
        <v>2</v>
      </c>
      <c r="D50" s="100" t="n">
        <v>28</v>
      </c>
      <c r="E50" s="100" t="n">
        <v>10</v>
      </c>
      <c r="F50" s="100" t="n">
        <v>2</v>
      </c>
      <c r="G50" s="100" t="n">
        <v>5</v>
      </c>
      <c r="H50" s="100" t="n">
        <v>41</v>
      </c>
      <c r="I50" s="100" t="n">
        <v>128</v>
      </c>
      <c r="J50" s="100" t="n">
        <v>10</v>
      </c>
      <c r="K50" s="100" t="n">
        <v>134</v>
      </c>
      <c r="L50" s="100" t="n">
        <v>9</v>
      </c>
      <c r="M50" s="100" t="n">
        <v>40</v>
      </c>
      <c r="N50" s="100" t="n">
        <v>26</v>
      </c>
      <c r="O50" s="89" t="n">
        <v>36</v>
      </c>
    </row>
    <row r="51" customFormat="false" ht="12.75" hidden="false" customHeight="true" outlineLevel="0" collapsed="false">
      <c r="A51" s="89" t="n">
        <v>37</v>
      </c>
      <c r="B51" s="140" t="s">
        <v>480</v>
      </c>
      <c r="C51" s="100" t="n">
        <v>9</v>
      </c>
      <c r="D51" s="100" t="n">
        <v>26</v>
      </c>
      <c r="E51" s="100" t="n">
        <v>16</v>
      </c>
      <c r="F51" s="100" t="n">
        <v>0</v>
      </c>
      <c r="G51" s="100" t="n">
        <v>10</v>
      </c>
      <c r="H51" s="100" t="n">
        <v>13</v>
      </c>
      <c r="I51" s="100" t="n">
        <v>5</v>
      </c>
      <c r="J51" s="100" t="n">
        <v>1</v>
      </c>
      <c r="K51" s="100" t="n">
        <v>33</v>
      </c>
      <c r="L51" s="100" t="n">
        <v>3</v>
      </c>
      <c r="M51" s="100" t="n">
        <v>7</v>
      </c>
      <c r="N51" s="100" t="n">
        <v>11</v>
      </c>
      <c r="O51" s="89" t="n">
        <v>37</v>
      </c>
    </row>
    <row r="52" customFormat="false" ht="12.75" hidden="false" customHeight="true" outlineLevel="0" collapsed="false">
      <c r="A52" s="89" t="n">
        <v>38</v>
      </c>
      <c r="B52" s="140" t="s">
        <v>436</v>
      </c>
      <c r="C52" s="100" t="n">
        <v>22</v>
      </c>
      <c r="D52" s="100" t="n">
        <v>21</v>
      </c>
      <c r="E52" s="100" t="n">
        <v>0</v>
      </c>
      <c r="F52" s="100" t="n">
        <v>0</v>
      </c>
      <c r="G52" s="100" t="n">
        <v>2</v>
      </c>
      <c r="H52" s="100" t="n">
        <v>1</v>
      </c>
      <c r="I52" s="100" t="n">
        <v>3</v>
      </c>
      <c r="J52" s="100" t="n">
        <v>1</v>
      </c>
      <c r="K52" s="100" t="n">
        <v>16</v>
      </c>
      <c r="L52" s="100" t="n">
        <v>0</v>
      </c>
      <c r="M52" s="100" t="n">
        <v>2</v>
      </c>
      <c r="N52" s="100" t="n">
        <v>4</v>
      </c>
      <c r="O52" s="89" t="n">
        <v>38</v>
      </c>
    </row>
    <row r="53" customFormat="false" ht="12.75" hidden="false" customHeight="true" outlineLevel="0" collapsed="false">
      <c r="A53" s="89" t="n">
        <v>39</v>
      </c>
      <c r="B53" s="140" t="s">
        <v>481</v>
      </c>
      <c r="C53" s="100" t="n">
        <v>448</v>
      </c>
      <c r="D53" s="100" t="n">
        <v>301</v>
      </c>
      <c r="E53" s="100" t="n">
        <v>56</v>
      </c>
      <c r="F53" s="100" t="n">
        <v>2</v>
      </c>
      <c r="G53" s="100" t="n">
        <v>63</v>
      </c>
      <c r="H53" s="100" t="n">
        <v>91</v>
      </c>
      <c r="I53" s="100" t="n">
        <v>47</v>
      </c>
      <c r="J53" s="100" t="n">
        <v>23</v>
      </c>
      <c r="K53" s="100" t="n">
        <v>321</v>
      </c>
      <c r="L53" s="100" t="n">
        <v>4</v>
      </c>
      <c r="M53" s="100" t="n">
        <v>11</v>
      </c>
      <c r="N53" s="100" t="n">
        <v>27</v>
      </c>
      <c r="O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55</v>
      </c>
      <c r="D54" s="100" t="n">
        <v>10</v>
      </c>
      <c r="E54" s="100" t="n">
        <v>1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4</v>
      </c>
      <c r="L54" s="100" t="n">
        <v>3</v>
      </c>
      <c r="M54" s="100" t="n">
        <v>2</v>
      </c>
      <c r="N54" s="100" t="n">
        <v>0</v>
      </c>
      <c r="O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33</v>
      </c>
      <c r="D55" s="100" t="n">
        <v>9</v>
      </c>
      <c r="E55" s="100" t="n">
        <v>2</v>
      </c>
      <c r="F55" s="100" t="n">
        <v>0</v>
      </c>
      <c r="G55" s="100" t="n">
        <v>0</v>
      </c>
      <c r="H55" s="100" t="n">
        <v>1</v>
      </c>
      <c r="I55" s="100" t="n">
        <v>0</v>
      </c>
      <c r="J55" s="100" t="n">
        <v>0</v>
      </c>
      <c r="K55" s="100" t="n">
        <v>17</v>
      </c>
      <c r="L55" s="100" t="n">
        <v>2</v>
      </c>
      <c r="M55" s="100" t="n">
        <v>6</v>
      </c>
      <c r="N55" s="100" t="n">
        <v>5</v>
      </c>
      <c r="O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43</v>
      </c>
      <c r="D56" s="100" t="n">
        <v>16</v>
      </c>
      <c r="E56" s="100" t="n">
        <v>0</v>
      </c>
      <c r="F56" s="100" t="n">
        <v>0</v>
      </c>
      <c r="G56" s="100" t="n">
        <v>1</v>
      </c>
      <c r="H56" s="100" t="n">
        <v>0</v>
      </c>
      <c r="I56" s="100" t="n">
        <v>0</v>
      </c>
      <c r="J56" s="100" t="n">
        <v>0</v>
      </c>
      <c r="K56" s="100" t="n">
        <v>5</v>
      </c>
      <c r="L56" s="100" t="n">
        <v>0</v>
      </c>
      <c r="M56" s="100" t="n">
        <v>1</v>
      </c>
      <c r="N56" s="100" t="n">
        <v>0</v>
      </c>
      <c r="O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21</v>
      </c>
      <c r="D57" s="100" t="n">
        <v>9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2</v>
      </c>
      <c r="J57" s="100" t="n">
        <v>4</v>
      </c>
      <c r="K57" s="100" t="n">
        <v>3</v>
      </c>
      <c r="L57" s="100" t="n">
        <v>0</v>
      </c>
      <c r="M57" s="100" t="n">
        <v>0</v>
      </c>
      <c r="N57" s="100" t="n">
        <v>1</v>
      </c>
      <c r="O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3473</v>
      </c>
      <c r="D58" s="100" t="n">
        <v>7526</v>
      </c>
      <c r="E58" s="100" t="n">
        <v>56</v>
      </c>
      <c r="F58" s="100" t="n">
        <v>24</v>
      </c>
      <c r="G58" s="100" t="n">
        <v>1113</v>
      </c>
      <c r="H58" s="100" t="n">
        <v>488</v>
      </c>
      <c r="I58" s="100" t="n">
        <v>34</v>
      </c>
      <c r="J58" s="100" t="n">
        <v>31</v>
      </c>
      <c r="K58" s="100" t="n">
        <v>1850</v>
      </c>
      <c r="L58" s="100" t="n">
        <v>80</v>
      </c>
      <c r="M58" s="100" t="n">
        <v>219</v>
      </c>
      <c r="N58" s="100" t="n">
        <v>422</v>
      </c>
      <c r="O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6489</v>
      </c>
      <c r="D59" s="100" t="n">
        <v>10124</v>
      </c>
      <c r="E59" s="100" t="n">
        <v>364</v>
      </c>
      <c r="F59" s="100" t="n">
        <v>277</v>
      </c>
      <c r="G59" s="100" t="n">
        <v>1482</v>
      </c>
      <c r="H59" s="100" t="n">
        <v>2455</v>
      </c>
      <c r="I59" s="100" t="n">
        <v>893</v>
      </c>
      <c r="J59" s="100" t="n">
        <v>1322</v>
      </c>
      <c r="K59" s="100" t="n">
        <v>6634</v>
      </c>
      <c r="L59" s="100" t="n">
        <v>2836</v>
      </c>
      <c r="M59" s="100" t="n">
        <v>5164</v>
      </c>
      <c r="N59" s="100" t="n">
        <v>6292</v>
      </c>
      <c r="O59" s="89" t="n">
        <v>45</v>
      </c>
    </row>
    <row r="61" customFormat="false" ht="9" hidden="false" customHeight="false" outlineLevel="0" collapsed="false">
      <c r="B61" s="82" t="s">
        <v>296</v>
      </c>
    </row>
    <row r="62" customFormat="false" ht="10.5" hidden="false" customHeight="true" outlineLevel="0" collapsed="false">
      <c r="A62" s="89"/>
    </row>
    <row r="63" customFormat="false" ht="10.5" hidden="false" customHeight="true" outlineLevel="0" collapsed="false">
      <c r="B63" s="88" t="s">
        <v>499</v>
      </c>
    </row>
    <row r="64" customFormat="false" ht="10.5" hidden="false" customHeight="true" outlineLevel="0" collapsed="false">
      <c r="A64" s="89"/>
      <c r="B64" s="88"/>
    </row>
  </sheetData>
  <mergeCells count="23">
    <mergeCell ref="N1:O1"/>
    <mergeCell ref="A2:D2"/>
    <mergeCell ref="G2:L2"/>
    <mergeCell ref="A3:D3"/>
    <mergeCell ref="G3:L3"/>
    <mergeCell ref="A4:B4"/>
    <mergeCell ref="G4:H4"/>
    <mergeCell ref="A6:A8"/>
    <mergeCell ref="B6:B8"/>
    <mergeCell ref="C6:N6"/>
    <mergeCell ref="O6:O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13"/>
    <col collapsed="false" customWidth="true" hidden="false" outlineLevel="0" max="2" min="2" style="82" width="51.56"/>
    <col collapsed="false" customWidth="true" hidden="false" outlineLevel="0" max="6" min="3" style="82" width="9.99"/>
    <col collapsed="false" customWidth="true" hidden="false" outlineLevel="0" max="7" min="7" style="82" width="9.28"/>
    <col collapsed="false" customWidth="true" hidden="false" outlineLevel="0" max="8" min="8" style="82" width="9.42"/>
    <col collapsed="false" customWidth="true" hidden="false" outlineLevel="0" max="18" min="9" style="82" width="9.99"/>
    <col collapsed="false" customWidth="true" hidden="false" outlineLevel="0" max="19" min="19" style="82" width="9.13"/>
    <col collapsed="false" customWidth="true" hidden="false" outlineLevel="0" max="20" min="20" style="82" width="3.99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07"/>
      <c r="O1" s="107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H2" s="141"/>
      <c r="I2" s="85" t="s">
        <v>175</v>
      </c>
      <c r="J2" s="85"/>
      <c r="K2" s="85"/>
      <c r="L2" s="85"/>
      <c r="M2" s="85"/>
      <c r="N2" s="85"/>
      <c r="O2" s="85"/>
      <c r="P2" s="85"/>
    </row>
    <row r="3" s="83" customFormat="true" ht="30" hidden="false" customHeight="true" outlineLevel="0" collapsed="false">
      <c r="A3" s="83" t="s">
        <v>516</v>
      </c>
      <c r="I3" s="83" t="s">
        <v>516</v>
      </c>
    </row>
    <row r="4" s="83" customFormat="true" ht="15" hidden="false" customHeight="true" outlineLevel="0" collapsed="false">
      <c r="A4" s="83" t="s">
        <v>517</v>
      </c>
      <c r="I4" s="83" t="s">
        <v>517</v>
      </c>
    </row>
    <row r="5" customFormat="false" ht="9.7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161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55.5" hidden="false" customHeight="true" outlineLevel="0" collapsed="false">
      <c r="A8" s="109"/>
      <c r="B8" s="92"/>
      <c r="C8" s="92"/>
      <c r="D8" s="92"/>
      <c r="E8" s="92" t="s">
        <v>304</v>
      </c>
      <c r="F8" s="92" t="s">
        <v>305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71</v>
      </c>
      <c r="R8" s="92" t="s">
        <v>272</v>
      </c>
      <c r="S8" s="92" t="s">
        <v>273</v>
      </c>
      <c r="T8" s="109"/>
      <c r="U8" s="111"/>
    </row>
    <row r="9" customFormat="false" ht="12.75" hidden="false" customHeight="true" outlineLevel="0" collapsed="false">
      <c r="A9" s="89" t="n">
        <v>1</v>
      </c>
      <c r="B9" s="138" t="s">
        <v>445</v>
      </c>
      <c r="C9" s="100" t="n">
        <v>3947</v>
      </c>
      <c r="D9" s="100" t="n">
        <v>1565</v>
      </c>
      <c r="E9" s="100" t="n">
        <v>713</v>
      </c>
      <c r="F9" s="100" t="n">
        <v>0</v>
      </c>
      <c r="G9" s="100" t="n">
        <v>0</v>
      </c>
      <c r="H9" s="100" t="n">
        <v>852</v>
      </c>
      <c r="I9" s="100" t="n">
        <v>2382</v>
      </c>
      <c r="J9" s="100" t="n">
        <v>18</v>
      </c>
      <c r="K9" s="100" t="n">
        <v>242</v>
      </c>
      <c r="L9" s="100" t="n">
        <v>3</v>
      </c>
      <c r="M9" s="100" t="n">
        <v>110</v>
      </c>
      <c r="N9" s="100" t="n">
        <v>56</v>
      </c>
      <c r="O9" s="100" t="n">
        <v>5</v>
      </c>
      <c r="P9" s="100" t="n">
        <v>24</v>
      </c>
      <c r="Q9" s="100" t="n">
        <v>452</v>
      </c>
      <c r="R9" s="100" t="n">
        <v>1460</v>
      </c>
      <c r="S9" s="100" t="n">
        <v>12</v>
      </c>
      <c r="T9" s="89" t="n">
        <v>1</v>
      </c>
    </row>
    <row r="10" customFormat="false" ht="12.7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</row>
    <row r="11" customFormat="false" ht="12.75" hidden="false" customHeight="true" outlineLevel="0" collapsed="false">
      <c r="A11" s="89"/>
      <c r="B11" s="140" t="s">
        <v>447</v>
      </c>
      <c r="C11" s="100" t="n">
        <v>2823</v>
      </c>
      <c r="D11" s="100" t="n">
        <v>535</v>
      </c>
      <c r="E11" s="100" t="n">
        <v>464</v>
      </c>
      <c r="F11" s="100" t="n">
        <v>2</v>
      </c>
      <c r="G11" s="100" t="n">
        <v>0</v>
      </c>
      <c r="H11" s="100" t="n">
        <v>69</v>
      </c>
      <c r="I11" s="100" t="n">
        <v>2288</v>
      </c>
      <c r="J11" s="100" t="n">
        <v>27</v>
      </c>
      <c r="K11" s="100" t="n">
        <v>168</v>
      </c>
      <c r="L11" s="100" t="n">
        <v>20</v>
      </c>
      <c r="M11" s="100" t="n">
        <v>303</v>
      </c>
      <c r="N11" s="100" t="n">
        <v>548</v>
      </c>
      <c r="O11" s="100" t="n">
        <v>1</v>
      </c>
      <c r="P11" s="100" t="n">
        <v>55</v>
      </c>
      <c r="Q11" s="100" t="n">
        <v>528</v>
      </c>
      <c r="R11" s="100" t="n">
        <v>620</v>
      </c>
      <c r="S11" s="100" t="n">
        <v>18</v>
      </c>
      <c r="T11" s="89" t="n">
        <v>2</v>
      </c>
    </row>
    <row r="12" customFormat="false" ht="12.75" hidden="false" customHeight="true" outlineLevel="0" collapsed="false">
      <c r="A12" s="89" t="n">
        <v>3</v>
      </c>
      <c r="B12" s="140" t="s">
        <v>448</v>
      </c>
      <c r="C12" s="100" t="n">
        <v>1299</v>
      </c>
      <c r="D12" s="100" t="n">
        <v>256</v>
      </c>
      <c r="E12" s="100" t="n">
        <v>109</v>
      </c>
      <c r="F12" s="100" t="n">
        <v>0</v>
      </c>
      <c r="G12" s="100" t="n">
        <v>0</v>
      </c>
      <c r="H12" s="100" t="n">
        <v>147</v>
      </c>
      <c r="I12" s="100" t="n">
        <v>1043</v>
      </c>
      <c r="J12" s="100" t="n">
        <v>34</v>
      </c>
      <c r="K12" s="100" t="n">
        <v>161</v>
      </c>
      <c r="L12" s="100" t="n">
        <v>3</v>
      </c>
      <c r="M12" s="100" t="n">
        <v>205</v>
      </c>
      <c r="N12" s="100" t="n">
        <v>32</v>
      </c>
      <c r="O12" s="100" t="n">
        <v>1</v>
      </c>
      <c r="P12" s="100" t="n">
        <v>22</v>
      </c>
      <c r="Q12" s="100" t="n">
        <v>213</v>
      </c>
      <c r="R12" s="100" t="n">
        <v>319</v>
      </c>
      <c r="S12" s="100" t="n">
        <v>53</v>
      </c>
      <c r="T12" s="89" t="n">
        <v>3</v>
      </c>
    </row>
    <row r="13" customFormat="false" ht="12.75" hidden="false" customHeight="true" outlineLevel="0" collapsed="false">
      <c r="A13" s="89" t="n">
        <v>4</v>
      </c>
      <c r="B13" s="140" t="s">
        <v>449</v>
      </c>
      <c r="C13" s="100" t="n">
        <v>299</v>
      </c>
      <c r="D13" s="100" t="n">
        <v>84</v>
      </c>
      <c r="E13" s="100" t="n">
        <v>27</v>
      </c>
      <c r="F13" s="100" t="n">
        <v>2</v>
      </c>
      <c r="G13" s="100" t="n">
        <v>3</v>
      </c>
      <c r="H13" s="100" t="n">
        <v>52</v>
      </c>
      <c r="I13" s="100" t="n">
        <v>215</v>
      </c>
      <c r="J13" s="100" t="n">
        <v>0</v>
      </c>
      <c r="K13" s="100" t="n">
        <v>40</v>
      </c>
      <c r="L13" s="100" t="n">
        <v>1</v>
      </c>
      <c r="M13" s="100" t="n">
        <v>19</v>
      </c>
      <c r="N13" s="100" t="n">
        <v>11</v>
      </c>
      <c r="O13" s="100" t="n">
        <v>0</v>
      </c>
      <c r="P13" s="100" t="n">
        <v>9</v>
      </c>
      <c r="Q13" s="100" t="n">
        <v>54</v>
      </c>
      <c r="R13" s="100" t="n">
        <v>80</v>
      </c>
      <c r="S13" s="100" t="n">
        <v>1</v>
      </c>
      <c r="T13" s="89" t="n">
        <v>4</v>
      </c>
    </row>
    <row r="14" customFormat="false" ht="12.75" hidden="false" customHeight="true" outlineLevel="0" collapsed="false">
      <c r="A14" s="89" t="n">
        <v>5</v>
      </c>
      <c r="B14" s="140" t="s">
        <v>450</v>
      </c>
      <c r="C14" s="100" t="n">
        <v>20256</v>
      </c>
      <c r="D14" s="100" t="n">
        <v>9698</v>
      </c>
      <c r="E14" s="100" t="n">
        <v>5510</v>
      </c>
      <c r="F14" s="100" t="n">
        <v>0</v>
      </c>
      <c r="G14" s="100" t="n">
        <v>0</v>
      </c>
      <c r="H14" s="100" t="n">
        <v>4188</v>
      </c>
      <c r="I14" s="100" t="n">
        <v>10558</v>
      </c>
      <c r="J14" s="100" t="n">
        <v>666</v>
      </c>
      <c r="K14" s="100" t="n">
        <v>1307</v>
      </c>
      <c r="L14" s="100" t="n">
        <v>182</v>
      </c>
      <c r="M14" s="100" t="n">
        <v>2162</v>
      </c>
      <c r="N14" s="100" t="n">
        <v>1226</v>
      </c>
      <c r="O14" s="100" t="n">
        <v>30</v>
      </c>
      <c r="P14" s="100" t="n">
        <v>233</v>
      </c>
      <c r="Q14" s="100" t="n">
        <v>2328</v>
      </c>
      <c r="R14" s="100" t="n">
        <v>2383</v>
      </c>
      <c r="S14" s="100" t="n">
        <v>41</v>
      </c>
      <c r="T14" s="89" t="n">
        <v>5</v>
      </c>
    </row>
    <row r="15" customFormat="false" ht="12.75" hidden="false" customHeight="true" outlineLevel="0" collapsed="false">
      <c r="A15" s="89" t="n">
        <v>6</v>
      </c>
      <c r="B15" s="140" t="s">
        <v>451</v>
      </c>
      <c r="C15" s="100" t="n">
        <v>1275</v>
      </c>
      <c r="D15" s="100" t="n">
        <v>48</v>
      </c>
      <c r="E15" s="100" t="n">
        <v>34</v>
      </c>
      <c r="F15" s="100" t="n">
        <v>0</v>
      </c>
      <c r="G15" s="100" t="n">
        <v>0</v>
      </c>
      <c r="H15" s="100" t="n">
        <v>14</v>
      </c>
      <c r="I15" s="100" t="n">
        <v>1227</v>
      </c>
      <c r="J15" s="100" t="n">
        <v>9</v>
      </c>
      <c r="K15" s="100" t="n">
        <v>48</v>
      </c>
      <c r="L15" s="100" t="n">
        <v>18</v>
      </c>
      <c r="M15" s="100" t="n">
        <v>332</v>
      </c>
      <c r="N15" s="100" t="n">
        <v>155</v>
      </c>
      <c r="O15" s="100" t="n">
        <v>0</v>
      </c>
      <c r="P15" s="100" t="n">
        <v>34</v>
      </c>
      <c r="Q15" s="100" t="n">
        <v>594</v>
      </c>
      <c r="R15" s="100" t="n">
        <v>37</v>
      </c>
      <c r="S15" s="100" t="n">
        <v>0</v>
      </c>
      <c r="T15" s="89" t="n">
        <v>6</v>
      </c>
    </row>
    <row r="16" customFormat="false" ht="12.75" hidden="false" customHeight="true" outlineLevel="0" collapsed="false">
      <c r="A16" s="89" t="n">
        <v>7</v>
      </c>
      <c r="B16" s="140" t="s">
        <v>452</v>
      </c>
      <c r="C16" s="100" t="n">
        <v>2970</v>
      </c>
      <c r="D16" s="100" t="n">
        <v>887</v>
      </c>
      <c r="E16" s="100" t="n">
        <v>544</v>
      </c>
      <c r="F16" s="100" t="n">
        <v>78</v>
      </c>
      <c r="G16" s="100" t="n">
        <v>0</v>
      </c>
      <c r="H16" s="100" t="n">
        <v>265</v>
      </c>
      <c r="I16" s="100" t="n">
        <v>2083</v>
      </c>
      <c r="J16" s="100" t="n">
        <v>79</v>
      </c>
      <c r="K16" s="100" t="n">
        <v>532</v>
      </c>
      <c r="L16" s="100" t="n">
        <v>17</v>
      </c>
      <c r="M16" s="100" t="n">
        <v>424</v>
      </c>
      <c r="N16" s="100" t="n">
        <v>189</v>
      </c>
      <c r="O16" s="100" t="n">
        <v>0</v>
      </c>
      <c r="P16" s="100" t="n">
        <v>8</v>
      </c>
      <c r="Q16" s="100" t="n">
        <v>225</v>
      </c>
      <c r="R16" s="100" t="n">
        <v>543</v>
      </c>
      <c r="S16" s="100" t="n">
        <v>66</v>
      </c>
      <c r="T16" s="89" t="n">
        <v>7</v>
      </c>
    </row>
    <row r="17" customFormat="false" ht="12.75" hidden="false" customHeight="true" outlineLevel="0" collapsed="false">
      <c r="A17" s="89" t="n">
        <v>8</v>
      </c>
      <c r="B17" s="140" t="s">
        <v>453</v>
      </c>
      <c r="C17" s="100" t="n">
        <v>1811</v>
      </c>
      <c r="D17" s="100" t="n">
        <v>202</v>
      </c>
      <c r="E17" s="100" t="n">
        <v>189</v>
      </c>
      <c r="F17" s="100" t="n">
        <v>0</v>
      </c>
      <c r="G17" s="100" t="n">
        <v>0</v>
      </c>
      <c r="H17" s="100" t="n">
        <v>13</v>
      </c>
      <c r="I17" s="100" t="n">
        <v>1609</v>
      </c>
      <c r="J17" s="100" t="n">
        <v>59</v>
      </c>
      <c r="K17" s="100" t="n">
        <v>388</v>
      </c>
      <c r="L17" s="100" t="n">
        <v>23</v>
      </c>
      <c r="M17" s="100" t="n">
        <v>353</v>
      </c>
      <c r="N17" s="100" t="n">
        <v>234</v>
      </c>
      <c r="O17" s="100" t="n">
        <v>7</v>
      </c>
      <c r="P17" s="100" t="n">
        <v>11</v>
      </c>
      <c r="Q17" s="100" t="n">
        <v>85</v>
      </c>
      <c r="R17" s="100" t="n">
        <v>404</v>
      </c>
      <c r="S17" s="100" t="n">
        <v>45</v>
      </c>
      <c r="T17" s="89" t="n">
        <v>8</v>
      </c>
    </row>
    <row r="18" customFormat="false" ht="12.75" hidden="false" customHeight="true" outlineLevel="0" collapsed="false">
      <c r="A18" s="89" t="n">
        <v>9</v>
      </c>
      <c r="B18" s="140" t="s">
        <v>403</v>
      </c>
      <c r="C18" s="100" t="n">
        <v>1279</v>
      </c>
      <c r="D18" s="100" t="n">
        <v>631</v>
      </c>
      <c r="E18" s="100" t="n">
        <v>548</v>
      </c>
      <c r="F18" s="100" t="n">
        <v>0</v>
      </c>
      <c r="G18" s="100" t="n">
        <v>0</v>
      </c>
      <c r="H18" s="100" t="n">
        <v>83</v>
      </c>
      <c r="I18" s="100" t="n">
        <v>648</v>
      </c>
      <c r="J18" s="100" t="n">
        <v>29</v>
      </c>
      <c r="K18" s="100" t="n">
        <v>158</v>
      </c>
      <c r="L18" s="100" t="n">
        <v>8</v>
      </c>
      <c r="M18" s="100" t="n">
        <v>40</v>
      </c>
      <c r="N18" s="100" t="n">
        <v>11</v>
      </c>
      <c r="O18" s="100" t="n">
        <v>2</v>
      </c>
      <c r="P18" s="100" t="n">
        <v>3</v>
      </c>
      <c r="Q18" s="100" t="n">
        <v>76</v>
      </c>
      <c r="R18" s="100" t="n">
        <v>321</v>
      </c>
      <c r="S18" s="100" t="n">
        <v>0</v>
      </c>
      <c r="T18" s="89" t="n">
        <v>9</v>
      </c>
    </row>
    <row r="19" customFormat="false" ht="12.75" hidden="false" customHeight="true" outlineLevel="0" collapsed="false">
      <c r="A19" s="89" t="n">
        <v>10</v>
      </c>
      <c r="B19" s="140" t="s">
        <v>454</v>
      </c>
      <c r="C19" s="100" t="n">
        <v>3524</v>
      </c>
      <c r="D19" s="100" t="n">
        <v>626</v>
      </c>
      <c r="E19" s="100" t="n">
        <v>587</v>
      </c>
      <c r="F19" s="100" t="n">
        <v>0</v>
      </c>
      <c r="G19" s="100" t="n">
        <v>0</v>
      </c>
      <c r="H19" s="100" t="n">
        <v>39</v>
      </c>
      <c r="I19" s="100" t="n">
        <v>2898</v>
      </c>
      <c r="J19" s="100" t="n">
        <v>126</v>
      </c>
      <c r="K19" s="100" t="n">
        <v>551</v>
      </c>
      <c r="L19" s="100" t="n">
        <v>0</v>
      </c>
      <c r="M19" s="100" t="n">
        <v>567</v>
      </c>
      <c r="N19" s="100" t="n">
        <v>439</v>
      </c>
      <c r="O19" s="100" t="n">
        <v>0</v>
      </c>
      <c r="P19" s="100" t="n">
        <v>20</v>
      </c>
      <c r="Q19" s="100" t="n">
        <v>144</v>
      </c>
      <c r="R19" s="100" t="n">
        <v>1008</v>
      </c>
      <c r="S19" s="100" t="n">
        <v>43</v>
      </c>
      <c r="T19" s="89" t="n">
        <v>10</v>
      </c>
    </row>
    <row r="20" customFormat="false" ht="12.75" hidden="false" customHeight="true" outlineLevel="0" collapsed="false">
      <c r="A20" s="89" t="n">
        <v>11</v>
      </c>
      <c r="B20" s="140" t="s">
        <v>455</v>
      </c>
      <c r="C20" s="100" t="n">
        <v>752</v>
      </c>
      <c r="D20" s="100" t="n">
        <v>73</v>
      </c>
      <c r="E20" s="100" t="n">
        <v>60</v>
      </c>
      <c r="F20" s="100" t="n">
        <v>0</v>
      </c>
      <c r="G20" s="100" t="n">
        <v>0</v>
      </c>
      <c r="H20" s="100" t="n">
        <v>13</v>
      </c>
      <c r="I20" s="100" t="n">
        <v>679</v>
      </c>
      <c r="J20" s="100" t="n">
        <v>12</v>
      </c>
      <c r="K20" s="100" t="n">
        <v>67</v>
      </c>
      <c r="L20" s="100" t="n">
        <v>6</v>
      </c>
      <c r="M20" s="100" t="n">
        <v>149</v>
      </c>
      <c r="N20" s="100" t="n">
        <v>246</v>
      </c>
      <c r="O20" s="100" t="n">
        <v>9</v>
      </c>
      <c r="P20" s="100" t="n">
        <v>14</v>
      </c>
      <c r="Q20" s="100" t="n">
        <v>13</v>
      </c>
      <c r="R20" s="100" t="n">
        <v>151</v>
      </c>
      <c r="S20" s="100" t="n">
        <v>12</v>
      </c>
      <c r="T20" s="89" t="n">
        <v>11</v>
      </c>
    </row>
    <row r="21" customFormat="false" ht="12.75" hidden="false" customHeight="true" outlineLevel="0" collapsed="false">
      <c r="A21" s="89" t="n">
        <v>12</v>
      </c>
      <c r="B21" s="140" t="s">
        <v>456</v>
      </c>
      <c r="C21" s="100" t="n">
        <v>3025</v>
      </c>
      <c r="D21" s="100" t="n">
        <v>1275</v>
      </c>
      <c r="E21" s="100" t="n">
        <v>956</v>
      </c>
      <c r="F21" s="100" t="n">
        <v>0</v>
      </c>
      <c r="G21" s="100" t="n">
        <v>0</v>
      </c>
      <c r="H21" s="100" t="n">
        <v>319</v>
      </c>
      <c r="I21" s="100" t="n">
        <v>1750</v>
      </c>
      <c r="J21" s="100" t="n">
        <v>121</v>
      </c>
      <c r="K21" s="100" t="n">
        <v>442</v>
      </c>
      <c r="L21" s="100" t="n">
        <v>27</v>
      </c>
      <c r="M21" s="100" t="n">
        <v>386</v>
      </c>
      <c r="N21" s="100" t="n">
        <v>208</v>
      </c>
      <c r="O21" s="100" t="n">
        <v>1</v>
      </c>
      <c r="P21" s="100" t="n">
        <v>12</v>
      </c>
      <c r="Q21" s="100" t="n">
        <v>111</v>
      </c>
      <c r="R21" s="100" t="n">
        <v>417</v>
      </c>
      <c r="S21" s="100" t="n">
        <v>25</v>
      </c>
      <c r="T21" s="89" t="n">
        <v>12</v>
      </c>
    </row>
    <row r="22" customFormat="false" ht="12.75" hidden="false" customHeight="true" outlineLevel="0" collapsed="false">
      <c r="A22" s="89" t="n">
        <v>13</v>
      </c>
      <c r="B22" s="140" t="s">
        <v>457</v>
      </c>
      <c r="C22" s="100" t="n">
        <v>422</v>
      </c>
      <c r="D22" s="100" t="n">
        <v>15</v>
      </c>
      <c r="E22" s="100" t="n">
        <v>9</v>
      </c>
      <c r="F22" s="100" t="n">
        <v>0</v>
      </c>
      <c r="G22" s="100" t="n">
        <v>0</v>
      </c>
      <c r="H22" s="100" t="n">
        <v>6</v>
      </c>
      <c r="I22" s="100" t="n">
        <v>407</v>
      </c>
      <c r="J22" s="100" t="n">
        <v>74</v>
      </c>
      <c r="K22" s="100" t="n">
        <v>25</v>
      </c>
      <c r="L22" s="100" t="n">
        <v>20</v>
      </c>
      <c r="M22" s="100" t="n">
        <v>110</v>
      </c>
      <c r="N22" s="100" t="n">
        <v>92</v>
      </c>
      <c r="O22" s="100" t="n">
        <v>0</v>
      </c>
      <c r="P22" s="100" t="n">
        <v>1</v>
      </c>
      <c r="Q22" s="100" t="n">
        <v>1</v>
      </c>
      <c r="R22" s="100" t="n">
        <v>84</v>
      </c>
      <c r="S22" s="100" t="n">
        <v>0</v>
      </c>
      <c r="T22" s="89" t="n">
        <v>13</v>
      </c>
    </row>
    <row r="23" customFormat="false" ht="12.7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</row>
    <row r="24" customFormat="false" ht="12.75" hidden="false" customHeight="true" outlineLevel="0" collapsed="false">
      <c r="A24" s="89"/>
      <c r="B24" s="140" t="s">
        <v>459</v>
      </c>
      <c r="C24" s="100" t="n">
        <v>149</v>
      </c>
      <c r="D24" s="100" t="n">
        <v>20</v>
      </c>
      <c r="E24" s="100" t="n">
        <v>20</v>
      </c>
      <c r="F24" s="100" t="n">
        <v>0</v>
      </c>
      <c r="G24" s="100" t="n">
        <v>0</v>
      </c>
      <c r="H24" s="100" t="n">
        <v>0</v>
      </c>
      <c r="I24" s="100" t="n">
        <v>129</v>
      </c>
      <c r="J24" s="100" t="n">
        <v>2</v>
      </c>
      <c r="K24" s="100" t="n">
        <v>13</v>
      </c>
      <c r="L24" s="100" t="n">
        <v>0</v>
      </c>
      <c r="M24" s="100" t="n">
        <v>18</v>
      </c>
      <c r="N24" s="100" t="n">
        <v>31</v>
      </c>
      <c r="O24" s="100" t="n">
        <v>0</v>
      </c>
      <c r="P24" s="100" t="n">
        <v>5</v>
      </c>
      <c r="Q24" s="100" t="n">
        <v>3</v>
      </c>
      <c r="R24" s="100" t="n">
        <v>55</v>
      </c>
      <c r="S24" s="100" t="n">
        <v>2</v>
      </c>
      <c r="T24" s="89" t="n">
        <v>14</v>
      </c>
    </row>
    <row r="25" customFormat="false" ht="12.7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2.75" hidden="false" customHeight="true" outlineLevel="0" collapsed="false">
      <c r="B26" s="140" t="s">
        <v>461</v>
      </c>
      <c r="C26" s="100" t="n">
        <v>140</v>
      </c>
      <c r="D26" s="100" t="n">
        <v>91</v>
      </c>
      <c r="E26" s="100" t="n">
        <v>91</v>
      </c>
      <c r="F26" s="100" t="n">
        <v>0</v>
      </c>
      <c r="G26" s="100" t="n">
        <v>0</v>
      </c>
      <c r="H26" s="100" t="n">
        <v>0</v>
      </c>
      <c r="I26" s="100" t="n">
        <v>49</v>
      </c>
      <c r="J26" s="100" t="n">
        <v>0</v>
      </c>
      <c r="K26" s="100" t="n">
        <v>8</v>
      </c>
      <c r="L26" s="100" t="n">
        <v>0</v>
      </c>
      <c r="M26" s="100" t="n">
        <v>13</v>
      </c>
      <c r="N26" s="100" t="n">
        <v>2</v>
      </c>
      <c r="O26" s="100" t="n">
        <v>0</v>
      </c>
      <c r="P26" s="100" t="n">
        <v>17</v>
      </c>
      <c r="Q26" s="100" t="n">
        <v>6</v>
      </c>
      <c r="R26" s="100" t="n">
        <v>3</v>
      </c>
      <c r="S26" s="100" t="n">
        <v>0</v>
      </c>
      <c r="T26" s="89" t="n">
        <v>15</v>
      </c>
    </row>
    <row r="27" customFormat="false" ht="12.75" hidden="false" customHeight="true" outlineLevel="0" collapsed="false">
      <c r="A27" s="89" t="n">
        <v>16</v>
      </c>
      <c r="B27" s="140" t="s">
        <v>411</v>
      </c>
      <c r="C27" s="100" t="n">
        <v>389</v>
      </c>
      <c r="D27" s="100" t="n">
        <v>160</v>
      </c>
      <c r="E27" s="100" t="n">
        <v>126</v>
      </c>
      <c r="F27" s="100" t="n">
        <v>7</v>
      </c>
      <c r="G27" s="100" t="n">
        <v>0</v>
      </c>
      <c r="H27" s="100" t="n">
        <v>27</v>
      </c>
      <c r="I27" s="100" t="n">
        <v>229</v>
      </c>
      <c r="J27" s="100" t="n">
        <v>0</v>
      </c>
      <c r="K27" s="100" t="n">
        <v>38</v>
      </c>
      <c r="L27" s="100" t="n">
        <v>0</v>
      </c>
      <c r="M27" s="100" t="n">
        <v>82</v>
      </c>
      <c r="N27" s="100" t="n">
        <v>30</v>
      </c>
      <c r="O27" s="100" t="n">
        <v>0</v>
      </c>
      <c r="P27" s="100" t="n">
        <v>1</v>
      </c>
      <c r="Q27" s="100" t="n">
        <v>16</v>
      </c>
      <c r="R27" s="100" t="n">
        <v>62</v>
      </c>
      <c r="S27" s="100" t="n">
        <v>0</v>
      </c>
      <c r="T27" s="89" t="n">
        <v>16</v>
      </c>
    </row>
    <row r="28" customFormat="false" ht="12.7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</row>
    <row r="29" customFormat="false" ht="12.75" hidden="false" customHeight="true" outlineLevel="0" collapsed="false">
      <c r="A29" s="89"/>
      <c r="B29" s="140" t="s">
        <v>463</v>
      </c>
      <c r="C29" s="100" t="n">
        <v>265</v>
      </c>
      <c r="D29" s="100" t="n">
        <v>48</v>
      </c>
      <c r="E29" s="100" t="n">
        <v>47</v>
      </c>
      <c r="F29" s="100" t="n">
        <v>0</v>
      </c>
      <c r="G29" s="100" t="n">
        <v>0</v>
      </c>
      <c r="H29" s="100" t="n">
        <v>1</v>
      </c>
      <c r="I29" s="100" t="n">
        <v>217</v>
      </c>
      <c r="J29" s="100" t="n">
        <v>36</v>
      </c>
      <c r="K29" s="100" t="n">
        <v>16</v>
      </c>
      <c r="L29" s="100" t="n">
        <v>0</v>
      </c>
      <c r="M29" s="100" t="n">
        <v>30</v>
      </c>
      <c r="N29" s="100" t="n">
        <v>46</v>
      </c>
      <c r="O29" s="100" t="n">
        <v>0</v>
      </c>
      <c r="P29" s="100" t="n">
        <v>3</v>
      </c>
      <c r="Q29" s="100" t="n">
        <v>34</v>
      </c>
      <c r="R29" s="100" t="n">
        <v>51</v>
      </c>
      <c r="S29" s="100" t="n">
        <v>1</v>
      </c>
      <c r="T29" s="89" t="n">
        <v>17</v>
      </c>
    </row>
    <row r="30" customFormat="false" ht="12.75" hidden="false" customHeight="true" outlineLevel="0" collapsed="false">
      <c r="A30" s="89" t="n">
        <v>18</v>
      </c>
      <c r="B30" s="140" t="s">
        <v>464</v>
      </c>
      <c r="C30" s="100" t="n">
        <v>1155</v>
      </c>
      <c r="D30" s="100" t="n">
        <v>207</v>
      </c>
      <c r="E30" s="100" t="n">
        <v>207</v>
      </c>
      <c r="F30" s="100" t="n">
        <v>0</v>
      </c>
      <c r="G30" s="100" t="n">
        <v>0</v>
      </c>
      <c r="H30" s="100" t="n">
        <v>0</v>
      </c>
      <c r="I30" s="100" t="n">
        <v>948</v>
      </c>
      <c r="J30" s="100" t="n">
        <v>19</v>
      </c>
      <c r="K30" s="100" t="n">
        <v>202</v>
      </c>
      <c r="L30" s="100" t="n">
        <v>1</v>
      </c>
      <c r="M30" s="100" t="n">
        <v>171</v>
      </c>
      <c r="N30" s="100" t="n">
        <v>480</v>
      </c>
      <c r="O30" s="100" t="n">
        <v>2</v>
      </c>
      <c r="P30" s="100" t="n">
        <v>2</v>
      </c>
      <c r="Q30" s="100" t="n">
        <v>3</v>
      </c>
      <c r="R30" s="100" t="n">
        <v>66</v>
      </c>
      <c r="S30" s="100" t="n">
        <v>2</v>
      </c>
      <c r="T30" s="89" t="n">
        <v>18</v>
      </c>
    </row>
    <row r="31" customFormat="false" ht="12.7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</row>
    <row r="32" customFormat="false" ht="12.75" hidden="false" customHeight="true" outlineLevel="0" collapsed="false">
      <c r="A32" s="89"/>
      <c r="B32" s="140" t="s">
        <v>466</v>
      </c>
      <c r="C32" s="100" t="n">
        <v>6039</v>
      </c>
      <c r="D32" s="100" t="n">
        <v>787</v>
      </c>
      <c r="E32" s="100" t="n">
        <v>729</v>
      </c>
      <c r="F32" s="100" t="n">
        <v>51</v>
      </c>
      <c r="G32" s="100" t="n">
        <v>0</v>
      </c>
      <c r="H32" s="100" t="n">
        <v>7</v>
      </c>
      <c r="I32" s="100" t="n">
        <v>5252</v>
      </c>
      <c r="J32" s="100" t="n">
        <v>387</v>
      </c>
      <c r="K32" s="100" t="n">
        <v>1659</v>
      </c>
      <c r="L32" s="100" t="n">
        <v>146</v>
      </c>
      <c r="M32" s="100" t="n">
        <v>1331</v>
      </c>
      <c r="N32" s="100" t="n">
        <v>597</v>
      </c>
      <c r="O32" s="100" t="n">
        <v>0</v>
      </c>
      <c r="P32" s="100" t="n">
        <v>12</v>
      </c>
      <c r="Q32" s="100" t="n">
        <v>95</v>
      </c>
      <c r="R32" s="100" t="n">
        <v>887</v>
      </c>
      <c r="S32" s="100" t="n">
        <v>138</v>
      </c>
      <c r="T32" s="89" t="n">
        <v>19</v>
      </c>
    </row>
    <row r="33" customFormat="false" ht="12.75" hidden="false" customHeight="true" outlineLevel="0" collapsed="false">
      <c r="A33" s="89" t="n">
        <v>20</v>
      </c>
      <c r="B33" s="140" t="s">
        <v>467</v>
      </c>
      <c r="C33" s="100" t="n">
        <v>6824</v>
      </c>
      <c r="D33" s="100" t="n">
        <v>2246</v>
      </c>
      <c r="E33" s="100" t="n">
        <v>2242</v>
      </c>
      <c r="F33" s="100" t="n">
        <v>0</v>
      </c>
      <c r="G33" s="100" t="n">
        <v>0</v>
      </c>
      <c r="H33" s="100" t="n">
        <v>4</v>
      </c>
      <c r="I33" s="100" t="n">
        <v>4578</v>
      </c>
      <c r="J33" s="100" t="n">
        <v>327</v>
      </c>
      <c r="K33" s="100" t="n">
        <v>755</v>
      </c>
      <c r="L33" s="100" t="n">
        <v>45</v>
      </c>
      <c r="M33" s="100" t="n">
        <v>1262</v>
      </c>
      <c r="N33" s="100" t="n">
        <v>1767</v>
      </c>
      <c r="O33" s="100" t="n">
        <v>7</v>
      </c>
      <c r="P33" s="100" t="n">
        <v>11</v>
      </c>
      <c r="Q33" s="100" t="n">
        <v>18</v>
      </c>
      <c r="R33" s="100" t="n">
        <v>342</v>
      </c>
      <c r="S33" s="100" t="n">
        <v>44</v>
      </c>
      <c r="T33" s="89" t="n">
        <v>20</v>
      </c>
    </row>
    <row r="34" customFormat="false" ht="12.75" hidden="false" customHeight="true" outlineLevel="0" collapsed="false">
      <c r="A34" s="89" t="n">
        <v>21</v>
      </c>
      <c r="B34" s="140" t="s">
        <v>468</v>
      </c>
      <c r="C34" s="100" t="n">
        <v>930</v>
      </c>
      <c r="D34" s="100" t="n">
        <v>91</v>
      </c>
      <c r="E34" s="100" t="n">
        <v>91</v>
      </c>
      <c r="F34" s="100" t="n">
        <v>0</v>
      </c>
      <c r="G34" s="100" t="n">
        <v>0</v>
      </c>
      <c r="H34" s="100" t="n">
        <v>0</v>
      </c>
      <c r="I34" s="100" t="n">
        <v>839</v>
      </c>
      <c r="J34" s="100" t="n">
        <v>33</v>
      </c>
      <c r="K34" s="100" t="n">
        <v>268</v>
      </c>
      <c r="L34" s="100" t="n">
        <v>5</v>
      </c>
      <c r="M34" s="100" t="n">
        <v>198</v>
      </c>
      <c r="N34" s="100" t="n">
        <v>79</v>
      </c>
      <c r="O34" s="100" t="n">
        <v>1</v>
      </c>
      <c r="P34" s="100" t="n">
        <v>2</v>
      </c>
      <c r="Q34" s="100" t="n">
        <v>13</v>
      </c>
      <c r="R34" s="100" t="n">
        <v>198</v>
      </c>
      <c r="S34" s="100" t="n">
        <v>42</v>
      </c>
      <c r="T34" s="89" t="n">
        <v>21</v>
      </c>
    </row>
    <row r="35" customFormat="false" ht="12.75" hidden="false" customHeight="true" outlineLevel="0" collapsed="false">
      <c r="A35" s="89" t="n">
        <v>22</v>
      </c>
      <c r="B35" s="140" t="s">
        <v>469</v>
      </c>
      <c r="C35" s="100" t="n">
        <v>1832</v>
      </c>
      <c r="D35" s="100" t="n">
        <v>207</v>
      </c>
      <c r="E35" s="100" t="n">
        <v>206</v>
      </c>
      <c r="F35" s="100" t="n">
        <v>0</v>
      </c>
      <c r="G35" s="100" t="n">
        <v>0</v>
      </c>
      <c r="H35" s="100" t="n">
        <v>1</v>
      </c>
      <c r="I35" s="100" t="n">
        <v>1625</v>
      </c>
      <c r="J35" s="100" t="n">
        <v>73</v>
      </c>
      <c r="K35" s="100" t="n">
        <v>464</v>
      </c>
      <c r="L35" s="100" t="n">
        <v>32</v>
      </c>
      <c r="M35" s="100" t="n">
        <v>361</v>
      </c>
      <c r="N35" s="100" t="n">
        <v>109</v>
      </c>
      <c r="O35" s="100" t="n">
        <v>0</v>
      </c>
      <c r="P35" s="100" t="n">
        <v>7</v>
      </c>
      <c r="Q35" s="100" t="n">
        <v>71</v>
      </c>
      <c r="R35" s="100" t="n">
        <v>420</v>
      </c>
      <c r="S35" s="100" t="n">
        <v>88</v>
      </c>
      <c r="T35" s="89" t="n">
        <v>22</v>
      </c>
    </row>
    <row r="36" customFormat="false" ht="12.75" hidden="false" customHeight="true" outlineLevel="0" collapsed="false">
      <c r="A36" s="89" t="n">
        <v>23</v>
      </c>
      <c r="B36" s="140" t="s">
        <v>470</v>
      </c>
      <c r="C36" s="100" t="n">
        <v>5986</v>
      </c>
      <c r="D36" s="100" t="n">
        <v>840</v>
      </c>
      <c r="E36" s="100" t="n">
        <v>836</v>
      </c>
      <c r="F36" s="100" t="n">
        <v>0</v>
      </c>
      <c r="G36" s="100" t="n">
        <v>0</v>
      </c>
      <c r="H36" s="100" t="n">
        <v>4</v>
      </c>
      <c r="I36" s="100" t="n">
        <v>5146</v>
      </c>
      <c r="J36" s="100" t="n">
        <v>539</v>
      </c>
      <c r="K36" s="100" t="n">
        <v>1472</v>
      </c>
      <c r="L36" s="100" t="n">
        <v>129</v>
      </c>
      <c r="M36" s="100" t="n">
        <v>912</v>
      </c>
      <c r="N36" s="100" t="n">
        <v>689</v>
      </c>
      <c r="O36" s="100" t="n">
        <v>0</v>
      </c>
      <c r="P36" s="100" t="n">
        <v>27</v>
      </c>
      <c r="Q36" s="100" t="n">
        <v>77</v>
      </c>
      <c r="R36" s="100" t="n">
        <v>1026</v>
      </c>
      <c r="S36" s="100" t="n">
        <v>275</v>
      </c>
      <c r="T36" s="89" t="n">
        <v>23</v>
      </c>
    </row>
    <row r="37" customFormat="false" ht="12.75" hidden="false" customHeight="true" outlineLevel="0" collapsed="false">
      <c r="A37" s="89" t="n">
        <v>24</v>
      </c>
      <c r="B37" s="140" t="s">
        <v>471</v>
      </c>
      <c r="C37" s="100" t="n">
        <v>2465</v>
      </c>
      <c r="D37" s="100" t="n">
        <v>94</v>
      </c>
      <c r="E37" s="100" t="n">
        <v>85</v>
      </c>
      <c r="F37" s="100" t="n">
        <v>5</v>
      </c>
      <c r="G37" s="100" t="n">
        <v>0</v>
      </c>
      <c r="H37" s="100" t="n">
        <v>4</v>
      </c>
      <c r="I37" s="100" t="n">
        <v>2371</v>
      </c>
      <c r="J37" s="100" t="n">
        <v>47</v>
      </c>
      <c r="K37" s="100" t="n">
        <v>653</v>
      </c>
      <c r="L37" s="100" t="n">
        <v>9</v>
      </c>
      <c r="M37" s="100" t="n">
        <v>652</v>
      </c>
      <c r="N37" s="100" t="n">
        <v>175</v>
      </c>
      <c r="O37" s="100" t="n">
        <v>0</v>
      </c>
      <c r="P37" s="100" t="n">
        <v>10</v>
      </c>
      <c r="Q37" s="100" t="n">
        <v>40</v>
      </c>
      <c r="R37" s="100" t="n">
        <v>618</v>
      </c>
      <c r="S37" s="100" t="n">
        <v>167</v>
      </c>
      <c r="T37" s="89" t="n">
        <v>24</v>
      </c>
    </row>
    <row r="38" customFormat="false" ht="12.75" hidden="false" customHeight="true" outlineLevel="0" collapsed="false">
      <c r="A38" s="89" t="n">
        <v>25</v>
      </c>
      <c r="B38" s="140" t="s">
        <v>421</v>
      </c>
      <c r="C38" s="100" t="n">
        <v>6242</v>
      </c>
      <c r="D38" s="100" t="n">
        <v>282</v>
      </c>
      <c r="E38" s="100" t="n">
        <v>233</v>
      </c>
      <c r="F38" s="100" t="n">
        <v>37</v>
      </c>
      <c r="G38" s="100" t="n">
        <v>0</v>
      </c>
      <c r="H38" s="100" t="n">
        <v>12</v>
      </c>
      <c r="I38" s="100" t="n">
        <v>5960</v>
      </c>
      <c r="J38" s="100" t="n">
        <v>441</v>
      </c>
      <c r="K38" s="100" t="n">
        <v>992</v>
      </c>
      <c r="L38" s="100" t="n">
        <v>95</v>
      </c>
      <c r="M38" s="100" t="n">
        <v>1817</v>
      </c>
      <c r="N38" s="100" t="n">
        <v>1405</v>
      </c>
      <c r="O38" s="100" t="n">
        <v>0</v>
      </c>
      <c r="P38" s="100" t="n">
        <v>42</v>
      </c>
      <c r="Q38" s="100" t="n">
        <v>74</v>
      </c>
      <c r="R38" s="100" t="n">
        <v>880</v>
      </c>
      <c r="S38" s="100" t="n">
        <v>214</v>
      </c>
      <c r="T38" s="89" t="n">
        <v>25</v>
      </c>
    </row>
    <row r="39" customFormat="false" ht="12.75" hidden="false" customHeight="true" outlineLevel="0" collapsed="false">
      <c r="A39" s="89" t="n">
        <v>26</v>
      </c>
      <c r="B39" s="140" t="s">
        <v>422</v>
      </c>
      <c r="C39" s="100" t="n">
        <v>42487</v>
      </c>
      <c r="D39" s="100" t="n">
        <v>1862</v>
      </c>
      <c r="E39" s="100" t="n">
        <v>1339</v>
      </c>
      <c r="F39" s="100" t="n">
        <v>509</v>
      </c>
      <c r="G39" s="100" t="n">
        <v>0</v>
      </c>
      <c r="H39" s="100" t="n">
        <v>14</v>
      </c>
      <c r="I39" s="100" t="n">
        <v>40625</v>
      </c>
      <c r="J39" s="100" t="n">
        <v>1230</v>
      </c>
      <c r="K39" s="100" t="n">
        <v>6940</v>
      </c>
      <c r="L39" s="100" t="n">
        <v>621</v>
      </c>
      <c r="M39" s="100" t="n">
        <v>11762</v>
      </c>
      <c r="N39" s="100" t="n">
        <v>9672</v>
      </c>
      <c r="O39" s="100" t="n">
        <v>0</v>
      </c>
      <c r="P39" s="100" t="n">
        <v>200</v>
      </c>
      <c r="Q39" s="100" t="n">
        <v>572</v>
      </c>
      <c r="R39" s="100" t="n">
        <v>7160</v>
      </c>
      <c r="S39" s="100" t="n">
        <v>2468</v>
      </c>
      <c r="T39" s="89" t="n">
        <v>26</v>
      </c>
    </row>
    <row r="40" customFormat="false" ht="12.75" hidden="false" customHeight="true" outlineLevel="0" collapsed="false">
      <c r="A40" s="89" t="n">
        <v>27</v>
      </c>
      <c r="B40" s="140" t="s">
        <v>423</v>
      </c>
      <c r="C40" s="100" t="n">
        <v>7467</v>
      </c>
      <c r="D40" s="100" t="n">
        <v>167</v>
      </c>
      <c r="E40" s="100" t="n">
        <v>145</v>
      </c>
      <c r="F40" s="100" t="n">
        <v>3</v>
      </c>
      <c r="G40" s="100" t="n">
        <v>0</v>
      </c>
      <c r="H40" s="100" t="n">
        <v>19</v>
      </c>
      <c r="I40" s="100" t="n">
        <v>7300</v>
      </c>
      <c r="J40" s="100" t="n">
        <v>407</v>
      </c>
      <c r="K40" s="100" t="n">
        <v>1446</v>
      </c>
      <c r="L40" s="100" t="n">
        <v>135</v>
      </c>
      <c r="M40" s="100" t="n">
        <v>1831</v>
      </c>
      <c r="N40" s="100" t="n">
        <v>1405</v>
      </c>
      <c r="O40" s="100" t="n">
        <v>0</v>
      </c>
      <c r="P40" s="100" t="n">
        <v>21</v>
      </c>
      <c r="Q40" s="100" t="n">
        <v>77</v>
      </c>
      <c r="R40" s="100" t="n">
        <v>1437</v>
      </c>
      <c r="S40" s="100" t="n">
        <v>541</v>
      </c>
      <c r="T40" s="89" t="n">
        <v>27</v>
      </c>
    </row>
    <row r="41" customFormat="false" ht="12.75" hidden="false" customHeight="true" outlineLevel="0" collapsed="false">
      <c r="A41" s="89" t="n">
        <v>28</v>
      </c>
      <c r="B41" s="140" t="s">
        <v>472</v>
      </c>
      <c r="C41" s="100" t="n">
        <v>13149</v>
      </c>
      <c r="D41" s="100" t="n">
        <v>330</v>
      </c>
      <c r="E41" s="100" t="n">
        <v>224</v>
      </c>
      <c r="F41" s="100" t="n">
        <v>60</v>
      </c>
      <c r="G41" s="100" t="n">
        <v>0</v>
      </c>
      <c r="H41" s="100" t="n">
        <v>46</v>
      </c>
      <c r="I41" s="100" t="n">
        <v>12819</v>
      </c>
      <c r="J41" s="100" t="n">
        <v>367</v>
      </c>
      <c r="K41" s="100" t="n">
        <v>2809</v>
      </c>
      <c r="L41" s="100" t="n">
        <v>170</v>
      </c>
      <c r="M41" s="100" t="n">
        <v>2321</v>
      </c>
      <c r="N41" s="100" t="n">
        <v>3281</v>
      </c>
      <c r="O41" s="100" t="n">
        <v>0</v>
      </c>
      <c r="P41" s="100" t="n">
        <v>63</v>
      </c>
      <c r="Q41" s="100" t="n">
        <v>75</v>
      </c>
      <c r="R41" s="100" t="n">
        <v>3176</v>
      </c>
      <c r="S41" s="100" t="n">
        <v>557</v>
      </c>
      <c r="T41" s="89" t="n">
        <v>28</v>
      </c>
    </row>
    <row r="42" customFormat="false" ht="12.75" hidden="false" customHeight="true" outlineLevel="0" collapsed="false">
      <c r="A42" s="89" t="n">
        <v>29</v>
      </c>
      <c r="B42" s="140" t="s">
        <v>473</v>
      </c>
      <c r="C42" s="100" t="n">
        <v>642</v>
      </c>
      <c r="D42" s="100" t="n">
        <v>334</v>
      </c>
      <c r="E42" s="100" t="n">
        <v>308</v>
      </c>
      <c r="F42" s="100" t="n">
        <v>23</v>
      </c>
      <c r="G42" s="100" t="n">
        <v>3</v>
      </c>
      <c r="H42" s="100" t="n">
        <v>0</v>
      </c>
      <c r="I42" s="100" t="n">
        <v>308</v>
      </c>
      <c r="J42" s="100" t="n">
        <v>15</v>
      </c>
      <c r="K42" s="100" t="n">
        <v>83</v>
      </c>
      <c r="L42" s="100" t="n">
        <v>6</v>
      </c>
      <c r="M42" s="100" t="n">
        <v>63</v>
      </c>
      <c r="N42" s="100" t="n">
        <v>43</v>
      </c>
      <c r="O42" s="100" t="n">
        <v>0</v>
      </c>
      <c r="P42" s="100" t="n">
        <v>0</v>
      </c>
      <c r="Q42" s="100" t="n">
        <v>8</v>
      </c>
      <c r="R42" s="100" t="n">
        <v>90</v>
      </c>
      <c r="S42" s="100" t="n">
        <v>0</v>
      </c>
      <c r="T42" s="89" t="n">
        <v>29</v>
      </c>
    </row>
    <row r="43" customFormat="false" ht="12.7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</row>
    <row r="44" customFormat="false" ht="12.75" hidden="false" customHeight="true" outlineLevel="0" collapsed="false">
      <c r="A44" s="89"/>
      <c r="B44" s="140" t="s">
        <v>475</v>
      </c>
      <c r="C44" s="100" t="n">
        <v>10876</v>
      </c>
      <c r="D44" s="100" t="n">
        <v>9699</v>
      </c>
      <c r="E44" s="100" t="n">
        <v>9664</v>
      </c>
      <c r="F44" s="100" t="n">
        <v>3</v>
      </c>
      <c r="G44" s="100" t="n">
        <v>0</v>
      </c>
      <c r="H44" s="100" t="n">
        <v>32</v>
      </c>
      <c r="I44" s="100" t="n">
        <v>1177</v>
      </c>
      <c r="J44" s="100" t="n">
        <v>109</v>
      </c>
      <c r="K44" s="100" t="n">
        <v>277</v>
      </c>
      <c r="L44" s="100" t="n">
        <v>54</v>
      </c>
      <c r="M44" s="100" t="n">
        <v>207</v>
      </c>
      <c r="N44" s="100" t="n">
        <v>248</v>
      </c>
      <c r="O44" s="100" t="n">
        <v>7</v>
      </c>
      <c r="P44" s="100" t="n">
        <v>10</v>
      </c>
      <c r="Q44" s="100" t="n">
        <v>15</v>
      </c>
      <c r="R44" s="100" t="n">
        <v>245</v>
      </c>
      <c r="S44" s="100" t="n">
        <v>5</v>
      </c>
      <c r="T44" s="89" t="n">
        <v>30</v>
      </c>
    </row>
    <row r="45" customFormat="false" ht="12.75" hidden="false" customHeight="true" outlineLevel="0" collapsed="false">
      <c r="A45" s="89" t="n">
        <v>31</v>
      </c>
      <c r="B45" s="140" t="s">
        <v>427</v>
      </c>
      <c r="C45" s="100" t="n">
        <v>1547</v>
      </c>
      <c r="D45" s="100" t="n">
        <v>1341</v>
      </c>
      <c r="E45" s="100" t="n">
        <v>1329</v>
      </c>
      <c r="F45" s="100" t="n">
        <v>2</v>
      </c>
      <c r="G45" s="100" t="n">
        <v>8</v>
      </c>
      <c r="H45" s="100" t="n">
        <v>2</v>
      </c>
      <c r="I45" s="100" t="n">
        <v>206</v>
      </c>
      <c r="J45" s="100" t="n">
        <v>6</v>
      </c>
      <c r="K45" s="100" t="n">
        <v>73</v>
      </c>
      <c r="L45" s="100" t="n">
        <v>0</v>
      </c>
      <c r="M45" s="100" t="n">
        <v>23</v>
      </c>
      <c r="N45" s="100" t="n">
        <v>43</v>
      </c>
      <c r="O45" s="100" t="n">
        <v>0</v>
      </c>
      <c r="P45" s="100" t="n">
        <v>1</v>
      </c>
      <c r="Q45" s="100" t="n">
        <v>0</v>
      </c>
      <c r="R45" s="100" t="n">
        <v>55</v>
      </c>
      <c r="S45" s="100" t="n">
        <v>5</v>
      </c>
      <c r="T45" s="89" t="n">
        <v>31</v>
      </c>
    </row>
    <row r="46" customFormat="false" ht="12.75" hidden="false" customHeight="true" outlineLevel="0" collapsed="false">
      <c r="A46" s="89" t="n">
        <v>32</v>
      </c>
      <c r="B46" s="140" t="s">
        <v>476</v>
      </c>
      <c r="C46" s="100" t="n">
        <v>1799</v>
      </c>
      <c r="D46" s="100" t="n">
        <v>608</v>
      </c>
      <c r="E46" s="100" t="n">
        <v>608</v>
      </c>
      <c r="F46" s="100" t="n">
        <v>0</v>
      </c>
      <c r="G46" s="100" t="n">
        <v>0</v>
      </c>
      <c r="H46" s="100" t="n">
        <v>0</v>
      </c>
      <c r="I46" s="100" t="n">
        <v>1191</v>
      </c>
      <c r="J46" s="100" t="n">
        <v>148</v>
      </c>
      <c r="K46" s="100" t="n">
        <v>391</v>
      </c>
      <c r="L46" s="100" t="n">
        <v>21</v>
      </c>
      <c r="M46" s="100" t="n">
        <v>265</v>
      </c>
      <c r="N46" s="100" t="n">
        <v>244</v>
      </c>
      <c r="O46" s="100" t="n">
        <v>0</v>
      </c>
      <c r="P46" s="100" t="n">
        <v>8</v>
      </c>
      <c r="Q46" s="100" t="n">
        <v>11</v>
      </c>
      <c r="R46" s="100" t="n">
        <v>90</v>
      </c>
      <c r="S46" s="100" t="n">
        <v>13</v>
      </c>
      <c r="T46" s="89" t="n">
        <v>32</v>
      </c>
    </row>
    <row r="47" customFormat="false" ht="12.75" hidden="false" customHeight="true" outlineLevel="0" collapsed="false">
      <c r="A47" s="89" t="n">
        <v>33</v>
      </c>
      <c r="B47" s="140" t="s">
        <v>477</v>
      </c>
      <c r="C47" s="100" t="n">
        <v>3529</v>
      </c>
      <c r="D47" s="100" t="n">
        <v>3449</v>
      </c>
      <c r="E47" s="100" t="n">
        <v>3442</v>
      </c>
      <c r="F47" s="100" t="n">
        <v>0</v>
      </c>
      <c r="G47" s="100" t="n">
        <v>0</v>
      </c>
      <c r="H47" s="100" t="n">
        <v>7</v>
      </c>
      <c r="I47" s="100" t="n">
        <v>80</v>
      </c>
      <c r="J47" s="100" t="n">
        <v>0</v>
      </c>
      <c r="K47" s="100" t="n">
        <v>15</v>
      </c>
      <c r="L47" s="100" t="n">
        <v>0</v>
      </c>
      <c r="M47" s="100" t="n">
        <v>28</v>
      </c>
      <c r="N47" s="100" t="n">
        <v>23</v>
      </c>
      <c r="O47" s="100" t="n">
        <v>0</v>
      </c>
      <c r="P47" s="100" t="n">
        <v>1</v>
      </c>
      <c r="Q47" s="100" t="n">
        <v>0</v>
      </c>
      <c r="R47" s="100" t="n">
        <v>13</v>
      </c>
      <c r="S47" s="100" t="n">
        <v>0</v>
      </c>
      <c r="T47" s="89" t="n">
        <v>33</v>
      </c>
    </row>
    <row r="48" customFormat="false" ht="12.75" hidden="false" customHeight="true" outlineLevel="0" collapsed="false">
      <c r="A48" s="89" t="n">
        <v>34</v>
      </c>
      <c r="B48" s="140" t="s">
        <v>478</v>
      </c>
      <c r="C48" s="100" t="n">
        <v>479</v>
      </c>
      <c r="D48" s="100" t="n">
        <v>441</v>
      </c>
      <c r="E48" s="100" t="n">
        <v>407</v>
      </c>
      <c r="F48" s="100" t="n">
        <v>32</v>
      </c>
      <c r="G48" s="100" t="n">
        <v>0</v>
      </c>
      <c r="H48" s="100" t="n">
        <v>2</v>
      </c>
      <c r="I48" s="100" t="n">
        <v>38</v>
      </c>
      <c r="J48" s="100" t="n">
        <v>0</v>
      </c>
      <c r="K48" s="100" t="n">
        <v>0</v>
      </c>
      <c r="L48" s="100" t="n">
        <v>0</v>
      </c>
      <c r="M48" s="100" t="n">
        <v>7</v>
      </c>
      <c r="N48" s="100" t="n">
        <v>21</v>
      </c>
      <c r="O48" s="100" t="n">
        <v>0</v>
      </c>
      <c r="P48" s="100" t="n">
        <v>0</v>
      </c>
      <c r="Q48" s="100" t="n">
        <v>0</v>
      </c>
      <c r="R48" s="100" t="n">
        <v>10</v>
      </c>
      <c r="S48" s="100" t="n">
        <v>0</v>
      </c>
      <c r="T48" s="89" t="n">
        <v>34</v>
      </c>
    </row>
    <row r="49" customFormat="false" ht="12.75" hidden="false" customHeight="true" outlineLevel="0" collapsed="false">
      <c r="A49" s="89" t="n">
        <v>35</v>
      </c>
      <c r="B49" s="140" t="s">
        <v>433</v>
      </c>
      <c r="C49" s="100" t="n">
        <v>1335</v>
      </c>
      <c r="D49" s="100" t="n">
        <v>1269</v>
      </c>
      <c r="E49" s="100" t="n">
        <v>1264</v>
      </c>
      <c r="F49" s="100" t="n">
        <v>1</v>
      </c>
      <c r="G49" s="100" t="n">
        <v>0</v>
      </c>
      <c r="H49" s="100" t="n">
        <v>4</v>
      </c>
      <c r="I49" s="100" t="n">
        <v>66</v>
      </c>
      <c r="J49" s="100" t="n">
        <v>12</v>
      </c>
      <c r="K49" s="100" t="n">
        <v>18</v>
      </c>
      <c r="L49" s="100" t="n">
        <v>1</v>
      </c>
      <c r="M49" s="100" t="n">
        <v>9</v>
      </c>
      <c r="N49" s="100" t="n">
        <v>13</v>
      </c>
      <c r="O49" s="100" t="n">
        <v>0</v>
      </c>
      <c r="P49" s="100" t="n">
        <v>0</v>
      </c>
      <c r="Q49" s="100" t="n">
        <v>0</v>
      </c>
      <c r="R49" s="100" t="n">
        <v>13</v>
      </c>
      <c r="S49" s="100" t="n">
        <v>0</v>
      </c>
      <c r="T49" s="89" t="n">
        <v>35</v>
      </c>
    </row>
    <row r="50" customFormat="false" ht="12.75" hidden="false" customHeight="true" outlineLevel="0" collapsed="false">
      <c r="A50" s="89" t="n">
        <v>36</v>
      </c>
      <c r="B50" s="140" t="s">
        <v>479</v>
      </c>
      <c r="C50" s="100" t="n">
        <v>1600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1599</v>
      </c>
      <c r="J50" s="100" t="n">
        <v>71</v>
      </c>
      <c r="K50" s="100" t="n">
        <v>141</v>
      </c>
      <c r="L50" s="100" t="n">
        <v>6</v>
      </c>
      <c r="M50" s="100" t="n">
        <v>237</v>
      </c>
      <c r="N50" s="100" t="n">
        <v>499</v>
      </c>
      <c r="O50" s="100" t="n">
        <v>0</v>
      </c>
      <c r="P50" s="100" t="n">
        <v>22</v>
      </c>
      <c r="Q50" s="100" t="n">
        <v>49</v>
      </c>
      <c r="R50" s="100" t="n">
        <v>496</v>
      </c>
      <c r="S50" s="100" t="n">
        <v>78</v>
      </c>
      <c r="T50" s="89" t="n">
        <v>36</v>
      </c>
    </row>
    <row r="51" customFormat="false" ht="12.75" hidden="false" customHeight="true" outlineLevel="0" collapsed="false">
      <c r="A51" s="89" t="n">
        <v>37</v>
      </c>
      <c r="B51" s="140" t="s">
        <v>480</v>
      </c>
      <c r="C51" s="100" t="n">
        <v>754</v>
      </c>
      <c r="D51" s="100" t="n">
        <v>111</v>
      </c>
      <c r="E51" s="100" t="n">
        <v>58</v>
      </c>
      <c r="F51" s="100" t="n">
        <v>52</v>
      </c>
      <c r="G51" s="100" t="n">
        <v>0</v>
      </c>
      <c r="H51" s="100" t="n">
        <v>1</v>
      </c>
      <c r="I51" s="100" t="n">
        <v>643</v>
      </c>
      <c r="J51" s="100" t="n">
        <v>51</v>
      </c>
      <c r="K51" s="100" t="n">
        <v>143</v>
      </c>
      <c r="L51" s="100" t="n">
        <v>6</v>
      </c>
      <c r="M51" s="100" t="n">
        <v>187</v>
      </c>
      <c r="N51" s="100" t="n">
        <v>72</v>
      </c>
      <c r="O51" s="100" t="n">
        <v>0</v>
      </c>
      <c r="P51" s="100" t="n">
        <v>7</v>
      </c>
      <c r="Q51" s="100" t="n">
        <v>30</v>
      </c>
      <c r="R51" s="100" t="n">
        <v>139</v>
      </c>
      <c r="S51" s="100" t="n">
        <v>8</v>
      </c>
      <c r="T51" s="89" t="n">
        <v>37</v>
      </c>
    </row>
    <row r="52" customFormat="false" ht="12.75" hidden="false" customHeight="true" outlineLevel="0" collapsed="false">
      <c r="A52" s="89" t="n">
        <v>38</v>
      </c>
      <c r="B52" s="140" t="s">
        <v>436</v>
      </c>
      <c r="C52" s="100" t="n">
        <v>450</v>
      </c>
      <c r="D52" s="100" t="n">
        <v>39</v>
      </c>
      <c r="E52" s="100" t="n">
        <v>34</v>
      </c>
      <c r="F52" s="100" t="n">
        <v>4</v>
      </c>
      <c r="G52" s="100" t="n">
        <v>0</v>
      </c>
      <c r="H52" s="100" t="n">
        <v>1</v>
      </c>
      <c r="I52" s="100" t="n">
        <v>411</v>
      </c>
      <c r="J52" s="100" t="n">
        <v>15</v>
      </c>
      <c r="K52" s="100" t="n">
        <v>55</v>
      </c>
      <c r="L52" s="100" t="n">
        <v>1</v>
      </c>
      <c r="M52" s="100" t="n">
        <v>67</v>
      </c>
      <c r="N52" s="100" t="n">
        <v>78</v>
      </c>
      <c r="O52" s="100" t="n">
        <v>0</v>
      </c>
      <c r="P52" s="100" t="n">
        <v>4</v>
      </c>
      <c r="Q52" s="100" t="n">
        <v>5</v>
      </c>
      <c r="R52" s="100" t="n">
        <v>133</v>
      </c>
      <c r="S52" s="100" t="n">
        <v>53</v>
      </c>
      <c r="T52" s="89" t="n">
        <v>38</v>
      </c>
    </row>
    <row r="53" customFormat="false" ht="12.75" hidden="false" customHeight="true" outlineLevel="0" collapsed="false">
      <c r="A53" s="89" t="n">
        <v>39</v>
      </c>
      <c r="B53" s="140" t="s">
        <v>481</v>
      </c>
      <c r="C53" s="100" t="n">
        <v>8372</v>
      </c>
      <c r="D53" s="100" t="n">
        <v>1902</v>
      </c>
      <c r="E53" s="100" t="n">
        <v>1623</v>
      </c>
      <c r="F53" s="100" t="n">
        <v>54</v>
      </c>
      <c r="G53" s="100" t="n">
        <v>19</v>
      </c>
      <c r="H53" s="100" t="n">
        <v>206</v>
      </c>
      <c r="I53" s="100" t="n">
        <v>6470</v>
      </c>
      <c r="J53" s="100" t="n">
        <v>238</v>
      </c>
      <c r="K53" s="100" t="n">
        <v>1421</v>
      </c>
      <c r="L53" s="100" t="n">
        <v>82</v>
      </c>
      <c r="M53" s="100" t="n">
        <v>1104</v>
      </c>
      <c r="N53" s="100" t="n">
        <v>1057</v>
      </c>
      <c r="O53" s="100" t="n">
        <v>9</v>
      </c>
      <c r="P53" s="100" t="n">
        <v>59</v>
      </c>
      <c r="Q53" s="100" t="n">
        <v>516</v>
      </c>
      <c r="R53" s="100" t="n">
        <v>1637</v>
      </c>
      <c r="S53" s="100" t="n">
        <v>347</v>
      </c>
      <c r="T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534</v>
      </c>
      <c r="D54" s="100" t="n">
        <v>508</v>
      </c>
      <c r="E54" s="100" t="n">
        <v>469</v>
      </c>
      <c r="F54" s="100" t="n">
        <v>22</v>
      </c>
      <c r="G54" s="100" t="n">
        <v>10</v>
      </c>
      <c r="H54" s="100" t="n">
        <v>7</v>
      </c>
      <c r="I54" s="100" t="n">
        <v>26</v>
      </c>
      <c r="J54" s="100" t="n">
        <v>1</v>
      </c>
      <c r="K54" s="100" t="n">
        <v>7</v>
      </c>
      <c r="L54" s="100" t="n">
        <v>1</v>
      </c>
      <c r="M54" s="100" t="n">
        <v>0</v>
      </c>
      <c r="N54" s="100" t="n">
        <v>8</v>
      </c>
      <c r="O54" s="100" t="n">
        <v>0</v>
      </c>
      <c r="P54" s="100" t="n">
        <v>1</v>
      </c>
      <c r="Q54" s="100" t="n">
        <v>6</v>
      </c>
      <c r="R54" s="100" t="n">
        <v>2</v>
      </c>
      <c r="S54" s="100" t="n">
        <v>0</v>
      </c>
      <c r="T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512</v>
      </c>
      <c r="D55" s="100" t="n">
        <v>200</v>
      </c>
      <c r="E55" s="100" t="n">
        <v>54</v>
      </c>
      <c r="F55" s="100" t="n">
        <v>20</v>
      </c>
      <c r="G55" s="100" t="n">
        <v>118</v>
      </c>
      <c r="H55" s="100" t="n">
        <v>8</v>
      </c>
      <c r="I55" s="100" t="n">
        <v>312</v>
      </c>
      <c r="J55" s="100" t="n">
        <v>12</v>
      </c>
      <c r="K55" s="100" t="n">
        <v>38</v>
      </c>
      <c r="L55" s="100" t="n">
        <v>7</v>
      </c>
      <c r="M55" s="100" t="n">
        <v>92</v>
      </c>
      <c r="N55" s="100" t="n">
        <v>53</v>
      </c>
      <c r="O55" s="100" t="n">
        <v>0</v>
      </c>
      <c r="P55" s="100" t="n">
        <v>4</v>
      </c>
      <c r="Q55" s="100" t="n">
        <v>78</v>
      </c>
      <c r="R55" s="100" t="n">
        <v>27</v>
      </c>
      <c r="S55" s="100" t="n">
        <v>1</v>
      </c>
      <c r="T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746</v>
      </c>
      <c r="D56" s="100" t="n">
        <v>662</v>
      </c>
      <c r="E56" s="100" t="n">
        <v>576</v>
      </c>
      <c r="F56" s="100" t="n">
        <v>51</v>
      </c>
      <c r="G56" s="100" t="n">
        <v>35</v>
      </c>
      <c r="H56" s="100" t="n">
        <v>0</v>
      </c>
      <c r="I56" s="100" t="n">
        <v>84</v>
      </c>
      <c r="J56" s="100" t="n">
        <v>9</v>
      </c>
      <c r="K56" s="100" t="n">
        <v>7</v>
      </c>
      <c r="L56" s="100" t="n">
        <v>2</v>
      </c>
      <c r="M56" s="100" t="n">
        <v>7</v>
      </c>
      <c r="N56" s="100" t="n">
        <v>17</v>
      </c>
      <c r="O56" s="100" t="n">
        <v>0</v>
      </c>
      <c r="P56" s="100" t="n">
        <v>0</v>
      </c>
      <c r="Q56" s="100" t="n">
        <v>1</v>
      </c>
      <c r="R56" s="100" t="n">
        <v>41</v>
      </c>
      <c r="S56" s="100" t="n">
        <v>0</v>
      </c>
      <c r="T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319</v>
      </c>
      <c r="D57" s="100" t="n">
        <v>195</v>
      </c>
      <c r="E57" s="100" t="n">
        <v>101</v>
      </c>
      <c r="F57" s="100" t="n">
        <v>71</v>
      </c>
      <c r="G57" s="100" t="n">
        <v>23</v>
      </c>
      <c r="H57" s="100" t="n">
        <v>0</v>
      </c>
      <c r="I57" s="100" t="n">
        <v>124</v>
      </c>
      <c r="J57" s="100" t="n">
        <v>11</v>
      </c>
      <c r="K57" s="100" t="n">
        <v>15</v>
      </c>
      <c r="L57" s="100" t="n">
        <v>4</v>
      </c>
      <c r="M57" s="100" t="n">
        <v>10</v>
      </c>
      <c r="N57" s="100" t="n">
        <v>21</v>
      </c>
      <c r="O57" s="100" t="n">
        <v>0</v>
      </c>
      <c r="P57" s="100" t="n">
        <v>0</v>
      </c>
      <c r="Q57" s="100" t="n">
        <v>9</v>
      </c>
      <c r="R57" s="100" t="n">
        <v>54</v>
      </c>
      <c r="S57" s="100" t="n">
        <v>0</v>
      </c>
      <c r="T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22417</v>
      </c>
      <c r="D58" s="100" t="n">
        <v>11780</v>
      </c>
      <c r="E58" s="100" t="n">
        <v>10895</v>
      </c>
      <c r="F58" s="100" t="n">
        <v>294</v>
      </c>
      <c r="G58" s="100" t="n">
        <v>239</v>
      </c>
      <c r="H58" s="100" t="n">
        <v>352</v>
      </c>
      <c r="I58" s="100" t="n">
        <v>10637</v>
      </c>
      <c r="J58" s="100" t="n">
        <v>418</v>
      </c>
      <c r="K58" s="100" t="n">
        <v>2179</v>
      </c>
      <c r="L58" s="100" t="n">
        <v>144</v>
      </c>
      <c r="M58" s="100" t="n">
        <v>1974</v>
      </c>
      <c r="N58" s="100" t="n">
        <v>2136</v>
      </c>
      <c r="O58" s="100" t="n">
        <v>6</v>
      </c>
      <c r="P58" s="100" t="n">
        <v>99</v>
      </c>
      <c r="Q58" s="100" t="n">
        <v>1006</v>
      </c>
      <c r="R58" s="100" t="n">
        <v>2388</v>
      </c>
      <c r="S58" s="100" t="n">
        <v>287</v>
      </c>
      <c r="T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195112</v>
      </c>
      <c r="D59" s="100" t="n">
        <v>55866</v>
      </c>
      <c r="E59" s="100" t="n">
        <v>47203</v>
      </c>
      <c r="F59" s="100" t="n">
        <v>1383</v>
      </c>
      <c r="G59" s="100" t="n">
        <v>458</v>
      </c>
      <c r="H59" s="100" t="n">
        <v>6822</v>
      </c>
      <c r="I59" s="100" t="n">
        <v>139246</v>
      </c>
      <c r="J59" s="100" t="n">
        <v>6278</v>
      </c>
      <c r="K59" s="100" t="n">
        <v>26727</v>
      </c>
      <c r="L59" s="100" t="n">
        <v>2051</v>
      </c>
      <c r="M59" s="100" t="n">
        <v>32201</v>
      </c>
      <c r="N59" s="100" t="n">
        <v>27791</v>
      </c>
      <c r="O59" s="100" t="n">
        <v>88</v>
      </c>
      <c r="P59" s="100" t="n">
        <v>1085</v>
      </c>
      <c r="Q59" s="100" t="n">
        <v>7732</v>
      </c>
      <c r="R59" s="100" t="n">
        <v>29641</v>
      </c>
      <c r="S59" s="100" t="n">
        <v>5652</v>
      </c>
      <c r="T59" s="89" t="n">
        <v>45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82" t="s">
        <v>296</v>
      </c>
    </row>
    <row r="62" customFormat="false" ht="9" hidden="false" customHeight="false" outlineLevel="0" collapsed="false">
      <c r="A62" s="89"/>
    </row>
    <row r="63" customFormat="false" ht="9" hidden="false" customHeight="false" outlineLevel="0" collapsed="false">
      <c r="B63" s="88" t="s">
        <v>518</v>
      </c>
    </row>
  </sheetData>
  <mergeCells count="14">
    <mergeCell ref="N1:O1"/>
    <mergeCell ref="S1:T1"/>
    <mergeCell ref="A2:D2"/>
    <mergeCell ref="I2:P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4.13"/>
    <col collapsed="false" customWidth="true" hidden="false" outlineLevel="0" max="2" min="2" style="82" width="50.56"/>
    <col collapsed="false" customWidth="true" hidden="false" outlineLevel="0" max="6" min="3" style="82" width="9.99"/>
    <col collapsed="false" customWidth="true" hidden="false" outlineLevel="0" max="7" min="7" style="82" width="9.28"/>
    <col collapsed="false" customWidth="true" hidden="false" outlineLevel="0" max="8" min="8" style="82" width="9.56"/>
    <col collapsed="false" customWidth="true" hidden="false" outlineLevel="0" max="18" min="9" style="82" width="9.99"/>
    <col collapsed="false" customWidth="true" hidden="false" outlineLevel="0" max="19" min="19" style="82" width="9.28"/>
    <col collapsed="false" customWidth="true" hidden="false" outlineLevel="0" max="20" min="20" style="82" width="3.99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23"/>
      <c r="O1" s="123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H2" s="141"/>
      <c r="I2" s="85" t="s">
        <v>175</v>
      </c>
      <c r="J2" s="85"/>
      <c r="K2" s="85"/>
      <c r="L2" s="85"/>
      <c r="M2" s="85"/>
      <c r="N2" s="85"/>
      <c r="O2" s="85"/>
    </row>
    <row r="3" s="83" customFormat="true" ht="30" hidden="false" customHeight="true" outlineLevel="0" collapsed="false">
      <c r="A3" s="83" t="s">
        <v>516</v>
      </c>
      <c r="I3" s="83" t="s">
        <v>516</v>
      </c>
    </row>
    <row r="4" s="83" customFormat="true" ht="15" hidden="false" customHeight="true" outlineLevel="0" collapsed="false">
      <c r="A4" s="83" t="s">
        <v>519</v>
      </c>
      <c r="I4" s="83" t="s">
        <v>519</v>
      </c>
    </row>
    <row r="5" customFormat="false" ht="9.7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161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49.5" hidden="false" customHeight="true" outlineLevel="0" collapsed="false">
      <c r="A8" s="109"/>
      <c r="B8" s="92"/>
      <c r="C8" s="92"/>
      <c r="D8" s="92"/>
      <c r="E8" s="92" t="s">
        <v>304</v>
      </c>
      <c r="F8" s="92" t="s">
        <v>305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71</v>
      </c>
      <c r="R8" s="92" t="s">
        <v>272</v>
      </c>
      <c r="S8" s="92" t="s">
        <v>273</v>
      </c>
      <c r="T8" s="109"/>
      <c r="U8" s="111"/>
    </row>
    <row r="9" customFormat="false" ht="12.75" hidden="false" customHeight="true" outlineLevel="0" collapsed="false">
      <c r="A9" s="89" t="n">
        <v>1</v>
      </c>
      <c r="B9" s="138" t="s">
        <v>445</v>
      </c>
      <c r="C9" s="100" t="n">
        <v>687</v>
      </c>
      <c r="D9" s="100" t="n">
        <v>231</v>
      </c>
      <c r="E9" s="100" t="n">
        <v>148</v>
      </c>
      <c r="F9" s="100" t="n">
        <v>0</v>
      </c>
      <c r="G9" s="100" t="n">
        <v>0</v>
      </c>
      <c r="H9" s="100" t="n">
        <v>83</v>
      </c>
      <c r="I9" s="100" t="n">
        <v>456</v>
      </c>
      <c r="J9" s="100" t="n">
        <v>11</v>
      </c>
      <c r="K9" s="100" t="n">
        <v>55</v>
      </c>
      <c r="L9" s="100" t="n">
        <v>0</v>
      </c>
      <c r="M9" s="100" t="n">
        <v>26</v>
      </c>
      <c r="N9" s="100" t="n">
        <v>16</v>
      </c>
      <c r="O9" s="100" t="n">
        <v>4</v>
      </c>
      <c r="P9" s="100" t="n">
        <v>15</v>
      </c>
      <c r="Q9" s="100" t="n">
        <v>109</v>
      </c>
      <c r="R9" s="100" t="n">
        <v>219</v>
      </c>
      <c r="S9" s="100" t="n">
        <v>1</v>
      </c>
      <c r="T9" s="89" t="n">
        <v>1</v>
      </c>
    </row>
    <row r="10" customFormat="false" ht="12.7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</row>
    <row r="11" customFormat="false" ht="12.75" hidden="false" customHeight="true" outlineLevel="0" collapsed="false">
      <c r="A11" s="89"/>
      <c r="B11" s="140" t="s">
        <v>447</v>
      </c>
      <c r="C11" s="100" t="n">
        <v>1185</v>
      </c>
      <c r="D11" s="100" t="n">
        <v>231</v>
      </c>
      <c r="E11" s="100" t="n">
        <v>203</v>
      </c>
      <c r="F11" s="100" t="n">
        <v>0</v>
      </c>
      <c r="G11" s="100" t="n">
        <v>0</v>
      </c>
      <c r="H11" s="100" t="n">
        <v>28</v>
      </c>
      <c r="I11" s="100" t="n">
        <v>954</v>
      </c>
      <c r="J11" s="100" t="n">
        <v>8</v>
      </c>
      <c r="K11" s="100" t="n">
        <v>35</v>
      </c>
      <c r="L11" s="100" t="n">
        <v>9</v>
      </c>
      <c r="M11" s="100" t="n">
        <v>148</v>
      </c>
      <c r="N11" s="100" t="n">
        <v>267</v>
      </c>
      <c r="O11" s="100" t="n">
        <v>0</v>
      </c>
      <c r="P11" s="100" t="n">
        <v>24</v>
      </c>
      <c r="Q11" s="100" t="n">
        <v>247</v>
      </c>
      <c r="R11" s="100" t="n">
        <v>210</v>
      </c>
      <c r="S11" s="100" t="n">
        <v>6</v>
      </c>
      <c r="T11" s="89" t="n">
        <v>2</v>
      </c>
    </row>
    <row r="12" customFormat="false" ht="12.75" hidden="false" customHeight="true" outlineLevel="0" collapsed="false">
      <c r="A12" s="89" t="n">
        <v>3</v>
      </c>
      <c r="B12" s="140" t="s">
        <v>448</v>
      </c>
      <c r="C12" s="100" t="n">
        <v>564</v>
      </c>
      <c r="D12" s="100" t="n">
        <v>84</v>
      </c>
      <c r="E12" s="100" t="n">
        <v>56</v>
      </c>
      <c r="F12" s="100" t="n">
        <v>0</v>
      </c>
      <c r="G12" s="100" t="n">
        <v>0</v>
      </c>
      <c r="H12" s="100" t="n">
        <v>28</v>
      </c>
      <c r="I12" s="100" t="n">
        <v>480</v>
      </c>
      <c r="J12" s="100" t="n">
        <v>8</v>
      </c>
      <c r="K12" s="100" t="n">
        <v>90</v>
      </c>
      <c r="L12" s="100" t="n">
        <v>1</v>
      </c>
      <c r="M12" s="100" t="n">
        <v>91</v>
      </c>
      <c r="N12" s="100" t="n">
        <v>12</v>
      </c>
      <c r="O12" s="100" t="n">
        <v>1</v>
      </c>
      <c r="P12" s="100" t="n">
        <v>18</v>
      </c>
      <c r="Q12" s="100" t="n">
        <v>91</v>
      </c>
      <c r="R12" s="100" t="n">
        <v>150</v>
      </c>
      <c r="S12" s="100" t="n">
        <v>18</v>
      </c>
      <c r="T12" s="89" t="n">
        <v>3</v>
      </c>
    </row>
    <row r="13" customFormat="false" ht="12.75" hidden="false" customHeight="true" outlineLevel="0" collapsed="false">
      <c r="A13" s="89" t="n">
        <v>4</v>
      </c>
      <c r="B13" s="140" t="s">
        <v>449</v>
      </c>
      <c r="C13" s="100" t="n">
        <v>112</v>
      </c>
      <c r="D13" s="100" t="n">
        <v>35</v>
      </c>
      <c r="E13" s="100" t="n">
        <v>17</v>
      </c>
      <c r="F13" s="100" t="n">
        <v>2</v>
      </c>
      <c r="G13" s="100" t="n">
        <v>3</v>
      </c>
      <c r="H13" s="100" t="n">
        <v>13</v>
      </c>
      <c r="I13" s="100" t="n">
        <v>77</v>
      </c>
      <c r="J13" s="100" t="n">
        <v>0</v>
      </c>
      <c r="K13" s="100" t="n">
        <v>19</v>
      </c>
      <c r="L13" s="100" t="n">
        <v>0</v>
      </c>
      <c r="M13" s="100" t="n">
        <v>7</v>
      </c>
      <c r="N13" s="100" t="n">
        <v>3</v>
      </c>
      <c r="O13" s="100" t="n">
        <v>0</v>
      </c>
      <c r="P13" s="100" t="n">
        <v>6</v>
      </c>
      <c r="Q13" s="100" t="n">
        <v>17</v>
      </c>
      <c r="R13" s="100" t="n">
        <v>25</v>
      </c>
      <c r="S13" s="100" t="n">
        <v>0</v>
      </c>
      <c r="T13" s="89" t="n">
        <v>4</v>
      </c>
    </row>
    <row r="14" customFormat="false" ht="12.75" hidden="false" customHeight="true" outlineLevel="0" collapsed="false">
      <c r="A14" s="89" t="n">
        <v>5</v>
      </c>
      <c r="B14" s="140" t="s">
        <v>450</v>
      </c>
      <c r="C14" s="100" t="n">
        <v>7335</v>
      </c>
      <c r="D14" s="100" t="n">
        <v>3783</v>
      </c>
      <c r="E14" s="100" t="n">
        <v>2300</v>
      </c>
      <c r="F14" s="100" t="n">
        <v>0</v>
      </c>
      <c r="G14" s="100" t="n">
        <v>0</v>
      </c>
      <c r="H14" s="100" t="n">
        <v>1483</v>
      </c>
      <c r="I14" s="100" t="n">
        <v>3552</v>
      </c>
      <c r="J14" s="100" t="n">
        <v>184</v>
      </c>
      <c r="K14" s="100" t="n">
        <v>343</v>
      </c>
      <c r="L14" s="100" t="n">
        <v>47</v>
      </c>
      <c r="M14" s="100" t="n">
        <v>747</v>
      </c>
      <c r="N14" s="100" t="n">
        <v>421</v>
      </c>
      <c r="O14" s="100" t="n">
        <v>6</v>
      </c>
      <c r="P14" s="100" t="n">
        <v>108</v>
      </c>
      <c r="Q14" s="100" t="n">
        <v>931</v>
      </c>
      <c r="R14" s="100" t="n">
        <v>747</v>
      </c>
      <c r="S14" s="100" t="n">
        <v>18</v>
      </c>
      <c r="T14" s="89" t="n">
        <v>5</v>
      </c>
    </row>
    <row r="15" customFormat="false" ht="12.75" hidden="false" customHeight="true" outlineLevel="0" collapsed="false">
      <c r="A15" s="89" t="n">
        <v>6</v>
      </c>
      <c r="B15" s="140" t="s">
        <v>451</v>
      </c>
      <c r="C15" s="100" t="n">
        <v>644</v>
      </c>
      <c r="D15" s="100" t="n">
        <v>24</v>
      </c>
      <c r="E15" s="100" t="n">
        <v>20</v>
      </c>
      <c r="F15" s="100" t="n">
        <v>0</v>
      </c>
      <c r="G15" s="100" t="n">
        <v>0</v>
      </c>
      <c r="H15" s="100" t="n">
        <v>4</v>
      </c>
      <c r="I15" s="100" t="n">
        <v>620</v>
      </c>
      <c r="J15" s="100" t="n">
        <v>5</v>
      </c>
      <c r="K15" s="100" t="n">
        <v>10</v>
      </c>
      <c r="L15" s="100" t="n">
        <v>6</v>
      </c>
      <c r="M15" s="100" t="n">
        <v>189</v>
      </c>
      <c r="N15" s="100" t="n">
        <v>72</v>
      </c>
      <c r="O15" s="100" t="n">
        <v>0</v>
      </c>
      <c r="P15" s="100" t="n">
        <v>18</v>
      </c>
      <c r="Q15" s="100" t="n">
        <v>302</v>
      </c>
      <c r="R15" s="100" t="n">
        <v>18</v>
      </c>
      <c r="S15" s="100" t="n">
        <v>0</v>
      </c>
      <c r="T15" s="89" t="n">
        <v>6</v>
      </c>
    </row>
    <row r="16" customFormat="false" ht="12.75" hidden="false" customHeight="true" outlineLevel="0" collapsed="false">
      <c r="A16" s="89" t="n">
        <v>7</v>
      </c>
      <c r="B16" s="140" t="s">
        <v>452</v>
      </c>
      <c r="C16" s="100" t="n">
        <v>1198</v>
      </c>
      <c r="D16" s="100" t="n">
        <v>420</v>
      </c>
      <c r="E16" s="100" t="n">
        <v>272</v>
      </c>
      <c r="F16" s="100" t="n">
        <v>39</v>
      </c>
      <c r="G16" s="100" t="n">
        <v>0</v>
      </c>
      <c r="H16" s="100" t="n">
        <v>109</v>
      </c>
      <c r="I16" s="100" t="n">
        <v>778</v>
      </c>
      <c r="J16" s="100" t="n">
        <v>32</v>
      </c>
      <c r="K16" s="100" t="n">
        <v>220</v>
      </c>
      <c r="L16" s="100" t="n">
        <v>5</v>
      </c>
      <c r="M16" s="100" t="n">
        <v>171</v>
      </c>
      <c r="N16" s="100" t="n">
        <v>50</v>
      </c>
      <c r="O16" s="100" t="n">
        <v>0</v>
      </c>
      <c r="P16" s="100" t="n">
        <v>4</v>
      </c>
      <c r="Q16" s="100" t="n">
        <v>88</v>
      </c>
      <c r="R16" s="100" t="n">
        <v>191</v>
      </c>
      <c r="S16" s="100" t="n">
        <v>17</v>
      </c>
      <c r="T16" s="89" t="n">
        <v>7</v>
      </c>
    </row>
    <row r="17" customFormat="false" ht="12.75" hidden="false" customHeight="true" outlineLevel="0" collapsed="false">
      <c r="A17" s="89" t="n">
        <v>8</v>
      </c>
      <c r="B17" s="140" t="s">
        <v>453</v>
      </c>
      <c r="C17" s="100" t="n">
        <v>657</v>
      </c>
      <c r="D17" s="100" t="n">
        <v>127</v>
      </c>
      <c r="E17" s="100" t="n">
        <v>122</v>
      </c>
      <c r="F17" s="100" t="n">
        <v>0</v>
      </c>
      <c r="G17" s="100" t="n">
        <v>0</v>
      </c>
      <c r="H17" s="100" t="n">
        <v>5</v>
      </c>
      <c r="I17" s="100" t="n">
        <v>530</v>
      </c>
      <c r="J17" s="100" t="n">
        <v>22</v>
      </c>
      <c r="K17" s="100" t="n">
        <v>119</v>
      </c>
      <c r="L17" s="100" t="n">
        <v>7</v>
      </c>
      <c r="M17" s="100" t="n">
        <v>115</v>
      </c>
      <c r="N17" s="100" t="n">
        <v>92</v>
      </c>
      <c r="O17" s="100" t="n">
        <v>3</v>
      </c>
      <c r="P17" s="100" t="n">
        <v>6</v>
      </c>
      <c r="Q17" s="100" t="n">
        <v>27</v>
      </c>
      <c r="R17" s="100" t="n">
        <v>122</v>
      </c>
      <c r="S17" s="100" t="n">
        <v>17</v>
      </c>
      <c r="T17" s="89" t="n">
        <v>8</v>
      </c>
    </row>
    <row r="18" customFormat="false" ht="12.75" hidden="false" customHeight="true" outlineLevel="0" collapsed="false">
      <c r="A18" s="89" t="n">
        <v>9</v>
      </c>
      <c r="B18" s="140" t="s">
        <v>403</v>
      </c>
      <c r="C18" s="100" t="n">
        <v>438</v>
      </c>
      <c r="D18" s="100" t="n">
        <v>201</v>
      </c>
      <c r="E18" s="100" t="n">
        <v>154</v>
      </c>
      <c r="F18" s="100" t="n">
        <v>0</v>
      </c>
      <c r="G18" s="100" t="n">
        <v>0</v>
      </c>
      <c r="H18" s="100" t="n">
        <v>47</v>
      </c>
      <c r="I18" s="100" t="n">
        <v>237</v>
      </c>
      <c r="J18" s="100" t="n">
        <v>7</v>
      </c>
      <c r="K18" s="100" t="n">
        <v>40</v>
      </c>
      <c r="L18" s="100" t="n">
        <v>1</v>
      </c>
      <c r="M18" s="100" t="n">
        <v>11</v>
      </c>
      <c r="N18" s="100" t="n">
        <v>7</v>
      </c>
      <c r="O18" s="100" t="n">
        <v>1</v>
      </c>
      <c r="P18" s="100" t="n">
        <v>1</v>
      </c>
      <c r="Q18" s="100" t="n">
        <v>30</v>
      </c>
      <c r="R18" s="100" t="n">
        <v>139</v>
      </c>
      <c r="S18" s="100" t="n">
        <v>0</v>
      </c>
      <c r="T18" s="89" t="n">
        <v>9</v>
      </c>
    </row>
    <row r="19" customFormat="false" ht="12.75" hidden="false" customHeight="true" outlineLevel="0" collapsed="false">
      <c r="A19" s="89" t="n">
        <v>10</v>
      </c>
      <c r="B19" s="140" t="s">
        <v>454</v>
      </c>
      <c r="C19" s="100" t="n">
        <v>1915</v>
      </c>
      <c r="D19" s="100" t="n">
        <v>387</v>
      </c>
      <c r="E19" s="100" t="n">
        <v>370</v>
      </c>
      <c r="F19" s="100" t="n">
        <v>0</v>
      </c>
      <c r="G19" s="100" t="n">
        <v>0</v>
      </c>
      <c r="H19" s="100" t="n">
        <v>17</v>
      </c>
      <c r="I19" s="100" t="n">
        <v>1528</v>
      </c>
      <c r="J19" s="100" t="n">
        <v>67</v>
      </c>
      <c r="K19" s="100" t="n">
        <v>213</v>
      </c>
      <c r="L19" s="100" t="n">
        <v>0</v>
      </c>
      <c r="M19" s="100" t="n">
        <v>273</v>
      </c>
      <c r="N19" s="100" t="n">
        <v>254</v>
      </c>
      <c r="O19" s="100" t="n">
        <v>0</v>
      </c>
      <c r="P19" s="100" t="n">
        <v>15</v>
      </c>
      <c r="Q19" s="100" t="n">
        <v>94</v>
      </c>
      <c r="R19" s="100" t="n">
        <v>583</v>
      </c>
      <c r="S19" s="100" t="n">
        <v>29</v>
      </c>
      <c r="T19" s="89" t="n">
        <v>10</v>
      </c>
    </row>
    <row r="20" customFormat="false" ht="12.75" hidden="false" customHeight="true" outlineLevel="0" collapsed="false">
      <c r="A20" s="89" t="n">
        <v>11</v>
      </c>
      <c r="B20" s="140" t="s">
        <v>455</v>
      </c>
      <c r="C20" s="100" t="n">
        <v>389</v>
      </c>
      <c r="D20" s="100" t="n">
        <v>40</v>
      </c>
      <c r="E20" s="100" t="n">
        <v>34</v>
      </c>
      <c r="F20" s="100" t="n">
        <v>0</v>
      </c>
      <c r="G20" s="100" t="n">
        <v>0</v>
      </c>
      <c r="H20" s="100" t="n">
        <v>6</v>
      </c>
      <c r="I20" s="100" t="n">
        <v>349</v>
      </c>
      <c r="J20" s="100" t="n">
        <v>4</v>
      </c>
      <c r="K20" s="100" t="n">
        <v>34</v>
      </c>
      <c r="L20" s="100" t="n">
        <v>1</v>
      </c>
      <c r="M20" s="100" t="n">
        <v>101</v>
      </c>
      <c r="N20" s="100" t="n">
        <v>102</v>
      </c>
      <c r="O20" s="100" t="n">
        <v>7</v>
      </c>
      <c r="P20" s="100" t="n">
        <v>6</v>
      </c>
      <c r="Q20" s="100" t="n">
        <v>10</v>
      </c>
      <c r="R20" s="100" t="n">
        <v>78</v>
      </c>
      <c r="S20" s="100" t="n">
        <v>6</v>
      </c>
      <c r="T20" s="89" t="n">
        <v>11</v>
      </c>
    </row>
    <row r="21" customFormat="false" ht="12.75" hidden="false" customHeight="true" outlineLevel="0" collapsed="false">
      <c r="A21" s="89" t="n">
        <v>12</v>
      </c>
      <c r="B21" s="140" t="s">
        <v>456</v>
      </c>
      <c r="C21" s="100" t="n">
        <v>1036</v>
      </c>
      <c r="D21" s="100" t="n">
        <v>494</v>
      </c>
      <c r="E21" s="100" t="n">
        <v>400</v>
      </c>
      <c r="F21" s="100" t="n">
        <v>0</v>
      </c>
      <c r="G21" s="100" t="n">
        <v>0</v>
      </c>
      <c r="H21" s="100" t="n">
        <v>94</v>
      </c>
      <c r="I21" s="100" t="n">
        <v>542</v>
      </c>
      <c r="J21" s="100" t="n">
        <v>30</v>
      </c>
      <c r="K21" s="100" t="n">
        <v>105</v>
      </c>
      <c r="L21" s="100" t="n">
        <v>7</v>
      </c>
      <c r="M21" s="100" t="n">
        <v>152</v>
      </c>
      <c r="N21" s="100" t="n">
        <v>66</v>
      </c>
      <c r="O21" s="100" t="n">
        <v>0</v>
      </c>
      <c r="P21" s="100" t="n">
        <v>3</v>
      </c>
      <c r="Q21" s="100" t="n">
        <v>38</v>
      </c>
      <c r="R21" s="100" t="n">
        <v>135</v>
      </c>
      <c r="S21" s="100" t="n">
        <v>6</v>
      </c>
      <c r="T21" s="89" t="n">
        <v>12</v>
      </c>
    </row>
    <row r="22" customFormat="false" ht="12.75" hidden="false" customHeight="true" outlineLevel="0" collapsed="false">
      <c r="A22" s="89" t="n">
        <v>13</v>
      </c>
      <c r="B22" s="140" t="s">
        <v>457</v>
      </c>
      <c r="C22" s="100" t="n">
        <v>186</v>
      </c>
      <c r="D22" s="100" t="n">
        <v>7</v>
      </c>
      <c r="E22" s="100" t="n">
        <v>5</v>
      </c>
      <c r="F22" s="100" t="n">
        <v>0</v>
      </c>
      <c r="G22" s="100" t="n">
        <v>0</v>
      </c>
      <c r="H22" s="100" t="n">
        <v>2</v>
      </c>
      <c r="I22" s="100" t="n">
        <v>179</v>
      </c>
      <c r="J22" s="100" t="n">
        <v>30</v>
      </c>
      <c r="K22" s="100" t="n">
        <v>5</v>
      </c>
      <c r="L22" s="100" t="n">
        <v>9</v>
      </c>
      <c r="M22" s="100" t="n">
        <v>57</v>
      </c>
      <c r="N22" s="100" t="n">
        <v>32</v>
      </c>
      <c r="O22" s="100" t="n">
        <v>0</v>
      </c>
      <c r="P22" s="100" t="n">
        <v>1</v>
      </c>
      <c r="Q22" s="100" t="n">
        <v>0</v>
      </c>
      <c r="R22" s="100" t="n">
        <v>45</v>
      </c>
      <c r="S22" s="100" t="n">
        <v>0</v>
      </c>
      <c r="T22" s="89" t="n">
        <v>13</v>
      </c>
    </row>
    <row r="23" customFormat="false" ht="12.7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</row>
    <row r="24" customFormat="false" ht="12.75" hidden="false" customHeight="true" outlineLevel="0" collapsed="false">
      <c r="A24" s="89"/>
      <c r="B24" s="140" t="s">
        <v>459</v>
      </c>
      <c r="C24" s="100" t="n">
        <v>50</v>
      </c>
      <c r="D24" s="100" t="n">
        <v>6</v>
      </c>
      <c r="E24" s="100" t="n">
        <v>6</v>
      </c>
      <c r="F24" s="100" t="n">
        <v>0</v>
      </c>
      <c r="G24" s="100" t="n">
        <v>0</v>
      </c>
      <c r="H24" s="100" t="n">
        <v>0</v>
      </c>
      <c r="I24" s="100" t="n">
        <v>44</v>
      </c>
      <c r="J24" s="100" t="n">
        <v>2</v>
      </c>
      <c r="K24" s="100" t="n">
        <v>0</v>
      </c>
      <c r="L24" s="100" t="n">
        <v>0</v>
      </c>
      <c r="M24" s="100" t="n">
        <v>4</v>
      </c>
      <c r="N24" s="100" t="n">
        <v>8</v>
      </c>
      <c r="O24" s="100" t="n">
        <v>0</v>
      </c>
      <c r="P24" s="100" t="n">
        <v>4</v>
      </c>
      <c r="Q24" s="100" t="n">
        <v>0</v>
      </c>
      <c r="R24" s="100" t="n">
        <v>25</v>
      </c>
      <c r="S24" s="100" t="n">
        <v>1</v>
      </c>
      <c r="T24" s="89" t="n">
        <v>14</v>
      </c>
    </row>
    <row r="25" customFormat="false" ht="12.7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2.75" hidden="false" customHeight="true" outlineLevel="0" collapsed="false">
      <c r="B26" s="140" t="s">
        <v>461</v>
      </c>
      <c r="C26" s="100" t="n">
        <v>59</v>
      </c>
      <c r="D26" s="100" t="n">
        <v>43</v>
      </c>
      <c r="E26" s="100" t="n">
        <v>43</v>
      </c>
      <c r="F26" s="100" t="n">
        <v>0</v>
      </c>
      <c r="G26" s="100" t="n">
        <v>0</v>
      </c>
      <c r="H26" s="100" t="n">
        <v>0</v>
      </c>
      <c r="I26" s="100" t="n">
        <v>16</v>
      </c>
      <c r="J26" s="100" t="n">
        <v>0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12</v>
      </c>
      <c r="Q26" s="100" t="n">
        <v>1</v>
      </c>
      <c r="R26" s="100" t="n">
        <v>1</v>
      </c>
      <c r="S26" s="100" t="n">
        <v>0</v>
      </c>
      <c r="T26" s="89" t="n">
        <v>15</v>
      </c>
    </row>
    <row r="27" customFormat="false" ht="12.75" hidden="false" customHeight="true" outlineLevel="0" collapsed="false">
      <c r="A27" s="89" t="n">
        <v>16</v>
      </c>
      <c r="B27" s="140" t="s">
        <v>411</v>
      </c>
      <c r="C27" s="100" t="n">
        <v>81</v>
      </c>
      <c r="D27" s="100" t="n">
        <v>31</v>
      </c>
      <c r="E27" s="100" t="n">
        <v>26</v>
      </c>
      <c r="F27" s="100" t="n">
        <v>4</v>
      </c>
      <c r="G27" s="100" t="n">
        <v>0</v>
      </c>
      <c r="H27" s="100" t="n">
        <v>1</v>
      </c>
      <c r="I27" s="100" t="n">
        <v>50</v>
      </c>
      <c r="J27" s="100" t="n">
        <v>0</v>
      </c>
      <c r="K27" s="100" t="n">
        <v>5</v>
      </c>
      <c r="L27" s="100" t="n">
        <v>0</v>
      </c>
      <c r="M27" s="100" t="n">
        <v>21</v>
      </c>
      <c r="N27" s="100" t="n">
        <v>5</v>
      </c>
      <c r="O27" s="100" t="n">
        <v>0</v>
      </c>
      <c r="P27" s="100" t="n">
        <v>0</v>
      </c>
      <c r="Q27" s="100" t="n">
        <v>4</v>
      </c>
      <c r="R27" s="100" t="n">
        <v>15</v>
      </c>
      <c r="S27" s="100" t="n">
        <v>0</v>
      </c>
      <c r="T27" s="89" t="n">
        <v>16</v>
      </c>
    </row>
    <row r="28" customFormat="false" ht="12.7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</row>
    <row r="29" customFormat="false" ht="12.75" hidden="false" customHeight="true" outlineLevel="0" collapsed="false">
      <c r="A29" s="89"/>
      <c r="B29" s="140" t="s">
        <v>463</v>
      </c>
      <c r="C29" s="100" t="n">
        <v>86</v>
      </c>
      <c r="D29" s="100" t="n">
        <v>27</v>
      </c>
      <c r="E29" s="100" t="n">
        <v>26</v>
      </c>
      <c r="F29" s="100" t="n">
        <v>0</v>
      </c>
      <c r="G29" s="100" t="n">
        <v>0</v>
      </c>
      <c r="H29" s="100" t="n">
        <v>1</v>
      </c>
      <c r="I29" s="100" t="n">
        <v>59</v>
      </c>
      <c r="J29" s="100" t="n">
        <v>11</v>
      </c>
      <c r="K29" s="100" t="n">
        <v>0</v>
      </c>
      <c r="L29" s="100" t="n">
        <v>0</v>
      </c>
      <c r="M29" s="100" t="n">
        <v>7</v>
      </c>
      <c r="N29" s="100" t="n">
        <v>11</v>
      </c>
      <c r="O29" s="100" t="n">
        <v>0</v>
      </c>
      <c r="P29" s="100" t="n">
        <v>0</v>
      </c>
      <c r="Q29" s="100" t="n">
        <v>11</v>
      </c>
      <c r="R29" s="100" t="n">
        <v>18</v>
      </c>
      <c r="S29" s="100" t="n">
        <v>1</v>
      </c>
      <c r="T29" s="89" t="n">
        <v>17</v>
      </c>
    </row>
    <row r="30" customFormat="false" ht="12.75" hidden="false" customHeight="true" outlineLevel="0" collapsed="false">
      <c r="A30" s="89" t="n">
        <v>18</v>
      </c>
      <c r="B30" s="140" t="s">
        <v>464</v>
      </c>
      <c r="C30" s="100" t="n">
        <v>196</v>
      </c>
      <c r="D30" s="100" t="n">
        <v>107</v>
      </c>
      <c r="E30" s="100" t="n">
        <v>107</v>
      </c>
      <c r="F30" s="100" t="n">
        <v>0</v>
      </c>
      <c r="G30" s="100" t="n">
        <v>0</v>
      </c>
      <c r="H30" s="100" t="n">
        <v>0</v>
      </c>
      <c r="I30" s="100" t="n">
        <v>89</v>
      </c>
      <c r="J30" s="100" t="n">
        <v>1</v>
      </c>
      <c r="K30" s="100" t="n">
        <v>24</v>
      </c>
      <c r="L30" s="100" t="n">
        <v>0</v>
      </c>
      <c r="M30" s="100" t="n">
        <v>15</v>
      </c>
      <c r="N30" s="100" t="n">
        <v>39</v>
      </c>
      <c r="O30" s="100" t="n">
        <v>0</v>
      </c>
      <c r="P30" s="100" t="n">
        <v>0</v>
      </c>
      <c r="Q30" s="100" t="n">
        <v>0</v>
      </c>
      <c r="R30" s="100" t="n">
        <v>9</v>
      </c>
      <c r="S30" s="100" t="n">
        <v>1</v>
      </c>
      <c r="T30" s="89" t="n">
        <v>18</v>
      </c>
    </row>
    <row r="31" customFormat="false" ht="12.7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</row>
    <row r="32" customFormat="false" ht="12.75" hidden="false" customHeight="true" outlineLevel="0" collapsed="false">
      <c r="A32" s="89"/>
      <c r="B32" s="140" t="s">
        <v>466</v>
      </c>
      <c r="C32" s="100" t="n">
        <v>2281</v>
      </c>
      <c r="D32" s="100" t="n">
        <v>379</v>
      </c>
      <c r="E32" s="100" t="n">
        <v>351</v>
      </c>
      <c r="F32" s="100" t="n">
        <v>24</v>
      </c>
      <c r="G32" s="100" t="n">
        <v>0</v>
      </c>
      <c r="H32" s="100" t="n">
        <v>4</v>
      </c>
      <c r="I32" s="100" t="n">
        <v>1902</v>
      </c>
      <c r="J32" s="100" t="n">
        <v>135</v>
      </c>
      <c r="K32" s="100" t="n">
        <v>504</v>
      </c>
      <c r="L32" s="100" t="n">
        <v>90</v>
      </c>
      <c r="M32" s="100" t="n">
        <v>537</v>
      </c>
      <c r="N32" s="100" t="n">
        <v>191</v>
      </c>
      <c r="O32" s="100" t="n">
        <v>0</v>
      </c>
      <c r="P32" s="100" t="n">
        <v>1</v>
      </c>
      <c r="Q32" s="100" t="n">
        <v>40</v>
      </c>
      <c r="R32" s="100" t="n">
        <v>351</v>
      </c>
      <c r="S32" s="100" t="n">
        <v>53</v>
      </c>
      <c r="T32" s="89" t="n">
        <v>19</v>
      </c>
    </row>
    <row r="33" customFormat="false" ht="12.75" hidden="false" customHeight="true" outlineLevel="0" collapsed="false">
      <c r="A33" s="89" t="n">
        <v>20</v>
      </c>
      <c r="B33" s="140" t="s">
        <v>467</v>
      </c>
      <c r="C33" s="100" t="n">
        <v>1979</v>
      </c>
      <c r="D33" s="100" t="n">
        <v>919</v>
      </c>
      <c r="E33" s="100" t="n">
        <v>917</v>
      </c>
      <c r="F33" s="100" t="n">
        <v>0</v>
      </c>
      <c r="G33" s="100" t="n">
        <v>0</v>
      </c>
      <c r="H33" s="100" t="n">
        <v>2</v>
      </c>
      <c r="I33" s="100" t="n">
        <v>1060</v>
      </c>
      <c r="J33" s="100" t="n">
        <v>66</v>
      </c>
      <c r="K33" s="100" t="n">
        <v>136</v>
      </c>
      <c r="L33" s="100" t="n">
        <v>5</v>
      </c>
      <c r="M33" s="100" t="n">
        <v>293</v>
      </c>
      <c r="N33" s="100" t="n">
        <v>435</v>
      </c>
      <c r="O33" s="100" t="n">
        <v>3</v>
      </c>
      <c r="P33" s="100" t="n">
        <v>6</v>
      </c>
      <c r="Q33" s="100" t="n">
        <v>1</v>
      </c>
      <c r="R33" s="100" t="n">
        <v>98</v>
      </c>
      <c r="S33" s="100" t="n">
        <v>17</v>
      </c>
      <c r="T33" s="89" t="n">
        <v>20</v>
      </c>
    </row>
    <row r="34" customFormat="false" ht="12.75" hidden="false" customHeight="true" outlineLevel="0" collapsed="false">
      <c r="A34" s="89" t="n">
        <v>21</v>
      </c>
      <c r="B34" s="140" t="s">
        <v>468</v>
      </c>
      <c r="C34" s="100" t="n">
        <v>298</v>
      </c>
      <c r="D34" s="100" t="n">
        <v>38</v>
      </c>
      <c r="E34" s="100" t="n">
        <v>38</v>
      </c>
      <c r="F34" s="100" t="n">
        <v>0</v>
      </c>
      <c r="G34" s="100" t="n">
        <v>0</v>
      </c>
      <c r="H34" s="100" t="n">
        <v>0</v>
      </c>
      <c r="I34" s="100" t="n">
        <v>260</v>
      </c>
      <c r="J34" s="100" t="n">
        <v>11</v>
      </c>
      <c r="K34" s="100" t="n">
        <v>76</v>
      </c>
      <c r="L34" s="100" t="n">
        <v>0</v>
      </c>
      <c r="M34" s="100" t="n">
        <v>54</v>
      </c>
      <c r="N34" s="100" t="n">
        <v>24</v>
      </c>
      <c r="O34" s="100" t="n">
        <v>1</v>
      </c>
      <c r="P34" s="100" t="n">
        <v>0</v>
      </c>
      <c r="Q34" s="100" t="n">
        <v>6</v>
      </c>
      <c r="R34" s="100" t="n">
        <v>64</v>
      </c>
      <c r="S34" s="100" t="n">
        <v>24</v>
      </c>
      <c r="T34" s="89" t="n">
        <v>21</v>
      </c>
    </row>
    <row r="35" customFormat="false" ht="12.75" hidden="false" customHeight="true" outlineLevel="0" collapsed="false">
      <c r="A35" s="89" t="n">
        <v>22</v>
      </c>
      <c r="B35" s="140" t="s">
        <v>469</v>
      </c>
      <c r="C35" s="100" t="n">
        <v>658</v>
      </c>
      <c r="D35" s="100" t="n">
        <v>98</v>
      </c>
      <c r="E35" s="100" t="n">
        <v>98</v>
      </c>
      <c r="F35" s="100" t="n">
        <v>0</v>
      </c>
      <c r="G35" s="100" t="n">
        <v>0</v>
      </c>
      <c r="H35" s="100" t="n">
        <v>0</v>
      </c>
      <c r="I35" s="100" t="n">
        <v>560</v>
      </c>
      <c r="J35" s="100" t="n">
        <v>11</v>
      </c>
      <c r="K35" s="100" t="n">
        <v>152</v>
      </c>
      <c r="L35" s="100" t="n">
        <v>9</v>
      </c>
      <c r="M35" s="100" t="n">
        <v>125</v>
      </c>
      <c r="N35" s="100" t="n">
        <v>22</v>
      </c>
      <c r="O35" s="100" t="n">
        <v>0</v>
      </c>
      <c r="P35" s="100" t="n">
        <v>3</v>
      </c>
      <c r="Q35" s="100" t="n">
        <v>15</v>
      </c>
      <c r="R35" s="100" t="n">
        <v>183</v>
      </c>
      <c r="S35" s="100" t="n">
        <v>40</v>
      </c>
      <c r="T35" s="89" t="n">
        <v>22</v>
      </c>
    </row>
    <row r="36" customFormat="false" ht="12.75" hidden="false" customHeight="true" outlineLevel="0" collapsed="false">
      <c r="A36" s="89" t="n">
        <v>23</v>
      </c>
      <c r="B36" s="140" t="s">
        <v>470</v>
      </c>
      <c r="C36" s="100" t="n">
        <v>1734</v>
      </c>
      <c r="D36" s="100" t="n">
        <v>277</v>
      </c>
      <c r="E36" s="100" t="n">
        <v>276</v>
      </c>
      <c r="F36" s="100" t="n">
        <v>0</v>
      </c>
      <c r="G36" s="100" t="n">
        <v>0</v>
      </c>
      <c r="H36" s="100" t="n">
        <v>1</v>
      </c>
      <c r="I36" s="100" t="n">
        <v>1457</v>
      </c>
      <c r="J36" s="100" t="n">
        <v>124</v>
      </c>
      <c r="K36" s="100" t="n">
        <v>407</v>
      </c>
      <c r="L36" s="100" t="n">
        <v>36</v>
      </c>
      <c r="M36" s="100" t="n">
        <v>279</v>
      </c>
      <c r="N36" s="100" t="n">
        <v>130</v>
      </c>
      <c r="O36" s="100" t="n">
        <v>0</v>
      </c>
      <c r="P36" s="100" t="n">
        <v>11</v>
      </c>
      <c r="Q36" s="100" t="n">
        <v>24</v>
      </c>
      <c r="R36" s="100" t="n">
        <v>351</v>
      </c>
      <c r="S36" s="100" t="n">
        <v>95</v>
      </c>
      <c r="T36" s="89" t="n">
        <v>23</v>
      </c>
    </row>
    <row r="37" customFormat="false" ht="12.75" hidden="false" customHeight="true" outlineLevel="0" collapsed="false">
      <c r="A37" s="89" t="n">
        <v>24</v>
      </c>
      <c r="B37" s="140" t="s">
        <v>471</v>
      </c>
      <c r="C37" s="100" t="n">
        <v>1080</v>
      </c>
      <c r="D37" s="100" t="n">
        <v>51</v>
      </c>
      <c r="E37" s="100" t="n">
        <v>44</v>
      </c>
      <c r="F37" s="100" t="n">
        <v>4</v>
      </c>
      <c r="G37" s="100" t="n">
        <v>0</v>
      </c>
      <c r="H37" s="100" t="n">
        <v>3</v>
      </c>
      <c r="I37" s="100" t="n">
        <v>1029</v>
      </c>
      <c r="J37" s="100" t="n">
        <v>27</v>
      </c>
      <c r="K37" s="100" t="n">
        <v>226</v>
      </c>
      <c r="L37" s="100" t="n">
        <v>3</v>
      </c>
      <c r="M37" s="100" t="n">
        <v>274</v>
      </c>
      <c r="N37" s="100" t="n">
        <v>79</v>
      </c>
      <c r="O37" s="100" t="n">
        <v>0</v>
      </c>
      <c r="P37" s="100" t="n">
        <v>8</v>
      </c>
      <c r="Q37" s="100" t="n">
        <v>29</v>
      </c>
      <c r="R37" s="100" t="n">
        <v>298</v>
      </c>
      <c r="S37" s="100" t="n">
        <v>85</v>
      </c>
      <c r="T37" s="89" t="n">
        <v>24</v>
      </c>
    </row>
    <row r="38" customFormat="false" ht="12.75" hidden="false" customHeight="true" outlineLevel="0" collapsed="false">
      <c r="A38" s="89" t="n">
        <v>25</v>
      </c>
      <c r="B38" s="140" t="s">
        <v>421</v>
      </c>
      <c r="C38" s="100" t="n">
        <v>2854</v>
      </c>
      <c r="D38" s="100" t="n">
        <v>168</v>
      </c>
      <c r="E38" s="100" t="n">
        <v>142</v>
      </c>
      <c r="F38" s="100" t="n">
        <v>23</v>
      </c>
      <c r="G38" s="100" t="n">
        <v>0</v>
      </c>
      <c r="H38" s="100" t="n">
        <v>3</v>
      </c>
      <c r="I38" s="100" t="n">
        <v>2686</v>
      </c>
      <c r="J38" s="100" t="n">
        <v>188</v>
      </c>
      <c r="K38" s="100" t="n">
        <v>396</v>
      </c>
      <c r="L38" s="100" t="n">
        <v>44</v>
      </c>
      <c r="M38" s="100" t="n">
        <v>891</v>
      </c>
      <c r="N38" s="100" t="n">
        <v>693</v>
      </c>
      <c r="O38" s="100" t="n">
        <v>0</v>
      </c>
      <c r="P38" s="100" t="n">
        <v>19</v>
      </c>
      <c r="Q38" s="100" t="n">
        <v>22</v>
      </c>
      <c r="R38" s="100" t="n">
        <v>354</v>
      </c>
      <c r="S38" s="100" t="n">
        <v>79</v>
      </c>
      <c r="T38" s="89" t="n">
        <v>25</v>
      </c>
    </row>
    <row r="39" customFormat="false" ht="12.75" hidden="false" customHeight="true" outlineLevel="0" collapsed="false">
      <c r="A39" s="89" t="n">
        <v>26</v>
      </c>
      <c r="B39" s="140" t="s">
        <v>422</v>
      </c>
      <c r="C39" s="100" t="n">
        <v>27326</v>
      </c>
      <c r="D39" s="100" t="n">
        <v>1244</v>
      </c>
      <c r="E39" s="100" t="n">
        <v>843</v>
      </c>
      <c r="F39" s="100" t="n">
        <v>391</v>
      </c>
      <c r="G39" s="100" t="n">
        <v>0</v>
      </c>
      <c r="H39" s="100" t="n">
        <v>10</v>
      </c>
      <c r="I39" s="100" t="n">
        <v>26082</v>
      </c>
      <c r="J39" s="100" t="n">
        <v>640</v>
      </c>
      <c r="K39" s="100" t="n">
        <v>4102</v>
      </c>
      <c r="L39" s="100" t="n">
        <v>302</v>
      </c>
      <c r="M39" s="100" t="n">
        <v>7671</v>
      </c>
      <c r="N39" s="100" t="n">
        <v>6373</v>
      </c>
      <c r="O39" s="100" t="n">
        <v>0</v>
      </c>
      <c r="P39" s="100" t="n">
        <v>134</v>
      </c>
      <c r="Q39" s="100" t="n">
        <v>424</v>
      </c>
      <c r="R39" s="100" t="n">
        <v>4759</v>
      </c>
      <c r="S39" s="100" t="n">
        <v>1677</v>
      </c>
      <c r="T39" s="89" t="n">
        <v>26</v>
      </c>
    </row>
    <row r="40" customFormat="false" ht="12.75" hidden="false" customHeight="true" outlineLevel="0" collapsed="false">
      <c r="A40" s="89" t="n">
        <v>27</v>
      </c>
      <c r="B40" s="140" t="s">
        <v>423</v>
      </c>
      <c r="C40" s="100" t="n">
        <v>4114</v>
      </c>
      <c r="D40" s="100" t="n">
        <v>117</v>
      </c>
      <c r="E40" s="100" t="n">
        <v>106</v>
      </c>
      <c r="F40" s="100" t="n">
        <v>2</v>
      </c>
      <c r="G40" s="100" t="n">
        <v>0</v>
      </c>
      <c r="H40" s="100" t="n">
        <v>9</v>
      </c>
      <c r="I40" s="100" t="n">
        <v>3997</v>
      </c>
      <c r="J40" s="100" t="n">
        <v>166</v>
      </c>
      <c r="K40" s="100" t="n">
        <v>748</v>
      </c>
      <c r="L40" s="100" t="n">
        <v>67</v>
      </c>
      <c r="M40" s="100" t="n">
        <v>954</v>
      </c>
      <c r="N40" s="100" t="n">
        <v>768</v>
      </c>
      <c r="O40" s="100" t="n">
        <v>0</v>
      </c>
      <c r="P40" s="100" t="n">
        <v>15</v>
      </c>
      <c r="Q40" s="100" t="n">
        <v>57</v>
      </c>
      <c r="R40" s="100" t="n">
        <v>903</v>
      </c>
      <c r="S40" s="100" t="n">
        <v>319</v>
      </c>
      <c r="T40" s="89" t="n">
        <v>27</v>
      </c>
    </row>
    <row r="41" customFormat="false" ht="12.75" hidden="false" customHeight="true" outlineLevel="0" collapsed="false">
      <c r="A41" s="89" t="n">
        <v>28</v>
      </c>
      <c r="B41" s="140" t="s">
        <v>472</v>
      </c>
      <c r="C41" s="100" t="n">
        <v>5013</v>
      </c>
      <c r="D41" s="100" t="n">
        <v>168</v>
      </c>
      <c r="E41" s="100" t="n">
        <v>116</v>
      </c>
      <c r="F41" s="100" t="n">
        <v>42</v>
      </c>
      <c r="G41" s="100" t="n">
        <v>0</v>
      </c>
      <c r="H41" s="100" t="n">
        <v>10</v>
      </c>
      <c r="I41" s="100" t="n">
        <v>4845</v>
      </c>
      <c r="J41" s="100" t="n">
        <v>93</v>
      </c>
      <c r="K41" s="100" t="n">
        <v>1084</v>
      </c>
      <c r="L41" s="100" t="n">
        <v>41</v>
      </c>
      <c r="M41" s="100" t="n">
        <v>1062</v>
      </c>
      <c r="N41" s="100" t="n">
        <v>1105</v>
      </c>
      <c r="O41" s="100" t="n">
        <v>0</v>
      </c>
      <c r="P41" s="100" t="n">
        <v>31</v>
      </c>
      <c r="Q41" s="100" t="n">
        <v>58</v>
      </c>
      <c r="R41" s="100" t="n">
        <v>1116</v>
      </c>
      <c r="S41" s="100" t="n">
        <v>255</v>
      </c>
      <c r="T41" s="89" t="n">
        <v>28</v>
      </c>
    </row>
    <row r="42" customFormat="false" ht="12.75" hidden="false" customHeight="true" outlineLevel="0" collapsed="false">
      <c r="A42" s="89" t="n">
        <v>29</v>
      </c>
      <c r="B42" s="140" t="s">
        <v>473</v>
      </c>
      <c r="C42" s="100" t="n">
        <v>277</v>
      </c>
      <c r="D42" s="100" t="n">
        <v>193</v>
      </c>
      <c r="E42" s="100" t="n">
        <v>177</v>
      </c>
      <c r="F42" s="100" t="n">
        <v>13</v>
      </c>
      <c r="G42" s="100" t="n">
        <v>3</v>
      </c>
      <c r="H42" s="100" t="n">
        <v>0</v>
      </c>
      <c r="I42" s="100" t="n">
        <v>84</v>
      </c>
      <c r="J42" s="100" t="n">
        <v>5</v>
      </c>
      <c r="K42" s="100" t="n">
        <v>12</v>
      </c>
      <c r="L42" s="100" t="n">
        <v>2</v>
      </c>
      <c r="M42" s="100" t="n">
        <v>24</v>
      </c>
      <c r="N42" s="100" t="n">
        <v>18</v>
      </c>
      <c r="O42" s="100" t="n">
        <v>0</v>
      </c>
      <c r="P42" s="100" t="n">
        <v>0</v>
      </c>
      <c r="Q42" s="100" t="n">
        <v>3</v>
      </c>
      <c r="R42" s="100" t="n">
        <v>20</v>
      </c>
      <c r="S42" s="100" t="n">
        <v>0</v>
      </c>
      <c r="T42" s="89" t="n">
        <v>29</v>
      </c>
    </row>
    <row r="43" customFormat="false" ht="12.7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</row>
    <row r="44" customFormat="false" ht="12.75" hidden="false" customHeight="true" outlineLevel="0" collapsed="false">
      <c r="A44" s="89"/>
      <c r="B44" s="140" t="s">
        <v>475</v>
      </c>
      <c r="C44" s="100" t="n">
        <v>6868</v>
      </c>
      <c r="D44" s="100" t="n">
        <v>6641</v>
      </c>
      <c r="E44" s="100" t="n">
        <v>6621</v>
      </c>
      <c r="F44" s="100" t="n">
        <v>2</v>
      </c>
      <c r="G44" s="100" t="n">
        <v>0</v>
      </c>
      <c r="H44" s="100" t="n">
        <v>18</v>
      </c>
      <c r="I44" s="100" t="n">
        <v>227</v>
      </c>
      <c r="J44" s="100" t="n">
        <v>22</v>
      </c>
      <c r="K44" s="100" t="n">
        <v>42</v>
      </c>
      <c r="L44" s="100" t="n">
        <v>4</v>
      </c>
      <c r="M44" s="100" t="n">
        <v>39</v>
      </c>
      <c r="N44" s="100" t="n">
        <v>58</v>
      </c>
      <c r="O44" s="100" t="n">
        <v>0</v>
      </c>
      <c r="P44" s="100" t="n">
        <v>2</v>
      </c>
      <c r="Q44" s="100" t="n">
        <v>6</v>
      </c>
      <c r="R44" s="100" t="n">
        <v>52</v>
      </c>
      <c r="S44" s="100" t="n">
        <v>2</v>
      </c>
      <c r="T44" s="89" t="n">
        <v>30</v>
      </c>
    </row>
    <row r="45" customFormat="false" ht="12.75" hidden="false" customHeight="true" outlineLevel="0" collapsed="false">
      <c r="A45" s="89" t="n">
        <v>31</v>
      </c>
      <c r="B45" s="140" t="s">
        <v>427</v>
      </c>
      <c r="C45" s="100" t="n">
        <v>694</v>
      </c>
      <c r="D45" s="100" t="n">
        <v>635</v>
      </c>
      <c r="E45" s="100" t="n">
        <v>627</v>
      </c>
      <c r="F45" s="100" t="n">
        <v>0</v>
      </c>
      <c r="G45" s="100" t="n">
        <v>7</v>
      </c>
      <c r="H45" s="100" t="n">
        <v>1</v>
      </c>
      <c r="I45" s="100" t="n">
        <v>59</v>
      </c>
      <c r="J45" s="100" t="n">
        <v>2</v>
      </c>
      <c r="K45" s="100" t="n">
        <v>22</v>
      </c>
      <c r="L45" s="100" t="n">
        <v>0</v>
      </c>
      <c r="M45" s="100" t="n">
        <v>6</v>
      </c>
      <c r="N45" s="100" t="n">
        <v>15</v>
      </c>
      <c r="O45" s="100" t="n">
        <v>0</v>
      </c>
      <c r="P45" s="100" t="n">
        <v>0</v>
      </c>
      <c r="Q45" s="100" t="n">
        <v>0</v>
      </c>
      <c r="R45" s="100" t="n">
        <v>14</v>
      </c>
      <c r="S45" s="100" t="n">
        <v>0</v>
      </c>
      <c r="T45" s="89" t="n">
        <v>31</v>
      </c>
    </row>
    <row r="46" customFormat="false" ht="12.75" hidden="false" customHeight="true" outlineLevel="0" collapsed="false">
      <c r="A46" s="89" t="n">
        <v>32</v>
      </c>
      <c r="B46" s="140" t="s">
        <v>476</v>
      </c>
      <c r="C46" s="100" t="n">
        <v>917</v>
      </c>
      <c r="D46" s="100" t="n">
        <v>389</v>
      </c>
      <c r="E46" s="100" t="n">
        <v>389</v>
      </c>
      <c r="F46" s="100" t="n">
        <v>0</v>
      </c>
      <c r="G46" s="100" t="n">
        <v>0</v>
      </c>
      <c r="H46" s="100" t="n">
        <v>0</v>
      </c>
      <c r="I46" s="100" t="n">
        <v>528</v>
      </c>
      <c r="J46" s="100" t="n">
        <v>72</v>
      </c>
      <c r="K46" s="100" t="n">
        <v>152</v>
      </c>
      <c r="L46" s="100" t="n">
        <v>1</v>
      </c>
      <c r="M46" s="100" t="n">
        <v>129</v>
      </c>
      <c r="N46" s="100" t="n">
        <v>105</v>
      </c>
      <c r="O46" s="100" t="n">
        <v>0</v>
      </c>
      <c r="P46" s="100" t="n">
        <v>3</v>
      </c>
      <c r="Q46" s="100" t="n">
        <v>9</v>
      </c>
      <c r="R46" s="100" t="n">
        <v>54</v>
      </c>
      <c r="S46" s="100" t="n">
        <v>3</v>
      </c>
      <c r="T46" s="89" t="n">
        <v>32</v>
      </c>
    </row>
    <row r="47" customFormat="false" ht="12.75" hidden="false" customHeight="true" outlineLevel="0" collapsed="false">
      <c r="A47" s="89" t="n">
        <v>33</v>
      </c>
      <c r="B47" s="140" t="s">
        <v>477</v>
      </c>
      <c r="C47" s="100" t="n">
        <v>2266</v>
      </c>
      <c r="D47" s="100" t="n">
        <v>2242</v>
      </c>
      <c r="E47" s="100" t="n">
        <v>2237</v>
      </c>
      <c r="F47" s="100" t="n">
        <v>0</v>
      </c>
      <c r="G47" s="100" t="n">
        <v>0</v>
      </c>
      <c r="H47" s="100" t="n">
        <v>5</v>
      </c>
      <c r="I47" s="100" t="n">
        <v>24</v>
      </c>
      <c r="J47" s="100" t="n">
        <v>0</v>
      </c>
      <c r="K47" s="100" t="n">
        <v>1</v>
      </c>
      <c r="L47" s="100" t="n">
        <v>0</v>
      </c>
      <c r="M47" s="100" t="n">
        <v>4</v>
      </c>
      <c r="N47" s="100" t="n">
        <v>10</v>
      </c>
      <c r="O47" s="100" t="n">
        <v>0</v>
      </c>
      <c r="P47" s="100" t="n">
        <v>0</v>
      </c>
      <c r="Q47" s="100" t="n">
        <v>0</v>
      </c>
      <c r="R47" s="100" t="n">
        <v>9</v>
      </c>
      <c r="S47" s="100" t="n">
        <v>0</v>
      </c>
      <c r="T47" s="89" t="n">
        <v>33</v>
      </c>
    </row>
    <row r="48" customFormat="false" ht="12.75" hidden="false" customHeight="true" outlineLevel="0" collapsed="false">
      <c r="A48" s="89" t="n">
        <v>34</v>
      </c>
      <c r="B48" s="140" t="s">
        <v>478</v>
      </c>
      <c r="C48" s="100" t="n">
        <v>249</v>
      </c>
      <c r="D48" s="100" t="n">
        <v>238</v>
      </c>
      <c r="E48" s="100" t="n">
        <v>216</v>
      </c>
      <c r="F48" s="100" t="n">
        <v>20</v>
      </c>
      <c r="G48" s="100" t="n">
        <v>0</v>
      </c>
      <c r="H48" s="100" t="n">
        <v>2</v>
      </c>
      <c r="I48" s="100" t="n">
        <v>11</v>
      </c>
      <c r="J48" s="100" t="n">
        <v>0</v>
      </c>
      <c r="K48" s="100" t="n">
        <v>0</v>
      </c>
      <c r="L48" s="100" t="n">
        <v>0</v>
      </c>
      <c r="M48" s="100" t="n">
        <v>3</v>
      </c>
      <c r="N48" s="100" t="n">
        <v>4</v>
      </c>
      <c r="O48" s="100" t="n">
        <v>0</v>
      </c>
      <c r="P48" s="100" t="n">
        <v>0</v>
      </c>
      <c r="Q48" s="100" t="n">
        <v>0</v>
      </c>
      <c r="R48" s="100" t="n">
        <v>4</v>
      </c>
      <c r="S48" s="100" t="n">
        <v>0</v>
      </c>
      <c r="T48" s="89" t="n">
        <v>34</v>
      </c>
    </row>
    <row r="49" customFormat="false" ht="12.75" hidden="false" customHeight="true" outlineLevel="0" collapsed="false">
      <c r="A49" s="89" t="n">
        <v>35</v>
      </c>
      <c r="B49" s="140" t="s">
        <v>433</v>
      </c>
      <c r="C49" s="100" t="n">
        <v>925</v>
      </c>
      <c r="D49" s="100" t="n">
        <v>896</v>
      </c>
      <c r="E49" s="100" t="n">
        <v>893</v>
      </c>
      <c r="F49" s="100" t="n">
        <v>1</v>
      </c>
      <c r="G49" s="100" t="n">
        <v>0</v>
      </c>
      <c r="H49" s="100" t="n">
        <v>2</v>
      </c>
      <c r="I49" s="100" t="n">
        <v>29</v>
      </c>
      <c r="J49" s="100" t="n">
        <v>8</v>
      </c>
      <c r="K49" s="100" t="n">
        <v>6</v>
      </c>
      <c r="L49" s="100" t="n">
        <v>0</v>
      </c>
      <c r="M49" s="100" t="n">
        <v>2</v>
      </c>
      <c r="N49" s="100" t="n">
        <v>7</v>
      </c>
      <c r="O49" s="100" t="n">
        <v>0</v>
      </c>
      <c r="P49" s="100" t="n">
        <v>0</v>
      </c>
      <c r="Q49" s="100" t="n">
        <v>0</v>
      </c>
      <c r="R49" s="100" t="n">
        <v>6</v>
      </c>
      <c r="S49" s="100" t="n">
        <v>0</v>
      </c>
      <c r="T49" s="89" t="n">
        <v>35</v>
      </c>
    </row>
    <row r="50" customFormat="false" ht="12.75" hidden="false" customHeight="true" outlineLevel="0" collapsed="false">
      <c r="A50" s="89" t="n">
        <v>36</v>
      </c>
      <c r="B50" s="140" t="s">
        <v>479</v>
      </c>
      <c r="C50" s="100" t="n">
        <v>695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695</v>
      </c>
      <c r="J50" s="100" t="n">
        <v>16</v>
      </c>
      <c r="K50" s="100" t="n">
        <v>49</v>
      </c>
      <c r="L50" s="100" t="n">
        <v>5</v>
      </c>
      <c r="M50" s="100" t="n">
        <v>102</v>
      </c>
      <c r="N50" s="100" t="n">
        <v>172</v>
      </c>
      <c r="O50" s="100" t="n">
        <v>0</v>
      </c>
      <c r="P50" s="100" t="n">
        <v>6</v>
      </c>
      <c r="Q50" s="100" t="n">
        <v>24</v>
      </c>
      <c r="R50" s="100" t="n">
        <v>285</v>
      </c>
      <c r="S50" s="100" t="n">
        <v>36</v>
      </c>
      <c r="T50" s="89" t="n">
        <v>36</v>
      </c>
    </row>
    <row r="51" customFormat="false" ht="12.75" hidden="false" customHeight="true" outlineLevel="0" collapsed="false">
      <c r="A51" s="89" t="n">
        <v>37</v>
      </c>
      <c r="B51" s="140" t="s">
        <v>480</v>
      </c>
      <c r="C51" s="100" t="n">
        <v>203</v>
      </c>
      <c r="D51" s="100" t="n">
        <v>71</v>
      </c>
      <c r="E51" s="100" t="n">
        <v>40</v>
      </c>
      <c r="F51" s="100" t="n">
        <v>31</v>
      </c>
      <c r="G51" s="100" t="n">
        <v>0</v>
      </c>
      <c r="H51" s="100" t="n">
        <v>0</v>
      </c>
      <c r="I51" s="100" t="n">
        <v>132</v>
      </c>
      <c r="J51" s="100" t="n">
        <v>3</v>
      </c>
      <c r="K51" s="100" t="n">
        <v>35</v>
      </c>
      <c r="L51" s="100" t="n">
        <v>0</v>
      </c>
      <c r="M51" s="100" t="n">
        <v>15</v>
      </c>
      <c r="N51" s="100" t="n">
        <v>19</v>
      </c>
      <c r="O51" s="100" t="n">
        <v>0</v>
      </c>
      <c r="P51" s="100" t="n">
        <v>6</v>
      </c>
      <c r="Q51" s="100" t="n">
        <v>10</v>
      </c>
      <c r="R51" s="100" t="n">
        <v>38</v>
      </c>
      <c r="S51" s="100" t="n">
        <v>6</v>
      </c>
      <c r="T51" s="89" t="n">
        <v>37</v>
      </c>
    </row>
    <row r="52" customFormat="false" ht="12.75" hidden="false" customHeight="true" outlineLevel="0" collapsed="false">
      <c r="A52" s="89" t="n">
        <v>38</v>
      </c>
      <c r="B52" s="140" t="s">
        <v>436</v>
      </c>
      <c r="C52" s="100" t="n">
        <v>145</v>
      </c>
      <c r="D52" s="100" t="n">
        <v>16</v>
      </c>
      <c r="E52" s="100" t="n">
        <v>16</v>
      </c>
      <c r="F52" s="100" t="n">
        <v>0</v>
      </c>
      <c r="G52" s="100" t="n">
        <v>0</v>
      </c>
      <c r="H52" s="100" t="n">
        <v>0</v>
      </c>
      <c r="I52" s="100" t="n">
        <v>129</v>
      </c>
      <c r="J52" s="100" t="n">
        <v>2</v>
      </c>
      <c r="K52" s="100" t="n">
        <v>12</v>
      </c>
      <c r="L52" s="100" t="n">
        <v>0</v>
      </c>
      <c r="M52" s="100" t="n">
        <v>22</v>
      </c>
      <c r="N52" s="100" t="n">
        <v>28</v>
      </c>
      <c r="O52" s="100" t="n">
        <v>0</v>
      </c>
      <c r="P52" s="100" t="n">
        <v>3</v>
      </c>
      <c r="Q52" s="100" t="n">
        <v>1</v>
      </c>
      <c r="R52" s="100" t="n">
        <v>40</v>
      </c>
      <c r="S52" s="100" t="n">
        <v>21</v>
      </c>
      <c r="T52" s="89" t="n">
        <v>38</v>
      </c>
    </row>
    <row r="53" customFormat="false" ht="12.75" hidden="false" customHeight="true" outlineLevel="0" collapsed="false">
      <c r="A53" s="89" t="n">
        <v>39</v>
      </c>
      <c r="B53" s="140" t="s">
        <v>481</v>
      </c>
      <c r="C53" s="100" t="n">
        <v>5871</v>
      </c>
      <c r="D53" s="100" t="n">
        <v>1611</v>
      </c>
      <c r="E53" s="100" t="n">
        <v>1429</v>
      </c>
      <c r="F53" s="100" t="n">
        <v>48</v>
      </c>
      <c r="G53" s="100" t="n">
        <v>17</v>
      </c>
      <c r="H53" s="100" t="n">
        <v>117</v>
      </c>
      <c r="I53" s="100" t="n">
        <v>4260</v>
      </c>
      <c r="J53" s="100" t="n">
        <v>132</v>
      </c>
      <c r="K53" s="100" t="n">
        <v>924</v>
      </c>
      <c r="L53" s="100" t="n">
        <v>57</v>
      </c>
      <c r="M53" s="100" t="n">
        <v>745</v>
      </c>
      <c r="N53" s="100" t="n">
        <v>694</v>
      </c>
      <c r="O53" s="100" t="n">
        <v>7</v>
      </c>
      <c r="P53" s="100" t="n">
        <v>43</v>
      </c>
      <c r="Q53" s="100" t="n">
        <v>355</v>
      </c>
      <c r="R53" s="100" t="n">
        <v>1073</v>
      </c>
      <c r="S53" s="100" t="n">
        <v>230</v>
      </c>
      <c r="T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354</v>
      </c>
      <c r="D54" s="100" t="n">
        <v>343</v>
      </c>
      <c r="E54" s="100" t="n">
        <v>318</v>
      </c>
      <c r="F54" s="100" t="n">
        <v>15</v>
      </c>
      <c r="G54" s="100" t="n">
        <v>6</v>
      </c>
      <c r="H54" s="100" t="n">
        <v>4</v>
      </c>
      <c r="I54" s="100" t="n">
        <v>11</v>
      </c>
      <c r="J54" s="100" t="n">
        <v>0</v>
      </c>
      <c r="K54" s="100" t="n">
        <v>1</v>
      </c>
      <c r="L54" s="100" t="n">
        <v>1</v>
      </c>
      <c r="M54" s="100" t="n">
        <v>0</v>
      </c>
      <c r="N54" s="100" t="n">
        <v>5</v>
      </c>
      <c r="O54" s="100" t="n">
        <v>0</v>
      </c>
      <c r="P54" s="100" t="n">
        <v>0</v>
      </c>
      <c r="Q54" s="100" t="n">
        <v>3</v>
      </c>
      <c r="R54" s="100" t="n">
        <v>1</v>
      </c>
      <c r="S54" s="100" t="n">
        <v>0</v>
      </c>
      <c r="T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281</v>
      </c>
      <c r="D55" s="100" t="n">
        <v>147</v>
      </c>
      <c r="E55" s="100" t="n">
        <v>38</v>
      </c>
      <c r="F55" s="100" t="n">
        <v>14</v>
      </c>
      <c r="G55" s="100" t="n">
        <v>89</v>
      </c>
      <c r="H55" s="100" t="n">
        <v>6</v>
      </c>
      <c r="I55" s="100" t="n">
        <v>134</v>
      </c>
      <c r="J55" s="100" t="n">
        <v>1</v>
      </c>
      <c r="K55" s="100" t="n">
        <v>14</v>
      </c>
      <c r="L55" s="100" t="n">
        <v>4</v>
      </c>
      <c r="M55" s="100" t="n">
        <v>55</v>
      </c>
      <c r="N55" s="100" t="n">
        <v>26</v>
      </c>
      <c r="O55" s="100" t="n">
        <v>0</v>
      </c>
      <c r="P55" s="100" t="n">
        <v>2</v>
      </c>
      <c r="Q55" s="100" t="n">
        <v>26</v>
      </c>
      <c r="R55" s="100" t="n">
        <v>6</v>
      </c>
      <c r="S55" s="100" t="n">
        <v>0</v>
      </c>
      <c r="T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399</v>
      </c>
      <c r="D56" s="100" t="n">
        <v>356</v>
      </c>
      <c r="E56" s="100" t="n">
        <v>299</v>
      </c>
      <c r="F56" s="100" t="n">
        <v>35</v>
      </c>
      <c r="G56" s="100" t="n">
        <v>22</v>
      </c>
      <c r="H56" s="100" t="n">
        <v>0</v>
      </c>
      <c r="I56" s="100" t="n">
        <v>43</v>
      </c>
      <c r="J56" s="100" t="n">
        <v>8</v>
      </c>
      <c r="K56" s="100" t="n">
        <v>4</v>
      </c>
      <c r="L56" s="100" t="n">
        <v>1</v>
      </c>
      <c r="M56" s="100" t="n">
        <v>5</v>
      </c>
      <c r="N56" s="100" t="n">
        <v>10</v>
      </c>
      <c r="O56" s="100" t="n">
        <v>0</v>
      </c>
      <c r="P56" s="100" t="n">
        <v>0</v>
      </c>
      <c r="Q56" s="100" t="n">
        <v>1</v>
      </c>
      <c r="R56" s="100" t="n">
        <v>14</v>
      </c>
      <c r="S56" s="100" t="n">
        <v>0</v>
      </c>
      <c r="T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164</v>
      </c>
      <c r="D57" s="100" t="n">
        <v>117</v>
      </c>
      <c r="E57" s="100" t="n">
        <v>57</v>
      </c>
      <c r="F57" s="100" t="n">
        <v>42</v>
      </c>
      <c r="G57" s="100" t="n">
        <v>18</v>
      </c>
      <c r="H57" s="100" t="n">
        <v>0</v>
      </c>
      <c r="I57" s="100" t="n">
        <v>47</v>
      </c>
      <c r="J57" s="100" t="n">
        <v>6</v>
      </c>
      <c r="K57" s="100" t="n">
        <v>3</v>
      </c>
      <c r="L57" s="100" t="n">
        <v>0</v>
      </c>
      <c r="M57" s="100" t="n">
        <v>4</v>
      </c>
      <c r="N57" s="100" t="n">
        <v>9</v>
      </c>
      <c r="O57" s="100" t="n">
        <v>0</v>
      </c>
      <c r="P57" s="100" t="n">
        <v>0</v>
      </c>
      <c r="Q57" s="100" t="n">
        <v>6</v>
      </c>
      <c r="R57" s="100" t="n">
        <v>19</v>
      </c>
      <c r="S57" s="100" t="n">
        <v>0</v>
      </c>
      <c r="T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10168</v>
      </c>
      <c r="D58" s="100" t="n">
        <v>6831</v>
      </c>
      <c r="E58" s="100" t="n">
        <v>6364</v>
      </c>
      <c r="F58" s="100" t="n">
        <v>193</v>
      </c>
      <c r="G58" s="100" t="n">
        <v>171</v>
      </c>
      <c r="H58" s="100" t="n">
        <v>103</v>
      </c>
      <c r="I58" s="100" t="n">
        <v>3337</v>
      </c>
      <c r="J58" s="100" t="n">
        <v>118</v>
      </c>
      <c r="K58" s="100" t="n">
        <v>725</v>
      </c>
      <c r="L58" s="100" t="n">
        <v>47</v>
      </c>
      <c r="M58" s="100" t="n">
        <v>548</v>
      </c>
      <c r="N58" s="100" t="n">
        <v>508</v>
      </c>
      <c r="O58" s="100" t="n">
        <v>2</v>
      </c>
      <c r="P58" s="100" t="n">
        <v>25</v>
      </c>
      <c r="Q58" s="100" t="n">
        <v>349</v>
      </c>
      <c r="R58" s="100" t="n">
        <v>923</v>
      </c>
      <c r="S58" s="100" t="n">
        <v>92</v>
      </c>
      <c r="T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94631</v>
      </c>
      <c r="D59" s="100" t="n">
        <v>30463</v>
      </c>
      <c r="E59" s="100" t="n">
        <v>26961</v>
      </c>
      <c r="F59" s="100" t="n">
        <v>945</v>
      </c>
      <c r="G59" s="100" t="n">
        <v>336</v>
      </c>
      <c r="H59" s="100" t="n">
        <v>2221</v>
      </c>
      <c r="I59" s="100" t="n">
        <v>64168</v>
      </c>
      <c r="J59" s="100" t="n">
        <v>2278</v>
      </c>
      <c r="K59" s="100" t="n">
        <v>11150</v>
      </c>
      <c r="L59" s="100" t="n">
        <v>812</v>
      </c>
      <c r="M59" s="100" t="n">
        <v>15980</v>
      </c>
      <c r="N59" s="100" t="n">
        <v>12965</v>
      </c>
      <c r="O59" s="100" t="n">
        <v>35</v>
      </c>
      <c r="P59" s="100" t="n">
        <v>559</v>
      </c>
      <c r="Q59" s="100" t="n">
        <v>3469</v>
      </c>
      <c r="R59" s="100" t="n">
        <v>13765</v>
      </c>
      <c r="S59" s="100" t="n">
        <v>3155</v>
      </c>
      <c r="T59" s="89" t="n">
        <v>45</v>
      </c>
    </row>
    <row r="61" customFormat="false" ht="9" hidden="false" customHeight="false" outlineLevel="0" collapsed="false">
      <c r="B61" s="82" t="s">
        <v>296</v>
      </c>
    </row>
    <row r="62" customFormat="false" ht="9" hidden="false" customHeight="false" outlineLevel="0" collapsed="false">
      <c r="A62" s="89"/>
    </row>
    <row r="63" customFormat="false" ht="9" hidden="false" customHeight="false" outlineLevel="0" collapsed="false">
      <c r="B63" s="88" t="s">
        <v>518</v>
      </c>
    </row>
  </sheetData>
  <mergeCells count="13">
    <mergeCell ref="S1:T1"/>
    <mergeCell ref="A2:D2"/>
    <mergeCell ref="I2:O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13"/>
    <col collapsed="false" customWidth="true" hidden="false" outlineLevel="0" max="2" min="2" style="82" width="51.56"/>
    <col collapsed="false" customWidth="true" hidden="false" outlineLevel="0" max="6" min="3" style="82" width="9.99"/>
    <col collapsed="false" customWidth="true" hidden="false" outlineLevel="0" max="7" min="7" style="82" width="9.42"/>
    <col collapsed="false" customWidth="true" hidden="false" outlineLevel="0" max="8" min="8" style="82" width="9.28"/>
    <col collapsed="false" customWidth="true" hidden="false" outlineLevel="0" max="19" min="9" style="82" width="9.85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N1" s="123"/>
      <c r="O1" s="123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I2" s="85" t="s">
        <v>175</v>
      </c>
      <c r="J2" s="85"/>
      <c r="K2" s="85"/>
      <c r="L2" s="85"/>
      <c r="M2" s="85"/>
      <c r="N2" s="85"/>
      <c r="O2" s="85"/>
    </row>
    <row r="3" s="83" customFormat="true" ht="30" hidden="false" customHeight="true" outlineLevel="0" collapsed="false">
      <c r="A3" s="83" t="s">
        <v>516</v>
      </c>
      <c r="I3" s="83" t="s">
        <v>516</v>
      </c>
    </row>
    <row r="4" s="83" customFormat="true" ht="15" hidden="false" customHeight="true" outlineLevel="0" collapsed="false">
      <c r="A4" s="83" t="s">
        <v>520</v>
      </c>
      <c r="I4" s="83" t="s">
        <v>520</v>
      </c>
    </row>
    <row r="5" customFormat="false" ht="9.7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161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49.5" hidden="false" customHeight="true" outlineLevel="0" collapsed="false">
      <c r="A8" s="109"/>
      <c r="B8" s="92"/>
      <c r="C8" s="92"/>
      <c r="D8" s="92"/>
      <c r="E8" s="92" t="s">
        <v>304</v>
      </c>
      <c r="F8" s="92" t="s">
        <v>305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71</v>
      </c>
      <c r="R8" s="92" t="s">
        <v>272</v>
      </c>
      <c r="S8" s="92" t="s">
        <v>273</v>
      </c>
      <c r="T8" s="109"/>
      <c r="U8" s="111"/>
    </row>
    <row r="9" customFormat="false" ht="24" hidden="false" customHeight="true" outlineLevel="0" collapsed="false">
      <c r="A9" s="89" t="n">
        <v>1</v>
      </c>
      <c r="B9" s="138" t="s">
        <v>445</v>
      </c>
      <c r="C9" s="100" t="n">
        <v>1467</v>
      </c>
      <c r="D9" s="100" t="n">
        <v>554</v>
      </c>
      <c r="E9" s="100" t="n">
        <v>263</v>
      </c>
      <c r="F9" s="100" t="n">
        <v>0</v>
      </c>
      <c r="G9" s="100" t="n">
        <v>0</v>
      </c>
      <c r="H9" s="100" t="n">
        <v>291</v>
      </c>
      <c r="I9" s="100" t="n">
        <v>913</v>
      </c>
      <c r="J9" s="100" t="n">
        <v>7</v>
      </c>
      <c r="K9" s="100" t="n">
        <v>94</v>
      </c>
      <c r="L9" s="100" t="n">
        <v>0</v>
      </c>
      <c r="M9" s="100" t="n">
        <v>44</v>
      </c>
      <c r="N9" s="100" t="n">
        <v>27</v>
      </c>
      <c r="O9" s="100" t="n">
        <v>0</v>
      </c>
      <c r="P9" s="100" t="n">
        <v>5</v>
      </c>
      <c r="Q9" s="100" t="n">
        <v>191</v>
      </c>
      <c r="R9" s="100" t="n">
        <v>541</v>
      </c>
      <c r="S9" s="100" t="n">
        <v>4</v>
      </c>
      <c r="T9" s="89" t="n">
        <v>1</v>
      </c>
    </row>
    <row r="10" customFormat="false" ht="13.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</row>
    <row r="11" customFormat="false" ht="13.5" hidden="false" customHeight="true" outlineLevel="0" collapsed="false">
      <c r="A11" s="89"/>
      <c r="B11" s="140" t="s">
        <v>447</v>
      </c>
      <c r="C11" s="100" t="n">
        <v>1212</v>
      </c>
      <c r="D11" s="100" t="n">
        <v>160</v>
      </c>
      <c r="E11" s="100" t="n">
        <v>130</v>
      </c>
      <c r="F11" s="100" t="n">
        <v>2</v>
      </c>
      <c r="G11" s="100" t="n">
        <v>0</v>
      </c>
      <c r="H11" s="100" t="n">
        <v>28</v>
      </c>
      <c r="I11" s="100" t="n">
        <v>1052</v>
      </c>
      <c r="J11" s="100" t="n">
        <v>18</v>
      </c>
      <c r="K11" s="100" t="n">
        <v>96</v>
      </c>
      <c r="L11" s="100" t="n">
        <v>9</v>
      </c>
      <c r="M11" s="100" t="n">
        <v>110</v>
      </c>
      <c r="N11" s="100" t="n">
        <v>242</v>
      </c>
      <c r="O11" s="100" t="n">
        <v>1</v>
      </c>
      <c r="P11" s="100" t="n">
        <v>25</v>
      </c>
      <c r="Q11" s="100" t="n">
        <v>227</v>
      </c>
      <c r="R11" s="100" t="n">
        <v>312</v>
      </c>
      <c r="S11" s="100" t="n">
        <v>12</v>
      </c>
      <c r="T11" s="89" t="n">
        <v>2</v>
      </c>
    </row>
    <row r="12" customFormat="false" ht="13.5" hidden="false" customHeight="true" outlineLevel="0" collapsed="false">
      <c r="A12" s="89" t="n">
        <v>3</v>
      </c>
      <c r="B12" s="140" t="s">
        <v>448</v>
      </c>
      <c r="C12" s="100" t="n">
        <v>469</v>
      </c>
      <c r="D12" s="100" t="n">
        <v>79</v>
      </c>
      <c r="E12" s="100" t="n">
        <v>39</v>
      </c>
      <c r="F12" s="100" t="n">
        <v>0</v>
      </c>
      <c r="G12" s="100" t="n">
        <v>0</v>
      </c>
      <c r="H12" s="100" t="n">
        <v>40</v>
      </c>
      <c r="I12" s="100" t="n">
        <v>390</v>
      </c>
      <c r="J12" s="100" t="n">
        <v>23</v>
      </c>
      <c r="K12" s="100" t="n">
        <v>58</v>
      </c>
      <c r="L12" s="100" t="n">
        <v>2</v>
      </c>
      <c r="M12" s="100" t="n">
        <v>86</v>
      </c>
      <c r="N12" s="100" t="n">
        <v>13</v>
      </c>
      <c r="O12" s="100" t="n">
        <v>0</v>
      </c>
      <c r="P12" s="100" t="n">
        <v>2</v>
      </c>
      <c r="Q12" s="100" t="n">
        <v>71</v>
      </c>
      <c r="R12" s="100" t="n">
        <v>114</v>
      </c>
      <c r="S12" s="100" t="n">
        <v>21</v>
      </c>
      <c r="T12" s="89" t="n">
        <v>3</v>
      </c>
    </row>
    <row r="13" customFormat="false" ht="13.5" hidden="false" customHeight="true" outlineLevel="0" collapsed="false">
      <c r="A13" s="89" t="n">
        <v>4</v>
      </c>
      <c r="B13" s="140" t="s">
        <v>449</v>
      </c>
      <c r="C13" s="100" t="n">
        <v>153</v>
      </c>
      <c r="D13" s="100" t="n">
        <v>45</v>
      </c>
      <c r="E13" s="100" t="n">
        <v>8</v>
      </c>
      <c r="F13" s="100" t="n">
        <v>0</v>
      </c>
      <c r="G13" s="100" t="n">
        <v>0</v>
      </c>
      <c r="H13" s="100" t="n">
        <v>37</v>
      </c>
      <c r="I13" s="100" t="n">
        <v>108</v>
      </c>
      <c r="J13" s="100" t="n">
        <v>0</v>
      </c>
      <c r="K13" s="100" t="n">
        <v>17</v>
      </c>
      <c r="L13" s="100" t="n">
        <v>1</v>
      </c>
      <c r="M13" s="100" t="n">
        <v>7</v>
      </c>
      <c r="N13" s="100" t="n">
        <v>4</v>
      </c>
      <c r="O13" s="100" t="n">
        <v>0</v>
      </c>
      <c r="P13" s="100" t="n">
        <v>3</v>
      </c>
      <c r="Q13" s="100" t="n">
        <v>31</v>
      </c>
      <c r="R13" s="100" t="n">
        <v>44</v>
      </c>
      <c r="S13" s="100" t="n">
        <v>1</v>
      </c>
      <c r="T13" s="89" t="n">
        <v>4</v>
      </c>
    </row>
    <row r="14" customFormat="false" ht="13.5" hidden="false" customHeight="true" outlineLevel="0" collapsed="false">
      <c r="A14" s="89" t="n">
        <v>5</v>
      </c>
      <c r="B14" s="140" t="s">
        <v>450</v>
      </c>
      <c r="C14" s="100" t="n">
        <v>8350</v>
      </c>
      <c r="D14" s="100" t="n">
        <v>3405</v>
      </c>
      <c r="E14" s="100" t="n">
        <v>1598</v>
      </c>
      <c r="F14" s="100" t="n">
        <v>0</v>
      </c>
      <c r="G14" s="100" t="n">
        <v>0</v>
      </c>
      <c r="H14" s="100" t="n">
        <v>1807</v>
      </c>
      <c r="I14" s="100" t="n">
        <v>4945</v>
      </c>
      <c r="J14" s="100" t="n">
        <v>354</v>
      </c>
      <c r="K14" s="100" t="n">
        <v>658</v>
      </c>
      <c r="L14" s="100" t="n">
        <v>98</v>
      </c>
      <c r="M14" s="100" t="n">
        <v>975</v>
      </c>
      <c r="N14" s="100" t="n">
        <v>527</v>
      </c>
      <c r="O14" s="100" t="n">
        <v>5</v>
      </c>
      <c r="P14" s="100" t="n">
        <v>87</v>
      </c>
      <c r="Q14" s="100" t="n">
        <v>1069</v>
      </c>
      <c r="R14" s="100" t="n">
        <v>1153</v>
      </c>
      <c r="S14" s="100" t="n">
        <v>19</v>
      </c>
      <c r="T14" s="89" t="n">
        <v>5</v>
      </c>
    </row>
    <row r="15" customFormat="false" ht="13.5" hidden="false" customHeight="true" outlineLevel="0" collapsed="false">
      <c r="A15" s="89" t="n">
        <v>6</v>
      </c>
      <c r="B15" s="140" t="s">
        <v>451</v>
      </c>
      <c r="C15" s="100" t="n">
        <v>499</v>
      </c>
      <c r="D15" s="100" t="n">
        <v>20</v>
      </c>
      <c r="E15" s="100" t="n">
        <v>14</v>
      </c>
      <c r="F15" s="100" t="n">
        <v>0</v>
      </c>
      <c r="G15" s="100" t="n">
        <v>0</v>
      </c>
      <c r="H15" s="100" t="n">
        <v>6</v>
      </c>
      <c r="I15" s="100" t="n">
        <v>479</v>
      </c>
      <c r="J15" s="100" t="n">
        <v>4</v>
      </c>
      <c r="K15" s="100" t="n">
        <v>31</v>
      </c>
      <c r="L15" s="100" t="n">
        <v>11</v>
      </c>
      <c r="M15" s="100" t="n">
        <v>106</v>
      </c>
      <c r="N15" s="100" t="n">
        <v>69</v>
      </c>
      <c r="O15" s="100" t="n">
        <v>0</v>
      </c>
      <c r="P15" s="100" t="n">
        <v>9</v>
      </c>
      <c r="Q15" s="100" t="n">
        <v>233</v>
      </c>
      <c r="R15" s="100" t="n">
        <v>16</v>
      </c>
      <c r="S15" s="100" t="n">
        <v>0</v>
      </c>
      <c r="T15" s="89" t="n">
        <v>6</v>
      </c>
    </row>
    <row r="16" customFormat="false" ht="13.5" hidden="false" customHeight="true" outlineLevel="0" collapsed="false">
      <c r="A16" s="89" t="n">
        <v>7</v>
      </c>
      <c r="B16" s="140" t="s">
        <v>452</v>
      </c>
      <c r="C16" s="100" t="n">
        <v>1317</v>
      </c>
      <c r="D16" s="100" t="n">
        <v>305</v>
      </c>
      <c r="E16" s="100" t="n">
        <v>148</v>
      </c>
      <c r="F16" s="100" t="n">
        <v>32</v>
      </c>
      <c r="G16" s="100" t="n">
        <v>0</v>
      </c>
      <c r="H16" s="100" t="n">
        <v>125</v>
      </c>
      <c r="I16" s="100" t="n">
        <v>1012</v>
      </c>
      <c r="J16" s="100" t="n">
        <v>34</v>
      </c>
      <c r="K16" s="100" t="n">
        <v>246</v>
      </c>
      <c r="L16" s="100" t="n">
        <v>11</v>
      </c>
      <c r="M16" s="100" t="n">
        <v>196</v>
      </c>
      <c r="N16" s="100" t="n">
        <v>112</v>
      </c>
      <c r="O16" s="100" t="n">
        <v>0</v>
      </c>
      <c r="P16" s="100" t="n">
        <v>3</v>
      </c>
      <c r="Q16" s="100" t="n">
        <v>97</v>
      </c>
      <c r="R16" s="100" t="n">
        <v>270</v>
      </c>
      <c r="S16" s="100" t="n">
        <v>43</v>
      </c>
      <c r="T16" s="89" t="n">
        <v>7</v>
      </c>
    </row>
    <row r="17" customFormat="false" ht="13.5" hidden="false" customHeight="true" outlineLevel="0" collapsed="false">
      <c r="A17" s="89" t="n">
        <v>8</v>
      </c>
      <c r="B17" s="140" t="s">
        <v>453</v>
      </c>
      <c r="C17" s="100" t="n">
        <v>935</v>
      </c>
      <c r="D17" s="100" t="n">
        <v>57</v>
      </c>
      <c r="E17" s="100" t="n">
        <v>50</v>
      </c>
      <c r="F17" s="100" t="n">
        <v>0</v>
      </c>
      <c r="G17" s="100" t="n">
        <v>0</v>
      </c>
      <c r="H17" s="100" t="n">
        <v>7</v>
      </c>
      <c r="I17" s="100" t="n">
        <v>878</v>
      </c>
      <c r="J17" s="100" t="n">
        <v>31</v>
      </c>
      <c r="K17" s="100" t="n">
        <v>212</v>
      </c>
      <c r="L17" s="100" t="n">
        <v>16</v>
      </c>
      <c r="M17" s="100" t="n">
        <v>205</v>
      </c>
      <c r="N17" s="100" t="n">
        <v>128</v>
      </c>
      <c r="O17" s="100" t="n">
        <v>3</v>
      </c>
      <c r="P17" s="100" t="n">
        <v>4</v>
      </c>
      <c r="Q17" s="100" t="n">
        <v>40</v>
      </c>
      <c r="R17" s="100" t="n">
        <v>226</v>
      </c>
      <c r="S17" s="100" t="n">
        <v>13</v>
      </c>
      <c r="T17" s="89" t="n">
        <v>8</v>
      </c>
    </row>
    <row r="18" customFormat="false" ht="13.5" hidden="false" customHeight="true" outlineLevel="0" collapsed="false">
      <c r="A18" s="89" t="n">
        <v>9</v>
      </c>
      <c r="B18" s="140" t="s">
        <v>403</v>
      </c>
      <c r="C18" s="100" t="n">
        <v>484</v>
      </c>
      <c r="D18" s="100" t="n">
        <v>173</v>
      </c>
      <c r="E18" s="100" t="n">
        <v>156</v>
      </c>
      <c r="F18" s="100" t="n">
        <v>0</v>
      </c>
      <c r="G18" s="100" t="n">
        <v>0</v>
      </c>
      <c r="H18" s="100" t="n">
        <v>17</v>
      </c>
      <c r="I18" s="100" t="n">
        <v>311</v>
      </c>
      <c r="J18" s="100" t="n">
        <v>16</v>
      </c>
      <c r="K18" s="100" t="n">
        <v>101</v>
      </c>
      <c r="L18" s="100" t="n">
        <v>4</v>
      </c>
      <c r="M18" s="100" t="n">
        <v>17</v>
      </c>
      <c r="N18" s="100" t="n">
        <v>4</v>
      </c>
      <c r="O18" s="100" t="n">
        <v>1</v>
      </c>
      <c r="P18" s="100" t="n">
        <v>1</v>
      </c>
      <c r="Q18" s="100" t="n">
        <v>35</v>
      </c>
      <c r="R18" s="100" t="n">
        <v>132</v>
      </c>
      <c r="S18" s="100" t="n">
        <v>0</v>
      </c>
      <c r="T18" s="89" t="n">
        <v>9</v>
      </c>
    </row>
    <row r="19" customFormat="false" ht="13.5" hidden="false" customHeight="true" outlineLevel="0" collapsed="false">
      <c r="A19" s="89" t="n">
        <v>10</v>
      </c>
      <c r="B19" s="140" t="s">
        <v>454</v>
      </c>
      <c r="C19" s="100" t="n">
        <v>1346</v>
      </c>
      <c r="D19" s="100" t="n">
        <v>226</v>
      </c>
      <c r="E19" s="100" t="n">
        <v>207</v>
      </c>
      <c r="F19" s="100" t="n">
        <v>0</v>
      </c>
      <c r="G19" s="100" t="n">
        <v>0</v>
      </c>
      <c r="H19" s="100" t="n">
        <v>19</v>
      </c>
      <c r="I19" s="100" t="n">
        <v>1120</v>
      </c>
      <c r="J19" s="100" t="n">
        <v>54</v>
      </c>
      <c r="K19" s="100" t="n">
        <v>244</v>
      </c>
      <c r="L19" s="100" t="n">
        <v>0</v>
      </c>
      <c r="M19" s="100" t="n">
        <v>240</v>
      </c>
      <c r="N19" s="100" t="n">
        <v>164</v>
      </c>
      <c r="O19" s="100" t="n">
        <v>0</v>
      </c>
      <c r="P19" s="100" t="n">
        <v>4</v>
      </c>
      <c r="Q19" s="100" t="n">
        <v>47</v>
      </c>
      <c r="R19" s="100" t="n">
        <v>355</v>
      </c>
      <c r="S19" s="100" t="n">
        <v>12</v>
      </c>
      <c r="T19" s="89" t="n">
        <v>10</v>
      </c>
    </row>
    <row r="20" customFormat="false" ht="13.5" hidden="false" customHeight="true" outlineLevel="0" collapsed="false">
      <c r="A20" s="89" t="n">
        <v>11</v>
      </c>
      <c r="B20" s="140" t="s">
        <v>455</v>
      </c>
      <c r="C20" s="100" t="n">
        <v>287</v>
      </c>
      <c r="D20" s="100" t="n">
        <v>32</v>
      </c>
      <c r="E20" s="100" t="n">
        <v>26</v>
      </c>
      <c r="F20" s="100" t="n">
        <v>0</v>
      </c>
      <c r="G20" s="100" t="n">
        <v>0</v>
      </c>
      <c r="H20" s="100" t="n">
        <v>6</v>
      </c>
      <c r="I20" s="100" t="n">
        <v>255</v>
      </c>
      <c r="J20" s="100" t="n">
        <v>8</v>
      </c>
      <c r="K20" s="100" t="n">
        <v>28</v>
      </c>
      <c r="L20" s="100" t="n">
        <v>5</v>
      </c>
      <c r="M20" s="100" t="n">
        <v>40</v>
      </c>
      <c r="N20" s="100" t="n">
        <v>108</v>
      </c>
      <c r="O20" s="100" t="n">
        <v>2</v>
      </c>
      <c r="P20" s="100" t="n">
        <v>7</v>
      </c>
      <c r="Q20" s="100" t="n">
        <v>3</v>
      </c>
      <c r="R20" s="100" t="n">
        <v>52</v>
      </c>
      <c r="S20" s="100" t="n">
        <v>2</v>
      </c>
      <c r="T20" s="89" t="n">
        <v>11</v>
      </c>
    </row>
    <row r="21" customFormat="false" ht="13.5" hidden="false" customHeight="true" outlineLevel="0" collapsed="false">
      <c r="A21" s="89" t="n">
        <v>12</v>
      </c>
      <c r="B21" s="140" t="s">
        <v>456</v>
      </c>
      <c r="C21" s="100" t="n">
        <v>1738</v>
      </c>
      <c r="D21" s="100" t="n">
        <v>662</v>
      </c>
      <c r="E21" s="100" t="n">
        <v>470</v>
      </c>
      <c r="F21" s="100" t="n">
        <v>0</v>
      </c>
      <c r="G21" s="100" t="n">
        <v>0</v>
      </c>
      <c r="H21" s="100" t="n">
        <v>192</v>
      </c>
      <c r="I21" s="100" t="n">
        <v>1076</v>
      </c>
      <c r="J21" s="100" t="n">
        <v>78</v>
      </c>
      <c r="K21" s="100" t="n">
        <v>303</v>
      </c>
      <c r="L21" s="100" t="n">
        <v>20</v>
      </c>
      <c r="M21" s="100" t="n">
        <v>205</v>
      </c>
      <c r="N21" s="100" t="n">
        <v>137</v>
      </c>
      <c r="O21" s="100" t="n">
        <v>0</v>
      </c>
      <c r="P21" s="100" t="n">
        <v>8</v>
      </c>
      <c r="Q21" s="100" t="n">
        <v>62</v>
      </c>
      <c r="R21" s="100" t="n">
        <v>253</v>
      </c>
      <c r="S21" s="100" t="n">
        <v>10</v>
      </c>
      <c r="T21" s="89" t="n">
        <v>12</v>
      </c>
    </row>
    <row r="22" customFormat="false" ht="13.5" hidden="false" customHeight="true" outlineLevel="0" collapsed="false">
      <c r="A22" s="89" t="n">
        <v>13</v>
      </c>
      <c r="B22" s="140" t="s">
        <v>457</v>
      </c>
      <c r="C22" s="100" t="n">
        <v>197</v>
      </c>
      <c r="D22" s="100" t="n">
        <v>6</v>
      </c>
      <c r="E22" s="100" t="n">
        <v>4</v>
      </c>
      <c r="F22" s="100" t="n">
        <v>0</v>
      </c>
      <c r="G22" s="100" t="n">
        <v>0</v>
      </c>
      <c r="H22" s="100" t="n">
        <v>2</v>
      </c>
      <c r="I22" s="100" t="n">
        <v>191</v>
      </c>
      <c r="J22" s="100" t="n">
        <v>25</v>
      </c>
      <c r="K22" s="100" t="n">
        <v>16</v>
      </c>
      <c r="L22" s="100" t="n">
        <v>8</v>
      </c>
      <c r="M22" s="100" t="n">
        <v>51</v>
      </c>
      <c r="N22" s="100" t="n">
        <v>58</v>
      </c>
      <c r="O22" s="100" t="n">
        <v>0</v>
      </c>
      <c r="P22" s="100" t="n">
        <v>0</v>
      </c>
      <c r="Q22" s="100" t="n">
        <v>1</v>
      </c>
      <c r="R22" s="100" t="n">
        <v>32</v>
      </c>
      <c r="S22" s="100" t="n">
        <v>0</v>
      </c>
      <c r="T22" s="89" t="n">
        <v>13</v>
      </c>
    </row>
    <row r="23" customFormat="false" ht="13.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</row>
    <row r="24" customFormat="false" ht="13.5" hidden="false" customHeight="true" outlineLevel="0" collapsed="false">
      <c r="A24" s="89"/>
      <c r="B24" s="140" t="s">
        <v>459</v>
      </c>
      <c r="C24" s="100" t="n">
        <v>75</v>
      </c>
      <c r="D24" s="100" t="n">
        <v>14</v>
      </c>
      <c r="E24" s="100" t="n">
        <v>14</v>
      </c>
      <c r="F24" s="100" t="n">
        <v>0</v>
      </c>
      <c r="G24" s="100" t="n">
        <v>0</v>
      </c>
      <c r="H24" s="100" t="n">
        <v>0</v>
      </c>
      <c r="I24" s="100" t="n">
        <v>61</v>
      </c>
      <c r="J24" s="100" t="n">
        <v>0</v>
      </c>
      <c r="K24" s="100" t="n">
        <v>4</v>
      </c>
      <c r="L24" s="100" t="n">
        <v>0</v>
      </c>
      <c r="M24" s="100" t="n">
        <v>14</v>
      </c>
      <c r="N24" s="100" t="n">
        <v>13</v>
      </c>
      <c r="O24" s="100" t="n">
        <v>0</v>
      </c>
      <c r="P24" s="100" t="n">
        <v>1</v>
      </c>
      <c r="Q24" s="100" t="n">
        <v>3</v>
      </c>
      <c r="R24" s="100" t="n">
        <v>25</v>
      </c>
      <c r="S24" s="100" t="n">
        <v>1</v>
      </c>
      <c r="T24" s="89" t="n">
        <v>14</v>
      </c>
    </row>
    <row r="25" customFormat="false" ht="13.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3.5" hidden="false" customHeight="true" outlineLevel="0" collapsed="false">
      <c r="B26" s="140" t="s">
        <v>461</v>
      </c>
      <c r="C26" s="100" t="n">
        <v>73</v>
      </c>
      <c r="D26" s="100" t="n">
        <v>48</v>
      </c>
      <c r="E26" s="100" t="n">
        <v>48</v>
      </c>
      <c r="F26" s="100" t="n">
        <v>0</v>
      </c>
      <c r="G26" s="100" t="n">
        <v>0</v>
      </c>
      <c r="H26" s="100" t="n">
        <v>0</v>
      </c>
      <c r="I26" s="100" t="n">
        <v>25</v>
      </c>
      <c r="J26" s="100" t="n">
        <v>0</v>
      </c>
      <c r="K26" s="100" t="n">
        <v>1</v>
      </c>
      <c r="L26" s="100" t="n">
        <v>0</v>
      </c>
      <c r="M26" s="100" t="n">
        <v>10</v>
      </c>
      <c r="N26" s="100" t="n">
        <v>2</v>
      </c>
      <c r="O26" s="100" t="n">
        <v>0</v>
      </c>
      <c r="P26" s="100" t="n">
        <v>5</v>
      </c>
      <c r="Q26" s="100" t="n">
        <v>5</v>
      </c>
      <c r="R26" s="100" t="n">
        <v>2</v>
      </c>
      <c r="S26" s="100" t="n">
        <v>0</v>
      </c>
      <c r="T26" s="89" t="n">
        <v>15</v>
      </c>
    </row>
    <row r="27" customFormat="false" ht="13.5" hidden="false" customHeight="true" outlineLevel="0" collapsed="false">
      <c r="A27" s="89" t="n">
        <v>16</v>
      </c>
      <c r="B27" s="140" t="s">
        <v>411</v>
      </c>
      <c r="C27" s="100" t="n">
        <v>239</v>
      </c>
      <c r="D27" s="100" t="n">
        <v>127</v>
      </c>
      <c r="E27" s="100" t="n">
        <v>98</v>
      </c>
      <c r="F27" s="100" t="n">
        <v>3</v>
      </c>
      <c r="G27" s="100" t="n">
        <v>0</v>
      </c>
      <c r="H27" s="100" t="n">
        <v>26</v>
      </c>
      <c r="I27" s="100" t="n">
        <v>112</v>
      </c>
      <c r="J27" s="100" t="n">
        <v>0</v>
      </c>
      <c r="K27" s="100" t="n">
        <v>21</v>
      </c>
      <c r="L27" s="100" t="n">
        <v>0</v>
      </c>
      <c r="M27" s="100" t="n">
        <v>34</v>
      </c>
      <c r="N27" s="100" t="n">
        <v>18</v>
      </c>
      <c r="O27" s="100" t="n">
        <v>0</v>
      </c>
      <c r="P27" s="100" t="n">
        <v>1</v>
      </c>
      <c r="Q27" s="100" t="n">
        <v>6</v>
      </c>
      <c r="R27" s="100" t="n">
        <v>32</v>
      </c>
      <c r="S27" s="100" t="n">
        <v>0</v>
      </c>
      <c r="T27" s="89" t="n">
        <v>16</v>
      </c>
    </row>
    <row r="28" customFormat="false" ht="13.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</row>
    <row r="29" customFormat="false" ht="13.5" hidden="false" customHeight="true" outlineLevel="0" collapsed="false">
      <c r="A29" s="89"/>
      <c r="B29" s="140" t="s">
        <v>463</v>
      </c>
      <c r="C29" s="100" t="n">
        <v>137</v>
      </c>
      <c r="D29" s="100" t="n">
        <v>20</v>
      </c>
      <c r="E29" s="100" t="n">
        <v>20</v>
      </c>
      <c r="F29" s="100" t="n">
        <v>0</v>
      </c>
      <c r="G29" s="100" t="n">
        <v>0</v>
      </c>
      <c r="H29" s="100" t="n">
        <v>0</v>
      </c>
      <c r="I29" s="100" t="n">
        <v>117</v>
      </c>
      <c r="J29" s="100" t="n">
        <v>16</v>
      </c>
      <c r="K29" s="100" t="n">
        <v>12</v>
      </c>
      <c r="L29" s="100" t="n">
        <v>0</v>
      </c>
      <c r="M29" s="100" t="n">
        <v>21</v>
      </c>
      <c r="N29" s="100" t="n">
        <v>27</v>
      </c>
      <c r="O29" s="100" t="n">
        <v>0</v>
      </c>
      <c r="P29" s="100" t="n">
        <v>0</v>
      </c>
      <c r="Q29" s="100" t="n">
        <v>18</v>
      </c>
      <c r="R29" s="100" t="n">
        <v>23</v>
      </c>
      <c r="S29" s="100" t="n">
        <v>0</v>
      </c>
      <c r="T29" s="89" t="n">
        <v>17</v>
      </c>
    </row>
    <row r="30" customFormat="false" ht="13.5" hidden="false" customHeight="true" outlineLevel="0" collapsed="false">
      <c r="A30" s="89" t="n">
        <v>18</v>
      </c>
      <c r="B30" s="140" t="s">
        <v>464</v>
      </c>
      <c r="C30" s="100" t="n">
        <v>549</v>
      </c>
      <c r="D30" s="100" t="n">
        <v>96</v>
      </c>
      <c r="E30" s="100" t="n">
        <v>96</v>
      </c>
      <c r="F30" s="100" t="n">
        <v>0</v>
      </c>
      <c r="G30" s="100" t="n">
        <v>0</v>
      </c>
      <c r="H30" s="100" t="n">
        <v>0</v>
      </c>
      <c r="I30" s="100" t="n">
        <v>453</v>
      </c>
      <c r="J30" s="100" t="n">
        <v>13</v>
      </c>
      <c r="K30" s="100" t="n">
        <v>133</v>
      </c>
      <c r="L30" s="100" t="n">
        <v>1</v>
      </c>
      <c r="M30" s="100" t="n">
        <v>101</v>
      </c>
      <c r="N30" s="100" t="n">
        <v>168</v>
      </c>
      <c r="O30" s="100" t="n">
        <v>2</v>
      </c>
      <c r="P30" s="100" t="n">
        <v>2</v>
      </c>
      <c r="Q30" s="100" t="n">
        <v>2</v>
      </c>
      <c r="R30" s="100" t="n">
        <v>30</v>
      </c>
      <c r="S30" s="100" t="n">
        <v>1</v>
      </c>
      <c r="T30" s="89" t="n">
        <v>18</v>
      </c>
    </row>
    <row r="31" customFormat="false" ht="13.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</row>
    <row r="32" customFormat="false" ht="13.5" hidden="false" customHeight="true" outlineLevel="0" collapsed="false">
      <c r="A32" s="89"/>
      <c r="B32" s="140" t="s">
        <v>466</v>
      </c>
      <c r="C32" s="100" t="n">
        <v>3048</v>
      </c>
      <c r="D32" s="100" t="n">
        <v>334</v>
      </c>
      <c r="E32" s="100" t="n">
        <v>305</v>
      </c>
      <c r="F32" s="100" t="n">
        <v>26</v>
      </c>
      <c r="G32" s="100" t="n">
        <v>0</v>
      </c>
      <c r="H32" s="100" t="n">
        <v>3</v>
      </c>
      <c r="I32" s="100" t="n">
        <v>2714</v>
      </c>
      <c r="J32" s="100" t="n">
        <v>202</v>
      </c>
      <c r="K32" s="100" t="n">
        <v>898</v>
      </c>
      <c r="L32" s="100" t="n">
        <v>38</v>
      </c>
      <c r="M32" s="100" t="n">
        <v>723</v>
      </c>
      <c r="N32" s="100" t="n">
        <v>328</v>
      </c>
      <c r="O32" s="100" t="n">
        <v>0</v>
      </c>
      <c r="P32" s="100" t="n">
        <v>10</v>
      </c>
      <c r="Q32" s="100" t="n">
        <v>45</v>
      </c>
      <c r="R32" s="100" t="n">
        <v>410</v>
      </c>
      <c r="S32" s="100" t="n">
        <v>60</v>
      </c>
      <c r="T32" s="89" t="n">
        <v>19</v>
      </c>
    </row>
    <row r="33" customFormat="false" ht="13.5" hidden="false" customHeight="true" outlineLevel="0" collapsed="false">
      <c r="A33" s="89" t="n">
        <v>20</v>
      </c>
      <c r="B33" s="140" t="s">
        <v>467</v>
      </c>
      <c r="C33" s="100" t="n">
        <v>4125</v>
      </c>
      <c r="D33" s="100" t="n">
        <v>1202</v>
      </c>
      <c r="E33" s="100" t="n">
        <v>1200</v>
      </c>
      <c r="F33" s="100" t="n">
        <v>0</v>
      </c>
      <c r="G33" s="100" t="n">
        <v>0</v>
      </c>
      <c r="H33" s="100" t="n">
        <v>2</v>
      </c>
      <c r="I33" s="100" t="n">
        <v>2923</v>
      </c>
      <c r="J33" s="100" t="n">
        <v>220</v>
      </c>
      <c r="K33" s="100" t="n">
        <v>538</v>
      </c>
      <c r="L33" s="100" t="n">
        <v>37</v>
      </c>
      <c r="M33" s="100" t="n">
        <v>821</v>
      </c>
      <c r="N33" s="100" t="n">
        <v>1055</v>
      </c>
      <c r="O33" s="100" t="n">
        <v>4</v>
      </c>
      <c r="P33" s="100" t="n">
        <v>3</v>
      </c>
      <c r="Q33" s="100" t="n">
        <v>12</v>
      </c>
      <c r="R33" s="100" t="n">
        <v>207</v>
      </c>
      <c r="S33" s="100" t="n">
        <v>26</v>
      </c>
      <c r="T33" s="89" t="n">
        <v>20</v>
      </c>
    </row>
    <row r="34" customFormat="false" ht="13.5" hidden="false" customHeight="true" outlineLevel="0" collapsed="false">
      <c r="A34" s="89" t="n">
        <v>21</v>
      </c>
      <c r="B34" s="140" t="s">
        <v>468</v>
      </c>
      <c r="C34" s="100" t="n">
        <v>503</v>
      </c>
      <c r="D34" s="100" t="n">
        <v>38</v>
      </c>
      <c r="E34" s="100" t="n">
        <v>38</v>
      </c>
      <c r="F34" s="100" t="n">
        <v>0</v>
      </c>
      <c r="G34" s="100" t="n">
        <v>0</v>
      </c>
      <c r="H34" s="100" t="n">
        <v>0</v>
      </c>
      <c r="I34" s="100" t="n">
        <v>465</v>
      </c>
      <c r="J34" s="100" t="n">
        <v>18</v>
      </c>
      <c r="K34" s="100" t="n">
        <v>154</v>
      </c>
      <c r="L34" s="100" t="n">
        <v>1</v>
      </c>
      <c r="M34" s="100" t="n">
        <v>122</v>
      </c>
      <c r="N34" s="100" t="n">
        <v>43</v>
      </c>
      <c r="O34" s="100" t="n">
        <v>0</v>
      </c>
      <c r="P34" s="100" t="n">
        <v>2</v>
      </c>
      <c r="Q34" s="100" t="n">
        <v>5</v>
      </c>
      <c r="R34" s="100" t="n">
        <v>106</v>
      </c>
      <c r="S34" s="100" t="n">
        <v>14</v>
      </c>
      <c r="T34" s="89" t="n">
        <v>21</v>
      </c>
    </row>
    <row r="35" customFormat="false" ht="13.5" hidden="false" customHeight="true" outlineLevel="0" collapsed="false">
      <c r="A35" s="89" t="n">
        <v>22</v>
      </c>
      <c r="B35" s="140" t="s">
        <v>469</v>
      </c>
      <c r="C35" s="100" t="n">
        <v>916</v>
      </c>
      <c r="D35" s="100" t="n">
        <v>82</v>
      </c>
      <c r="E35" s="100" t="n">
        <v>81</v>
      </c>
      <c r="F35" s="100" t="n">
        <v>0</v>
      </c>
      <c r="G35" s="100" t="n">
        <v>0</v>
      </c>
      <c r="H35" s="100" t="n">
        <v>1</v>
      </c>
      <c r="I35" s="100" t="n">
        <v>834</v>
      </c>
      <c r="J35" s="100" t="n">
        <v>45</v>
      </c>
      <c r="K35" s="100" t="n">
        <v>244</v>
      </c>
      <c r="L35" s="100" t="n">
        <v>14</v>
      </c>
      <c r="M35" s="100" t="n">
        <v>213</v>
      </c>
      <c r="N35" s="100" t="n">
        <v>72</v>
      </c>
      <c r="O35" s="100" t="n">
        <v>0</v>
      </c>
      <c r="P35" s="100" t="n">
        <v>3</v>
      </c>
      <c r="Q35" s="100" t="n">
        <v>45</v>
      </c>
      <c r="R35" s="100" t="n">
        <v>154</v>
      </c>
      <c r="S35" s="100" t="n">
        <v>44</v>
      </c>
      <c r="T35" s="89" t="n">
        <v>22</v>
      </c>
    </row>
    <row r="36" customFormat="false" ht="13.5" hidden="false" customHeight="true" outlineLevel="0" collapsed="false">
      <c r="A36" s="89" t="n">
        <v>23</v>
      </c>
      <c r="B36" s="140" t="s">
        <v>470</v>
      </c>
      <c r="C36" s="100" t="n">
        <v>3634</v>
      </c>
      <c r="D36" s="100" t="n">
        <v>498</v>
      </c>
      <c r="E36" s="100" t="n">
        <v>495</v>
      </c>
      <c r="F36" s="100" t="n">
        <v>0</v>
      </c>
      <c r="G36" s="100" t="n">
        <v>0</v>
      </c>
      <c r="H36" s="100" t="n">
        <v>3</v>
      </c>
      <c r="I36" s="100" t="n">
        <v>3136</v>
      </c>
      <c r="J36" s="100" t="n">
        <v>357</v>
      </c>
      <c r="K36" s="100" t="n">
        <v>918</v>
      </c>
      <c r="L36" s="100" t="n">
        <v>67</v>
      </c>
      <c r="M36" s="100" t="n">
        <v>575</v>
      </c>
      <c r="N36" s="100" t="n">
        <v>472</v>
      </c>
      <c r="O36" s="100" t="n">
        <v>0</v>
      </c>
      <c r="P36" s="100" t="n">
        <v>13</v>
      </c>
      <c r="Q36" s="100" t="n">
        <v>33</v>
      </c>
      <c r="R36" s="100" t="n">
        <v>552</v>
      </c>
      <c r="S36" s="100" t="n">
        <v>149</v>
      </c>
      <c r="T36" s="89" t="n">
        <v>23</v>
      </c>
    </row>
    <row r="37" customFormat="false" ht="13.5" hidden="false" customHeight="true" outlineLevel="0" collapsed="false">
      <c r="A37" s="89" t="n">
        <v>24</v>
      </c>
      <c r="B37" s="140" t="s">
        <v>471</v>
      </c>
      <c r="C37" s="100" t="n">
        <v>1030</v>
      </c>
      <c r="D37" s="100" t="n">
        <v>32</v>
      </c>
      <c r="E37" s="100" t="n">
        <v>30</v>
      </c>
      <c r="F37" s="100" t="n">
        <v>1</v>
      </c>
      <c r="G37" s="100" t="n">
        <v>0</v>
      </c>
      <c r="H37" s="100" t="n">
        <v>1</v>
      </c>
      <c r="I37" s="100" t="n">
        <v>998</v>
      </c>
      <c r="J37" s="100" t="n">
        <v>9</v>
      </c>
      <c r="K37" s="100" t="n">
        <v>325</v>
      </c>
      <c r="L37" s="100" t="n">
        <v>5</v>
      </c>
      <c r="M37" s="100" t="n">
        <v>289</v>
      </c>
      <c r="N37" s="100" t="n">
        <v>78</v>
      </c>
      <c r="O37" s="100" t="n">
        <v>0</v>
      </c>
      <c r="P37" s="100" t="n">
        <v>2</v>
      </c>
      <c r="Q37" s="100" t="n">
        <v>11</v>
      </c>
      <c r="R37" s="100" t="n">
        <v>223</v>
      </c>
      <c r="S37" s="100" t="n">
        <v>56</v>
      </c>
      <c r="T37" s="89" t="n">
        <v>24</v>
      </c>
    </row>
    <row r="38" customFormat="false" ht="13.5" hidden="false" customHeight="true" outlineLevel="0" collapsed="false">
      <c r="A38" s="89" t="n">
        <v>25</v>
      </c>
      <c r="B38" s="140" t="s">
        <v>421</v>
      </c>
      <c r="C38" s="100" t="n">
        <v>3091</v>
      </c>
      <c r="D38" s="100" t="n">
        <v>106</v>
      </c>
      <c r="E38" s="100" t="n">
        <v>83</v>
      </c>
      <c r="F38" s="100" t="n">
        <v>14</v>
      </c>
      <c r="G38" s="100" t="n">
        <v>0</v>
      </c>
      <c r="H38" s="100" t="n">
        <v>9</v>
      </c>
      <c r="I38" s="100" t="n">
        <v>2985</v>
      </c>
      <c r="J38" s="100" t="n">
        <v>234</v>
      </c>
      <c r="K38" s="100" t="n">
        <v>533</v>
      </c>
      <c r="L38" s="100" t="n">
        <v>48</v>
      </c>
      <c r="M38" s="100" t="n">
        <v>869</v>
      </c>
      <c r="N38" s="100" t="n">
        <v>650</v>
      </c>
      <c r="O38" s="100" t="n">
        <v>0</v>
      </c>
      <c r="P38" s="100" t="n">
        <v>22</v>
      </c>
      <c r="Q38" s="100" t="n">
        <v>49</v>
      </c>
      <c r="R38" s="100" t="n">
        <v>467</v>
      </c>
      <c r="S38" s="100" t="n">
        <v>113</v>
      </c>
      <c r="T38" s="89" t="n">
        <v>25</v>
      </c>
    </row>
    <row r="39" customFormat="false" ht="13.5" hidden="false" customHeight="true" outlineLevel="0" collapsed="false">
      <c r="A39" s="89" t="n">
        <v>26</v>
      </c>
      <c r="B39" s="140" t="s">
        <v>422</v>
      </c>
      <c r="C39" s="100" t="n">
        <v>12918</v>
      </c>
      <c r="D39" s="100" t="n">
        <v>481</v>
      </c>
      <c r="E39" s="100" t="n">
        <v>373</v>
      </c>
      <c r="F39" s="100" t="n">
        <v>104</v>
      </c>
      <c r="G39" s="100" t="n">
        <v>0</v>
      </c>
      <c r="H39" s="100" t="n">
        <v>4</v>
      </c>
      <c r="I39" s="100" t="n">
        <v>12437</v>
      </c>
      <c r="J39" s="100" t="n">
        <v>540</v>
      </c>
      <c r="K39" s="100" t="n">
        <v>2360</v>
      </c>
      <c r="L39" s="100" t="n">
        <v>293</v>
      </c>
      <c r="M39" s="100" t="n">
        <v>3628</v>
      </c>
      <c r="N39" s="100" t="n">
        <v>2835</v>
      </c>
      <c r="O39" s="100" t="n">
        <v>0</v>
      </c>
      <c r="P39" s="100" t="n">
        <v>62</v>
      </c>
      <c r="Q39" s="100" t="n">
        <v>114</v>
      </c>
      <c r="R39" s="100" t="n">
        <v>1999</v>
      </c>
      <c r="S39" s="100" t="n">
        <v>606</v>
      </c>
      <c r="T39" s="89" t="n">
        <v>26</v>
      </c>
    </row>
    <row r="40" customFormat="false" ht="13.5" hidden="false" customHeight="true" outlineLevel="0" collapsed="false">
      <c r="A40" s="89" t="n">
        <v>27</v>
      </c>
      <c r="B40" s="140" t="s">
        <v>423</v>
      </c>
      <c r="C40" s="100" t="n">
        <v>2724</v>
      </c>
      <c r="D40" s="100" t="n">
        <v>48</v>
      </c>
      <c r="E40" s="100" t="n">
        <v>37</v>
      </c>
      <c r="F40" s="100" t="n">
        <v>1</v>
      </c>
      <c r="G40" s="100" t="n">
        <v>0</v>
      </c>
      <c r="H40" s="100" t="n">
        <v>10</v>
      </c>
      <c r="I40" s="100" t="n">
        <v>2676</v>
      </c>
      <c r="J40" s="100" t="n">
        <v>196</v>
      </c>
      <c r="K40" s="100" t="n">
        <v>543</v>
      </c>
      <c r="L40" s="100" t="n">
        <v>43</v>
      </c>
      <c r="M40" s="100" t="n">
        <v>747</v>
      </c>
      <c r="N40" s="100" t="n">
        <v>523</v>
      </c>
      <c r="O40" s="100" t="n">
        <v>0</v>
      </c>
      <c r="P40" s="100" t="n">
        <v>6</v>
      </c>
      <c r="Q40" s="100" t="n">
        <v>19</v>
      </c>
      <c r="R40" s="100" t="n">
        <v>436</v>
      </c>
      <c r="S40" s="100" t="n">
        <v>163</v>
      </c>
      <c r="T40" s="89" t="n">
        <v>27</v>
      </c>
    </row>
    <row r="41" customFormat="false" ht="13.5" hidden="false" customHeight="true" outlineLevel="0" collapsed="false">
      <c r="A41" s="89" t="n">
        <v>28</v>
      </c>
      <c r="B41" s="140" t="s">
        <v>472</v>
      </c>
      <c r="C41" s="100" t="n">
        <v>6992</v>
      </c>
      <c r="D41" s="100" t="n">
        <v>150</v>
      </c>
      <c r="E41" s="100" t="n">
        <v>102</v>
      </c>
      <c r="F41" s="100" t="n">
        <v>18</v>
      </c>
      <c r="G41" s="100" t="n">
        <v>0</v>
      </c>
      <c r="H41" s="100" t="n">
        <v>30</v>
      </c>
      <c r="I41" s="100" t="n">
        <v>6842</v>
      </c>
      <c r="J41" s="100" t="n">
        <v>219</v>
      </c>
      <c r="K41" s="100" t="n">
        <v>1473</v>
      </c>
      <c r="L41" s="100" t="n">
        <v>121</v>
      </c>
      <c r="M41" s="100" t="n">
        <v>1121</v>
      </c>
      <c r="N41" s="100" t="n">
        <v>1819</v>
      </c>
      <c r="O41" s="100" t="n">
        <v>0</v>
      </c>
      <c r="P41" s="100" t="n">
        <v>32</v>
      </c>
      <c r="Q41" s="100" t="n">
        <v>14</v>
      </c>
      <c r="R41" s="100" t="n">
        <v>1800</v>
      </c>
      <c r="S41" s="100" t="n">
        <v>243</v>
      </c>
      <c r="T41" s="89" t="n">
        <v>28</v>
      </c>
    </row>
    <row r="42" customFormat="false" ht="13.5" hidden="false" customHeight="true" outlineLevel="0" collapsed="false">
      <c r="A42" s="89" t="n">
        <v>29</v>
      </c>
      <c r="B42" s="140" t="s">
        <v>473</v>
      </c>
      <c r="C42" s="100" t="n">
        <v>316</v>
      </c>
      <c r="D42" s="100" t="n">
        <v>117</v>
      </c>
      <c r="E42" s="100" t="n">
        <v>107</v>
      </c>
      <c r="F42" s="100" t="n">
        <v>10</v>
      </c>
      <c r="G42" s="100" t="n">
        <v>0</v>
      </c>
      <c r="H42" s="100" t="n">
        <v>0</v>
      </c>
      <c r="I42" s="100" t="n">
        <v>199</v>
      </c>
      <c r="J42" s="100" t="n">
        <v>10</v>
      </c>
      <c r="K42" s="100" t="n">
        <v>60</v>
      </c>
      <c r="L42" s="100" t="n">
        <v>4</v>
      </c>
      <c r="M42" s="100" t="n">
        <v>35</v>
      </c>
      <c r="N42" s="100" t="n">
        <v>22</v>
      </c>
      <c r="O42" s="100" t="n">
        <v>0</v>
      </c>
      <c r="P42" s="100" t="n">
        <v>0</v>
      </c>
      <c r="Q42" s="100" t="n">
        <v>5</v>
      </c>
      <c r="R42" s="100" t="n">
        <v>63</v>
      </c>
      <c r="S42" s="100" t="n">
        <v>0</v>
      </c>
      <c r="T42" s="89" t="n">
        <v>29</v>
      </c>
    </row>
    <row r="43" customFormat="false" ht="13.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</row>
    <row r="44" customFormat="false" ht="13.5" hidden="false" customHeight="true" outlineLevel="0" collapsed="false">
      <c r="A44" s="89"/>
      <c r="B44" s="140" t="s">
        <v>475</v>
      </c>
      <c r="C44" s="100" t="n">
        <v>3671</v>
      </c>
      <c r="D44" s="100" t="n">
        <v>3023</v>
      </c>
      <c r="E44" s="100" t="n">
        <v>3013</v>
      </c>
      <c r="F44" s="100" t="n">
        <v>1</v>
      </c>
      <c r="G44" s="100" t="n">
        <v>0</v>
      </c>
      <c r="H44" s="100" t="n">
        <v>9</v>
      </c>
      <c r="I44" s="100" t="n">
        <v>648</v>
      </c>
      <c r="J44" s="100" t="n">
        <v>59</v>
      </c>
      <c r="K44" s="100" t="n">
        <v>173</v>
      </c>
      <c r="L44" s="100" t="n">
        <v>13</v>
      </c>
      <c r="M44" s="100" t="n">
        <v>115</v>
      </c>
      <c r="N44" s="100" t="n">
        <v>114</v>
      </c>
      <c r="O44" s="100" t="n">
        <v>7</v>
      </c>
      <c r="P44" s="100" t="n">
        <v>7</v>
      </c>
      <c r="Q44" s="100" t="n">
        <v>8</v>
      </c>
      <c r="R44" s="100" t="n">
        <v>150</v>
      </c>
      <c r="S44" s="100" t="n">
        <v>2</v>
      </c>
      <c r="T44" s="89" t="n">
        <v>30</v>
      </c>
    </row>
    <row r="45" customFormat="false" ht="13.5" hidden="false" customHeight="true" outlineLevel="0" collapsed="false">
      <c r="A45" s="89" t="n">
        <v>31</v>
      </c>
      <c r="B45" s="140" t="s">
        <v>427</v>
      </c>
      <c r="C45" s="100" t="n">
        <v>834</v>
      </c>
      <c r="D45" s="100" t="n">
        <v>696</v>
      </c>
      <c r="E45" s="100" t="n">
        <v>692</v>
      </c>
      <c r="F45" s="100" t="n">
        <v>2</v>
      </c>
      <c r="G45" s="100" t="n">
        <v>1</v>
      </c>
      <c r="H45" s="100" t="n">
        <v>1</v>
      </c>
      <c r="I45" s="100" t="n">
        <v>138</v>
      </c>
      <c r="J45" s="100" t="n">
        <v>4</v>
      </c>
      <c r="K45" s="100" t="n">
        <v>49</v>
      </c>
      <c r="L45" s="100" t="n">
        <v>0</v>
      </c>
      <c r="M45" s="100" t="n">
        <v>17</v>
      </c>
      <c r="N45" s="100" t="n">
        <v>26</v>
      </c>
      <c r="O45" s="100" t="n">
        <v>0</v>
      </c>
      <c r="P45" s="100" t="n">
        <v>0</v>
      </c>
      <c r="Q45" s="100" t="n">
        <v>0</v>
      </c>
      <c r="R45" s="100" t="n">
        <v>41</v>
      </c>
      <c r="S45" s="100" t="n">
        <v>1</v>
      </c>
      <c r="T45" s="89" t="n">
        <v>31</v>
      </c>
    </row>
    <row r="46" customFormat="false" ht="13.5" hidden="false" customHeight="true" outlineLevel="0" collapsed="false">
      <c r="A46" s="89" t="n">
        <v>32</v>
      </c>
      <c r="B46" s="140" t="s">
        <v>476</v>
      </c>
      <c r="C46" s="100" t="n">
        <v>695</v>
      </c>
      <c r="D46" s="100" t="n">
        <v>203</v>
      </c>
      <c r="E46" s="100" t="n">
        <v>203</v>
      </c>
      <c r="F46" s="100" t="n">
        <v>0</v>
      </c>
      <c r="G46" s="100" t="n">
        <v>0</v>
      </c>
      <c r="H46" s="100" t="n">
        <v>0</v>
      </c>
      <c r="I46" s="100" t="n">
        <v>492</v>
      </c>
      <c r="J46" s="100" t="n">
        <v>71</v>
      </c>
      <c r="K46" s="100" t="n">
        <v>177</v>
      </c>
      <c r="L46" s="100" t="n">
        <v>12</v>
      </c>
      <c r="M46" s="100" t="n">
        <v>98</v>
      </c>
      <c r="N46" s="100" t="n">
        <v>88</v>
      </c>
      <c r="O46" s="100" t="n">
        <v>0</v>
      </c>
      <c r="P46" s="100" t="n">
        <v>5</v>
      </c>
      <c r="Q46" s="100" t="n">
        <v>2</v>
      </c>
      <c r="R46" s="100" t="n">
        <v>31</v>
      </c>
      <c r="S46" s="100" t="n">
        <v>8</v>
      </c>
      <c r="T46" s="89" t="n">
        <v>32</v>
      </c>
    </row>
    <row r="47" customFormat="false" ht="13.5" hidden="false" customHeight="true" outlineLevel="0" collapsed="false">
      <c r="A47" s="89" t="n">
        <v>33</v>
      </c>
      <c r="B47" s="140" t="s">
        <v>477</v>
      </c>
      <c r="C47" s="100" t="n">
        <v>1242</v>
      </c>
      <c r="D47" s="100" t="n">
        <v>1194</v>
      </c>
      <c r="E47" s="100" t="n">
        <v>1192</v>
      </c>
      <c r="F47" s="100" t="n">
        <v>0</v>
      </c>
      <c r="G47" s="100" t="n">
        <v>0</v>
      </c>
      <c r="H47" s="100" t="n">
        <v>2</v>
      </c>
      <c r="I47" s="100" t="n">
        <v>48</v>
      </c>
      <c r="J47" s="100" t="n">
        <v>0</v>
      </c>
      <c r="K47" s="100" t="n">
        <v>11</v>
      </c>
      <c r="L47" s="100" t="n">
        <v>0</v>
      </c>
      <c r="M47" s="100" t="n">
        <v>22</v>
      </c>
      <c r="N47" s="100" t="n">
        <v>13</v>
      </c>
      <c r="O47" s="100" t="n">
        <v>0</v>
      </c>
      <c r="P47" s="100" t="n">
        <v>0</v>
      </c>
      <c r="Q47" s="100" t="n">
        <v>0</v>
      </c>
      <c r="R47" s="100" t="n">
        <v>2</v>
      </c>
      <c r="S47" s="100" t="n">
        <v>0</v>
      </c>
      <c r="T47" s="89" t="n">
        <v>33</v>
      </c>
    </row>
    <row r="48" customFormat="false" ht="13.5" hidden="false" customHeight="true" outlineLevel="0" collapsed="false">
      <c r="A48" s="89" t="n">
        <v>34</v>
      </c>
      <c r="B48" s="140" t="s">
        <v>478</v>
      </c>
      <c r="C48" s="100" t="n">
        <v>224</v>
      </c>
      <c r="D48" s="100" t="n">
        <v>198</v>
      </c>
      <c r="E48" s="100" t="n">
        <v>187</v>
      </c>
      <c r="F48" s="100" t="n">
        <v>11</v>
      </c>
      <c r="G48" s="100" t="n">
        <v>0</v>
      </c>
      <c r="H48" s="100" t="n">
        <v>0</v>
      </c>
      <c r="I48" s="100" t="n">
        <v>26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17</v>
      </c>
      <c r="O48" s="100" t="n">
        <v>0</v>
      </c>
      <c r="P48" s="100" t="n">
        <v>0</v>
      </c>
      <c r="Q48" s="100" t="n">
        <v>0</v>
      </c>
      <c r="R48" s="100" t="n">
        <v>5</v>
      </c>
      <c r="S48" s="100" t="n">
        <v>0</v>
      </c>
      <c r="T48" s="89" t="n">
        <v>34</v>
      </c>
    </row>
    <row r="49" customFormat="false" ht="13.5" hidden="false" customHeight="true" outlineLevel="0" collapsed="false">
      <c r="A49" s="89" t="n">
        <v>35</v>
      </c>
      <c r="B49" s="140" t="s">
        <v>433</v>
      </c>
      <c r="C49" s="100" t="n">
        <v>400</v>
      </c>
      <c r="D49" s="100" t="n">
        <v>366</v>
      </c>
      <c r="E49" s="100" t="n">
        <v>364</v>
      </c>
      <c r="F49" s="100" t="n">
        <v>0</v>
      </c>
      <c r="G49" s="100" t="n">
        <v>0</v>
      </c>
      <c r="H49" s="100" t="n">
        <v>2</v>
      </c>
      <c r="I49" s="100" t="n">
        <v>34</v>
      </c>
      <c r="J49" s="100" t="n">
        <v>4</v>
      </c>
      <c r="K49" s="100" t="n">
        <v>10</v>
      </c>
      <c r="L49" s="100" t="n">
        <v>1</v>
      </c>
      <c r="M49" s="100" t="n">
        <v>7</v>
      </c>
      <c r="N49" s="100" t="n">
        <v>5</v>
      </c>
      <c r="O49" s="100" t="n">
        <v>0</v>
      </c>
      <c r="P49" s="100" t="n">
        <v>0</v>
      </c>
      <c r="Q49" s="100" t="n">
        <v>0</v>
      </c>
      <c r="R49" s="100" t="n">
        <v>7</v>
      </c>
      <c r="S49" s="100" t="n">
        <v>0</v>
      </c>
      <c r="T49" s="89" t="n">
        <v>35</v>
      </c>
    </row>
    <row r="50" customFormat="false" ht="13.5" hidden="false" customHeight="true" outlineLevel="0" collapsed="false">
      <c r="A50" s="89" t="n">
        <v>36</v>
      </c>
      <c r="B50" s="140" t="s">
        <v>479</v>
      </c>
      <c r="C50" s="100" t="n">
        <v>643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643</v>
      </c>
      <c r="J50" s="100" t="n">
        <v>6</v>
      </c>
      <c r="K50" s="100" t="n">
        <v>59</v>
      </c>
      <c r="L50" s="100" t="n">
        <v>1</v>
      </c>
      <c r="M50" s="100" t="n">
        <v>114</v>
      </c>
      <c r="N50" s="100" t="n">
        <v>264</v>
      </c>
      <c r="O50" s="100" t="n">
        <v>0</v>
      </c>
      <c r="P50" s="100" t="n">
        <v>7</v>
      </c>
      <c r="Q50" s="100" t="n">
        <v>20</v>
      </c>
      <c r="R50" s="100" t="n">
        <v>144</v>
      </c>
      <c r="S50" s="100" t="n">
        <v>28</v>
      </c>
      <c r="T50" s="89" t="n">
        <v>36</v>
      </c>
    </row>
    <row r="51" customFormat="false" ht="13.5" hidden="false" customHeight="true" outlineLevel="0" collapsed="false">
      <c r="A51" s="89" t="n">
        <v>37</v>
      </c>
      <c r="B51" s="140" t="s">
        <v>480</v>
      </c>
      <c r="C51" s="100" t="n">
        <v>319</v>
      </c>
      <c r="D51" s="100" t="n">
        <v>33</v>
      </c>
      <c r="E51" s="100" t="n">
        <v>13</v>
      </c>
      <c r="F51" s="100" t="n">
        <v>20</v>
      </c>
      <c r="G51" s="100" t="n">
        <v>0</v>
      </c>
      <c r="H51" s="100" t="n">
        <v>0</v>
      </c>
      <c r="I51" s="100" t="n">
        <v>286</v>
      </c>
      <c r="J51" s="100" t="n">
        <v>23</v>
      </c>
      <c r="K51" s="100" t="n">
        <v>66</v>
      </c>
      <c r="L51" s="100" t="n">
        <v>3</v>
      </c>
      <c r="M51" s="100" t="n">
        <v>45</v>
      </c>
      <c r="N51" s="100" t="n">
        <v>45</v>
      </c>
      <c r="O51" s="100" t="n">
        <v>0</v>
      </c>
      <c r="P51" s="100" t="n">
        <v>1</v>
      </c>
      <c r="Q51" s="100" t="n">
        <v>18</v>
      </c>
      <c r="R51" s="100" t="n">
        <v>83</v>
      </c>
      <c r="S51" s="100" t="n">
        <v>2</v>
      </c>
      <c r="T51" s="89" t="n">
        <v>37</v>
      </c>
    </row>
    <row r="52" customFormat="false" ht="13.5" hidden="false" customHeight="true" outlineLevel="0" collapsed="false">
      <c r="A52" s="89" t="n">
        <v>38</v>
      </c>
      <c r="B52" s="140" t="s">
        <v>436</v>
      </c>
      <c r="C52" s="100" t="n">
        <v>140</v>
      </c>
      <c r="D52" s="100" t="n">
        <v>9</v>
      </c>
      <c r="E52" s="100" t="n">
        <v>8</v>
      </c>
      <c r="F52" s="100" t="n">
        <v>0</v>
      </c>
      <c r="G52" s="100" t="n">
        <v>0</v>
      </c>
      <c r="H52" s="100" t="n">
        <v>1</v>
      </c>
      <c r="I52" s="100" t="n">
        <v>131</v>
      </c>
      <c r="J52" s="100" t="n">
        <v>8</v>
      </c>
      <c r="K52" s="100" t="n">
        <v>14</v>
      </c>
      <c r="L52" s="100" t="n">
        <v>0</v>
      </c>
      <c r="M52" s="100" t="n">
        <v>16</v>
      </c>
      <c r="N52" s="100" t="n">
        <v>33</v>
      </c>
      <c r="O52" s="100" t="n">
        <v>0</v>
      </c>
      <c r="P52" s="100" t="n">
        <v>0</v>
      </c>
      <c r="Q52" s="100" t="n">
        <v>2</v>
      </c>
      <c r="R52" s="100" t="n">
        <v>48</v>
      </c>
      <c r="S52" s="100" t="n">
        <v>10</v>
      </c>
      <c r="T52" s="89" t="n">
        <v>38</v>
      </c>
    </row>
    <row r="53" customFormat="false" ht="13.5" hidden="false" customHeight="true" outlineLevel="0" collapsed="false">
      <c r="A53" s="89" t="n">
        <v>39</v>
      </c>
      <c r="B53" s="140" t="s">
        <v>481</v>
      </c>
      <c r="C53" s="100" t="n">
        <v>2023</v>
      </c>
      <c r="D53" s="100" t="n">
        <v>252</v>
      </c>
      <c r="E53" s="100" t="n">
        <v>181</v>
      </c>
      <c r="F53" s="100" t="n">
        <v>2</v>
      </c>
      <c r="G53" s="100" t="n">
        <v>2</v>
      </c>
      <c r="H53" s="100" t="n">
        <v>67</v>
      </c>
      <c r="I53" s="100" t="n">
        <v>1771</v>
      </c>
      <c r="J53" s="100" t="n">
        <v>88</v>
      </c>
      <c r="K53" s="100" t="n">
        <v>390</v>
      </c>
      <c r="L53" s="100" t="n">
        <v>19</v>
      </c>
      <c r="M53" s="100" t="n">
        <v>301</v>
      </c>
      <c r="N53" s="100" t="n">
        <v>288</v>
      </c>
      <c r="O53" s="100" t="n">
        <v>2</v>
      </c>
      <c r="P53" s="100" t="n">
        <v>14</v>
      </c>
      <c r="Q53" s="100" t="n">
        <v>143</v>
      </c>
      <c r="R53" s="100" t="n">
        <v>450</v>
      </c>
      <c r="S53" s="100" t="n">
        <v>76</v>
      </c>
      <c r="T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176</v>
      </c>
      <c r="D54" s="100" t="n">
        <v>161</v>
      </c>
      <c r="E54" s="100" t="n">
        <v>149</v>
      </c>
      <c r="F54" s="100" t="n">
        <v>6</v>
      </c>
      <c r="G54" s="100" t="n">
        <v>4</v>
      </c>
      <c r="H54" s="100" t="n">
        <v>2</v>
      </c>
      <c r="I54" s="100" t="n">
        <v>15</v>
      </c>
      <c r="J54" s="100" t="n">
        <v>1</v>
      </c>
      <c r="K54" s="100" t="n">
        <v>6</v>
      </c>
      <c r="L54" s="100" t="n">
        <v>0</v>
      </c>
      <c r="M54" s="100" t="n">
        <v>0</v>
      </c>
      <c r="N54" s="100" t="n">
        <v>3</v>
      </c>
      <c r="O54" s="100" t="n">
        <v>0</v>
      </c>
      <c r="P54" s="100" t="n">
        <v>1</v>
      </c>
      <c r="Q54" s="100" t="n">
        <v>3</v>
      </c>
      <c r="R54" s="100" t="n">
        <v>1</v>
      </c>
      <c r="S54" s="100" t="n">
        <v>0</v>
      </c>
      <c r="T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188</v>
      </c>
      <c r="D55" s="100" t="n">
        <v>50</v>
      </c>
      <c r="E55" s="100" t="n">
        <v>13</v>
      </c>
      <c r="F55" s="100" t="n">
        <v>6</v>
      </c>
      <c r="G55" s="100" t="n">
        <v>29</v>
      </c>
      <c r="H55" s="100" t="n">
        <v>2</v>
      </c>
      <c r="I55" s="100" t="n">
        <v>138</v>
      </c>
      <c r="J55" s="100" t="n">
        <v>3</v>
      </c>
      <c r="K55" s="100" t="n">
        <v>14</v>
      </c>
      <c r="L55" s="100" t="n">
        <v>3</v>
      </c>
      <c r="M55" s="100" t="n">
        <v>31</v>
      </c>
      <c r="N55" s="100" t="n">
        <v>27</v>
      </c>
      <c r="O55" s="100" t="n">
        <v>0</v>
      </c>
      <c r="P55" s="100" t="n">
        <v>2</v>
      </c>
      <c r="Q55" s="100" t="n">
        <v>45</v>
      </c>
      <c r="R55" s="100" t="n">
        <v>13</v>
      </c>
      <c r="S55" s="100" t="n">
        <v>0</v>
      </c>
      <c r="T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334</v>
      </c>
      <c r="D56" s="100" t="n">
        <v>298</v>
      </c>
      <c r="E56" s="100" t="n">
        <v>269</v>
      </c>
      <c r="F56" s="100" t="n">
        <v>16</v>
      </c>
      <c r="G56" s="100" t="n">
        <v>13</v>
      </c>
      <c r="H56" s="100" t="n">
        <v>0</v>
      </c>
      <c r="I56" s="100" t="n">
        <v>36</v>
      </c>
      <c r="J56" s="100" t="n">
        <v>1</v>
      </c>
      <c r="K56" s="100" t="n">
        <v>3</v>
      </c>
      <c r="L56" s="100" t="n">
        <v>0</v>
      </c>
      <c r="M56" s="100" t="n">
        <v>1</v>
      </c>
      <c r="N56" s="100" t="n">
        <v>6</v>
      </c>
      <c r="O56" s="100" t="n">
        <v>0</v>
      </c>
      <c r="P56" s="100" t="n">
        <v>0</v>
      </c>
      <c r="Q56" s="100" t="n">
        <v>0</v>
      </c>
      <c r="R56" s="100" t="n">
        <v>25</v>
      </c>
      <c r="S56" s="100" t="n">
        <v>0</v>
      </c>
      <c r="T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134</v>
      </c>
      <c r="D57" s="100" t="n">
        <v>73</v>
      </c>
      <c r="E57" s="100" t="n">
        <v>41</v>
      </c>
      <c r="F57" s="100" t="n">
        <v>27</v>
      </c>
      <c r="G57" s="100" t="n">
        <v>5</v>
      </c>
      <c r="H57" s="100" t="n">
        <v>0</v>
      </c>
      <c r="I57" s="100" t="n">
        <v>61</v>
      </c>
      <c r="J57" s="100" t="n">
        <v>5</v>
      </c>
      <c r="K57" s="100" t="n">
        <v>8</v>
      </c>
      <c r="L57" s="100" t="n">
        <v>4</v>
      </c>
      <c r="M57" s="100" t="n">
        <v>4</v>
      </c>
      <c r="N57" s="100" t="n">
        <v>8</v>
      </c>
      <c r="O57" s="100" t="n">
        <v>0</v>
      </c>
      <c r="P57" s="100" t="n">
        <v>0</v>
      </c>
      <c r="Q57" s="100" t="n">
        <v>2</v>
      </c>
      <c r="R57" s="100" t="n">
        <v>30</v>
      </c>
      <c r="S57" s="100" t="n">
        <v>0</v>
      </c>
      <c r="T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10345</v>
      </c>
      <c r="D58" s="100" t="n">
        <v>4721</v>
      </c>
      <c r="E58" s="100" t="n">
        <v>4404</v>
      </c>
      <c r="F58" s="100" t="n">
        <v>92</v>
      </c>
      <c r="G58" s="100" t="n">
        <v>67</v>
      </c>
      <c r="H58" s="100" t="n">
        <v>158</v>
      </c>
      <c r="I58" s="100" t="n">
        <v>5624</v>
      </c>
      <c r="J58" s="100" t="n">
        <v>239</v>
      </c>
      <c r="K58" s="100" t="n">
        <v>1036</v>
      </c>
      <c r="L58" s="100" t="n">
        <v>66</v>
      </c>
      <c r="M58" s="100" t="n">
        <v>1148</v>
      </c>
      <c r="N58" s="100" t="n">
        <v>1314</v>
      </c>
      <c r="O58" s="100" t="n">
        <v>4</v>
      </c>
      <c r="P58" s="100" t="n">
        <v>47</v>
      </c>
      <c r="Q58" s="100" t="n">
        <v>506</v>
      </c>
      <c r="R58" s="100" t="n">
        <v>1130</v>
      </c>
      <c r="S58" s="100" t="n">
        <v>134</v>
      </c>
      <c r="T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80192</v>
      </c>
      <c r="D59" s="100" t="n">
        <v>20394</v>
      </c>
      <c r="E59" s="100" t="n">
        <v>16969</v>
      </c>
      <c r="F59" s="100" t="n">
        <v>394</v>
      </c>
      <c r="G59" s="100" t="n">
        <v>121</v>
      </c>
      <c r="H59" s="100" t="n">
        <v>2910</v>
      </c>
      <c r="I59" s="100" t="n">
        <v>59798</v>
      </c>
      <c r="J59" s="100" t="n">
        <v>3243</v>
      </c>
      <c r="K59" s="100" t="n">
        <v>12337</v>
      </c>
      <c r="L59" s="100" t="n">
        <v>979</v>
      </c>
      <c r="M59" s="100" t="n">
        <v>13528</v>
      </c>
      <c r="N59" s="100" t="n">
        <v>11969</v>
      </c>
      <c r="O59" s="100" t="n">
        <v>31</v>
      </c>
      <c r="P59" s="100" t="n">
        <v>406</v>
      </c>
      <c r="Q59" s="100" t="n">
        <v>3242</v>
      </c>
      <c r="R59" s="100" t="n">
        <v>12189</v>
      </c>
      <c r="S59" s="100" t="n">
        <v>1874</v>
      </c>
      <c r="T59" s="89" t="n">
        <v>45</v>
      </c>
    </row>
    <row r="61" customFormat="false" ht="9" hidden="false" customHeight="false" outlineLevel="0" collapsed="false">
      <c r="B61" s="82" t="s">
        <v>296</v>
      </c>
    </row>
    <row r="62" customFormat="false" ht="9" hidden="false" customHeight="false" outlineLevel="0" collapsed="false">
      <c r="A62" s="89"/>
    </row>
    <row r="63" customFormat="false" ht="9" hidden="false" customHeight="false" outlineLevel="0" collapsed="false">
      <c r="B63" s="88" t="s">
        <v>518</v>
      </c>
    </row>
  </sheetData>
  <mergeCells count="13">
    <mergeCell ref="S1:T1"/>
    <mergeCell ref="A2:D2"/>
    <mergeCell ref="I2:O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8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50.42"/>
    <col collapsed="false" customWidth="true" hidden="false" outlineLevel="0" max="6" min="3" style="82" width="9.99"/>
    <col collapsed="false" customWidth="true" hidden="false" outlineLevel="0" max="7" min="7" style="82" width="9.42"/>
    <col collapsed="false" customWidth="true" hidden="false" outlineLevel="0" max="8" min="8" style="82" width="9.28"/>
    <col collapsed="false" customWidth="true" hidden="false" outlineLevel="0" max="19" min="9" style="82" width="9.56"/>
    <col collapsed="false" customWidth="true" hidden="false" outlineLevel="0" max="20" min="20" style="82" width="3.99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O1" s="123"/>
      <c r="S1" s="107" t="s">
        <v>174</v>
      </c>
      <c r="T1" s="107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H2" s="141"/>
      <c r="I2" s="85" t="s">
        <v>175</v>
      </c>
      <c r="J2" s="85"/>
      <c r="K2" s="85"/>
      <c r="L2" s="85"/>
      <c r="M2" s="85"/>
      <c r="N2" s="85"/>
      <c r="O2" s="85"/>
      <c r="P2" s="85"/>
    </row>
    <row r="3" s="83" customFormat="true" ht="30" hidden="false" customHeight="true" outlineLevel="0" collapsed="false">
      <c r="A3" s="83" t="s">
        <v>516</v>
      </c>
      <c r="I3" s="83" t="s">
        <v>516</v>
      </c>
    </row>
    <row r="4" s="83" customFormat="true" ht="15" hidden="false" customHeight="true" outlineLevel="0" collapsed="false">
      <c r="A4" s="83" t="s">
        <v>521</v>
      </c>
      <c r="I4" s="83" t="s">
        <v>521</v>
      </c>
    </row>
    <row r="5" customFormat="false" ht="9.7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161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49.5" hidden="false" customHeight="true" outlineLevel="0" collapsed="false">
      <c r="A8" s="109"/>
      <c r="B8" s="92"/>
      <c r="C8" s="92"/>
      <c r="D8" s="92"/>
      <c r="E8" s="92" t="s">
        <v>304</v>
      </c>
      <c r="F8" s="92" t="s">
        <v>305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71</v>
      </c>
      <c r="R8" s="92" t="s">
        <v>308</v>
      </c>
      <c r="S8" s="92" t="s">
        <v>273</v>
      </c>
      <c r="T8" s="109"/>
      <c r="U8" s="111"/>
    </row>
    <row r="9" customFormat="false" ht="24" hidden="false" customHeight="true" outlineLevel="0" collapsed="false">
      <c r="A9" s="89" t="n">
        <v>1</v>
      </c>
      <c r="B9" s="138" t="s">
        <v>445</v>
      </c>
      <c r="C9" s="100" t="n">
        <v>1793</v>
      </c>
      <c r="D9" s="100" t="n">
        <v>780</v>
      </c>
      <c r="E9" s="100" t="n">
        <v>302</v>
      </c>
      <c r="F9" s="100" t="n">
        <v>0</v>
      </c>
      <c r="G9" s="100" t="n">
        <v>0</v>
      </c>
      <c r="H9" s="100" t="n">
        <v>478</v>
      </c>
      <c r="I9" s="100" t="n">
        <v>1013</v>
      </c>
      <c r="J9" s="100" t="n">
        <v>0</v>
      </c>
      <c r="K9" s="100" t="n">
        <v>93</v>
      </c>
      <c r="L9" s="100" t="n">
        <v>3</v>
      </c>
      <c r="M9" s="100" t="n">
        <v>40</v>
      </c>
      <c r="N9" s="100" t="n">
        <v>13</v>
      </c>
      <c r="O9" s="100" t="n">
        <v>1</v>
      </c>
      <c r="P9" s="100" t="n">
        <v>4</v>
      </c>
      <c r="Q9" s="100" t="n">
        <v>152</v>
      </c>
      <c r="R9" s="100" t="n">
        <v>700</v>
      </c>
      <c r="S9" s="100" t="n">
        <v>7</v>
      </c>
      <c r="T9" s="89" t="n">
        <v>1</v>
      </c>
    </row>
    <row r="10" customFormat="false" ht="13.5" hidden="false" customHeight="true" outlineLevel="0" collapsed="false">
      <c r="A10" s="89" t="n">
        <v>2</v>
      </c>
      <c r="B10" s="139" t="s">
        <v>446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</row>
    <row r="11" customFormat="false" ht="13.5" hidden="false" customHeight="true" outlineLevel="0" collapsed="false">
      <c r="A11" s="89"/>
      <c r="B11" s="140" t="s">
        <v>447</v>
      </c>
      <c r="C11" s="100" t="n">
        <v>426</v>
      </c>
      <c r="D11" s="100" t="n">
        <v>144</v>
      </c>
      <c r="E11" s="100" t="n">
        <v>131</v>
      </c>
      <c r="F11" s="100" t="n">
        <v>0</v>
      </c>
      <c r="G11" s="100" t="n">
        <v>0</v>
      </c>
      <c r="H11" s="100" t="n">
        <v>13</v>
      </c>
      <c r="I11" s="100" t="n">
        <v>282</v>
      </c>
      <c r="J11" s="100" t="n">
        <v>1</v>
      </c>
      <c r="K11" s="100" t="n">
        <v>37</v>
      </c>
      <c r="L11" s="100" t="n">
        <v>2</v>
      </c>
      <c r="M11" s="100" t="n">
        <v>45</v>
      </c>
      <c r="N11" s="100" t="n">
        <v>39</v>
      </c>
      <c r="O11" s="100" t="n">
        <v>0</v>
      </c>
      <c r="P11" s="100" t="n">
        <v>6</v>
      </c>
      <c r="Q11" s="100" t="n">
        <v>54</v>
      </c>
      <c r="R11" s="100" t="n">
        <v>98</v>
      </c>
      <c r="S11" s="100" t="n">
        <v>0</v>
      </c>
      <c r="T11" s="89" t="n">
        <v>2</v>
      </c>
    </row>
    <row r="12" customFormat="false" ht="13.5" hidden="false" customHeight="true" outlineLevel="0" collapsed="false">
      <c r="A12" s="89" t="n">
        <v>3</v>
      </c>
      <c r="B12" s="140" t="s">
        <v>448</v>
      </c>
      <c r="C12" s="100" t="n">
        <v>266</v>
      </c>
      <c r="D12" s="100" t="n">
        <v>93</v>
      </c>
      <c r="E12" s="100" t="n">
        <v>14</v>
      </c>
      <c r="F12" s="100" t="n">
        <v>0</v>
      </c>
      <c r="G12" s="100" t="n">
        <v>0</v>
      </c>
      <c r="H12" s="100" t="n">
        <v>79</v>
      </c>
      <c r="I12" s="100" t="n">
        <v>173</v>
      </c>
      <c r="J12" s="100" t="n">
        <v>3</v>
      </c>
      <c r="K12" s="100" t="n">
        <v>13</v>
      </c>
      <c r="L12" s="100" t="n">
        <v>0</v>
      </c>
      <c r="M12" s="100" t="n">
        <v>28</v>
      </c>
      <c r="N12" s="100" t="n">
        <v>7</v>
      </c>
      <c r="O12" s="100" t="n">
        <v>0</v>
      </c>
      <c r="P12" s="100" t="n">
        <v>2</v>
      </c>
      <c r="Q12" s="100" t="n">
        <v>51</v>
      </c>
      <c r="R12" s="100" t="n">
        <v>55</v>
      </c>
      <c r="S12" s="100" t="n">
        <v>14</v>
      </c>
      <c r="T12" s="89" t="n">
        <v>3</v>
      </c>
    </row>
    <row r="13" customFormat="false" ht="13.5" hidden="false" customHeight="true" outlineLevel="0" collapsed="false">
      <c r="A13" s="89" t="n">
        <v>4</v>
      </c>
      <c r="B13" s="140" t="s">
        <v>449</v>
      </c>
      <c r="C13" s="100" t="n">
        <v>34</v>
      </c>
      <c r="D13" s="100" t="n">
        <v>4</v>
      </c>
      <c r="E13" s="100" t="n">
        <v>2</v>
      </c>
      <c r="F13" s="100" t="n">
        <v>0</v>
      </c>
      <c r="G13" s="100" t="n">
        <v>0</v>
      </c>
      <c r="H13" s="100" t="n">
        <v>2</v>
      </c>
      <c r="I13" s="100" t="n">
        <v>30</v>
      </c>
      <c r="J13" s="100" t="n">
        <v>0</v>
      </c>
      <c r="K13" s="100" t="n">
        <v>4</v>
      </c>
      <c r="L13" s="100" t="n">
        <v>0</v>
      </c>
      <c r="M13" s="100" t="n">
        <v>5</v>
      </c>
      <c r="N13" s="100" t="n">
        <v>4</v>
      </c>
      <c r="O13" s="100" t="n">
        <v>0</v>
      </c>
      <c r="P13" s="100" t="n">
        <v>0</v>
      </c>
      <c r="Q13" s="100" t="n">
        <v>6</v>
      </c>
      <c r="R13" s="100" t="n">
        <v>11</v>
      </c>
      <c r="S13" s="100" t="n">
        <v>0</v>
      </c>
      <c r="T13" s="89" t="n">
        <v>4</v>
      </c>
    </row>
    <row r="14" customFormat="false" ht="13.5" hidden="false" customHeight="true" outlineLevel="0" collapsed="false">
      <c r="A14" s="89" t="n">
        <v>5</v>
      </c>
      <c r="B14" s="140" t="s">
        <v>450</v>
      </c>
      <c r="C14" s="100" t="n">
        <v>4571</v>
      </c>
      <c r="D14" s="100" t="n">
        <v>2510</v>
      </c>
      <c r="E14" s="100" t="n">
        <v>1612</v>
      </c>
      <c r="F14" s="100" t="n">
        <v>0</v>
      </c>
      <c r="G14" s="100" t="n">
        <v>0</v>
      </c>
      <c r="H14" s="100" t="n">
        <v>898</v>
      </c>
      <c r="I14" s="100" t="n">
        <v>2061</v>
      </c>
      <c r="J14" s="100" t="n">
        <v>128</v>
      </c>
      <c r="K14" s="100" t="n">
        <v>306</v>
      </c>
      <c r="L14" s="100" t="n">
        <v>37</v>
      </c>
      <c r="M14" s="100" t="n">
        <v>440</v>
      </c>
      <c r="N14" s="100" t="n">
        <v>278</v>
      </c>
      <c r="O14" s="100" t="n">
        <v>19</v>
      </c>
      <c r="P14" s="100" t="n">
        <v>38</v>
      </c>
      <c r="Q14" s="100" t="n">
        <v>328</v>
      </c>
      <c r="R14" s="100" t="n">
        <v>483</v>
      </c>
      <c r="S14" s="100" t="n">
        <v>4</v>
      </c>
      <c r="T14" s="89" t="n">
        <v>5</v>
      </c>
    </row>
    <row r="15" customFormat="false" ht="13.5" hidden="false" customHeight="true" outlineLevel="0" collapsed="false">
      <c r="A15" s="89" t="n">
        <v>6</v>
      </c>
      <c r="B15" s="140" t="s">
        <v>451</v>
      </c>
      <c r="C15" s="100" t="n">
        <v>132</v>
      </c>
      <c r="D15" s="100" t="n">
        <v>4</v>
      </c>
      <c r="E15" s="100" t="n">
        <v>0</v>
      </c>
      <c r="F15" s="100" t="n">
        <v>0</v>
      </c>
      <c r="G15" s="100" t="n">
        <v>0</v>
      </c>
      <c r="H15" s="100" t="n">
        <v>4</v>
      </c>
      <c r="I15" s="100" t="n">
        <v>128</v>
      </c>
      <c r="J15" s="100" t="n">
        <v>0</v>
      </c>
      <c r="K15" s="100" t="n">
        <v>7</v>
      </c>
      <c r="L15" s="100" t="n">
        <v>1</v>
      </c>
      <c r="M15" s="100" t="n">
        <v>37</v>
      </c>
      <c r="N15" s="100" t="n">
        <v>14</v>
      </c>
      <c r="O15" s="100" t="n">
        <v>0</v>
      </c>
      <c r="P15" s="100" t="n">
        <v>7</v>
      </c>
      <c r="Q15" s="100" t="n">
        <v>59</v>
      </c>
      <c r="R15" s="100" t="n">
        <v>3</v>
      </c>
      <c r="S15" s="100" t="n">
        <v>0</v>
      </c>
      <c r="T15" s="89" t="n">
        <v>6</v>
      </c>
    </row>
    <row r="16" customFormat="false" ht="13.5" hidden="false" customHeight="true" outlineLevel="0" collapsed="false">
      <c r="A16" s="89" t="n">
        <v>7</v>
      </c>
      <c r="B16" s="140" t="s">
        <v>452</v>
      </c>
      <c r="C16" s="100" t="n">
        <v>455</v>
      </c>
      <c r="D16" s="100" t="n">
        <v>162</v>
      </c>
      <c r="E16" s="100" t="n">
        <v>124</v>
      </c>
      <c r="F16" s="100" t="n">
        <v>7</v>
      </c>
      <c r="G16" s="100" t="n">
        <v>0</v>
      </c>
      <c r="H16" s="100" t="n">
        <v>31</v>
      </c>
      <c r="I16" s="100" t="n">
        <v>293</v>
      </c>
      <c r="J16" s="100" t="n">
        <v>13</v>
      </c>
      <c r="K16" s="100" t="n">
        <v>66</v>
      </c>
      <c r="L16" s="100" t="n">
        <v>1</v>
      </c>
      <c r="M16" s="100" t="n">
        <v>57</v>
      </c>
      <c r="N16" s="100" t="n">
        <v>27</v>
      </c>
      <c r="O16" s="100" t="n">
        <v>0</v>
      </c>
      <c r="P16" s="100" t="n">
        <v>1</v>
      </c>
      <c r="Q16" s="100" t="n">
        <v>40</v>
      </c>
      <c r="R16" s="100" t="n">
        <v>82</v>
      </c>
      <c r="S16" s="100" t="n">
        <v>6</v>
      </c>
      <c r="T16" s="89" t="n">
        <v>7</v>
      </c>
    </row>
    <row r="17" customFormat="false" ht="13.5" hidden="false" customHeight="true" outlineLevel="0" collapsed="false">
      <c r="A17" s="89" t="n">
        <v>8</v>
      </c>
      <c r="B17" s="140" t="s">
        <v>453</v>
      </c>
      <c r="C17" s="100" t="n">
        <v>219</v>
      </c>
      <c r="D17" s="100" t="n">
        <v>18</v>
      </c>
      <c r="E17" s="100" t="n">
        <v>17</v>
      </c>
      <c r="F17" s="100" t="n">
        <v>0</v>
      </c>
      <c r="G17" s="100" t="n">
        <v>0</v>
      </c>
      <c r="H17" s="100" t="n">
        <v>1</v>
      </c>
      <c r="I17" s="100" t="n">
        <v>201</v>
      </c>
      <c r="J17" s="100" t="n">
        <v>6</v>
      </c>
      <c r="K17" s="100" t="n">
        <v>57</v>
      </c>
      <c r="L17" s="100" t="n">
        <v>0</v>
      </c>
      <c r="M17" s="100" t="n">
        <v>33</v>
      </c>
      <c r="N17" s="100" t="n">
        <v>14</v>
      </c>
      <c r="O17" s="100" t="n">
        <v>1</v>
      </c>
      <c r="P17" s="100" t="n">
        <v>1</v>
      </c>
      <c r="Q17" s="100" t="n">
        <v>18</v>
      </c>
      <c r="R17" s="100" t="n">
        <v>56</v>
      </c>
      <c r="S17" s="100" t="n">
        <v>15</v>
      </c>
      <c r="T17" s="89" t="n">
        <v>8</v>
      </c>
    </row>
    <row r="18" customFormat="false" ht="13.5" hidden="false" customHeight="true" outlineLevel="0" collapsed="false">
      <c r="A18" s="89" t="n">
        <v>9</v>
      </c>
      <c r="B18" s="140" t="s">
        <v>403</v>
      </c>
      <c r="C18" s="100" t="n">
        <v>357</v>
      </c>
      <c r="D18" s="100" t="n">
        <v>257</v>
      </c>
      <c r="E18" s="100" t="n">
        <v>238</v>
      </c>
      <c r="F18" s="100" t="n">
        <v>0</v>
      </c>
      <c r="G18" s="100" t="n">
        <v>0</v>
      </c>
      <c r="H18" s="100" t="n">
        <v>19</v>
      </c>
      <c r="I18" s="100" t="n">
        <v>100</v>
      </c>
      <c r="J18" s="100" t="n">
        <v>6</v>
      </c>
      <c r="K18" s="100" t="n">
        <v>17</v>
      </c>
      <c r="L18" s="100" t="n">
        <v>3</v>
      </c>
      <c r="M18" s="100" t="n">
        <v>12</v>
      </c>
      <c r="N18" s="100" t="n">
        <v>0</v>
      </c>
      <c r="O18" s="100" t="n">
        <v>0</v>
      </c>
      <c r="P18" s="100" t="n">
        <v>1</v>
      </c>
      <c r="Q18" s="100" t="n">
        <v>11</v>
      </c>
      <c r="R18" s="100" t="n">
        <v>50</v>
      </c>
      <c r="S18" s="100" t="n">
        <v>0</v>
      </c>
      <c r="T18" s="89" t="n">
        <v>9</v>
      </c>
    </row>
    <row r="19" customFormat="false" ht="13.5" hidden="false" customHeight="true" outlineLevel="0" collapsed="false">
      <c r="A19" s="89" t="n">
        <v>10</v>
      </c>
      <c r="B19" s="140" t="s">
        <v>454</v>
      </c>
      <c r="C19" s="100" t="n">
        <v>263</v>
      </c>
      <c r="D19" s="100" t="n">
        <v>13</v>
      </c>
      <c r="E19" s="100" t="n">
        <v>10</v>
      </c>
      <c r="F19" s="100" t="n">
        <v>0</v>
      </c>
      <c r="G19" s="100" t="n">
        <v>0</v>
      </c>
      <c r="H19" s="100" t="n">
        <v>3</v>
      </c>
      <c r="I19" s="100" t="n">
        <v>250</v>
      </c>
      <c r="J19" s="100" t="n">
        <v>5</v>
      </c>
      <c r="K19" s="100" t="n">
        <v>94</v>
      </c>
      <c r="L19" s="100" t="n">
        <v>0</v>
      </c>
      <c r="M19" s="100" t="n">
        <v>54</v>
      </c>
      <c r="N19" s="100" t="n">
        <v>21</v>
      </c>
      <c r="O19" s="100" t="n">
        <v>0</v>
      </c>
      <c r="P19" s="100" t="n">
        <v>1</v>
      </c>
      <c r="Q19" s="100" t="n">
        <v>3</v>
      </c>
      <c r="R19" s="100" t="n">
        <v>70</v>
      </c>
      <c r="S19" s="100" t="n">
        <v>2</v>
      </c>
      <c r="T19" s="89" t="n">
        <v>10</v>
      </c>
    </row>
    <row r="20" customFormat="false" ht="13.5" hidden="false" customHeight="true" outlineLevel="0" collapsed="false">
      <c r="A20" s="89" t="n">
        <v>11</v>
      </c>
      <c r="B20" s="140" t="s">
        <v>455</v>
      </c>
      <c r="C20" s="100" t="n">
        <v>76</v>
      </c>
      <c r="D20" s="100" t="n">
        <v>1</v>
      </c>
      <c r="E20" s="100" t="n">
        <v>0</v>
      </c>
      <c r="F20" s="100" t="n">
        <v>0</v>
      </c>
      <c r="G20" s="100" t="n">
        <v>0</v>
      </c>
      <c r="H20" s="100" t="n">
        <v>1</v>
      </c>
      <c r="I20" s="100" t="n">
        <v>75</v>
      </c>
      <c r="J20" s="100" t="n">
        <v>0</v>
      </c>
      <c r="K20" s="100" t="n">
        <v>5</v>
      </c>
      <c r="L20" s="100" t="n">
        <v>0</v>
      </c>
      <c r="M20" s="100" t="n">
        <v>8</v>
      </c>
      <c r="N20" s="100" t="n">
        <v>36</v>
      </c>
      <c r="O20" s="100" t="n">
        <v>0</v>
      </c>
      <c r="P20" s="100" t="n">
        <v>1</v>
      </c>
      <c r="Q20" s="100" t="n">
        <v>0</v>
      </c>
      <c r="R20" s="100" t="n">
        <v>21</v>
      </c>
      <c r="S20" s="100" t="n">
        <v>4</v>
      </c>
      <c r="T20" s="89" t="n">
        <v>11</v>
      </c>
    </row>
    <row r="21" customFormat="false" ht="13.5" hidden="false" customHeight="true" outlineLevel="0" collapsed="false">
      <c r="A21" s="89" t="n">
        <v>12</v>
      </c>
      <c r="B21" s="140" t="s">
        <v>456</v>
      </c>
      <c r="C21" s="100" t="n">
        <v>251</v>
      </c>
      <c r="D21" s="100" t="n">
        <v>119</v>
      </c>
      <c r="E21" s="100" t="n">
        <v>86</v>
      </c>
      <c r="F21" s="100" t="n">
        <v>0</v>
      </c>
      <c r="G21" s="100" t="n">
        <v>0</v>
      </c>
      <c r="H21" s="100" t="n">
        <v>33</v>
      </c>
      <c r="I21" s="100" t="n">
        <v>132</v>
      </c>
      <c r="J21" s="100" t="n">
        <v>13</v>
      </c>
      <c r="K21" s="100" t="n">
        <v>34</v>
      </c>
      <c r="L21" s="100" t="n">
        <v>0</v>
      </c>
      <c r="M21" s="100" t="n">
        <v>29</v>
      </c>
      <c r="N21" s="100" t="n">
        <v>5</v>
      </c>
      <c r="O21" s="100" t="n">
        <v>1</v>
      </c>
      <c r="P21" s="100" t="n">
        <v>1</v>
      </c>
      <c r="Q21" s="100" t="n">
        <v>11</v>
      </c>
      <c r="R21" s="100" t="n">
        <v>29</v>
      </c>
      <c r="S21" s="100" t="n">
        <v>9</v>
      </c>
      <c r="T21" s="89" t="n">
        <v>12</v>
      </c>
    </row>
    <row r="22" customFormat="false" ht="13.5" hidden="false" customHeight="true" outlineLevel="0" collapsed="false">
      <c r="A22" s="89" t="n">
        <v>13</v>
      </c>
      <c r="B22" s="140" t="s">
        <v>457</v>
      </c>
      <c r="C22" s="100" t="n">
        <v>39</v>
      </c>
      <c r="D22" s="100" t="n">
        <v>2</v>
      </c>
      <c r="E22" s="100" t="n">
        <v>0</v>
      </c>
      <c r="F22" s="100" t="n">
        <v>0</v>
      </c>
      <c r="G22" s="100" t="n">
        <v>0</v>
      </c>
      <c r="H22" s="100" t="n">
        <v>2</v>
      </c>
      <c r="I22" s="100" t="n">
        <v>37</v>
      </c>
      <c r="J22" s="100" t="n">
        <v>19</v>
      </c>
      <c r="K22" s="100" t="n">
        <v>4</v>
      </c>
      <c r="L22" s="100" t="n">
        <v>3</v>
      </c>
      <c r="M22" s="100" t="n">
        <v>2</v>
      </c>
      <c r="N22" s="100" t="n">
        <v>2</v>
      </c>
      <c r="O22" s="100" t="n">
        <v>0</v>
      </c>
      <c r="P22" s="100" t="n">
        <v>0</v>
      </c>
      <c r="Q22" s="100" t="n">
        <v>0</v>
      </c>
      <c r="R22" s="100" t="n">
        <v>7</v>
      </c>
      <c r="S22" s="100" t="n">
        <v>0</v>
      </c>
      <c r="T22" s="89" t="n">
        <v>13</v>
      </c>
    </row>
    <row r="23" customFormat="false" ht="13.5" hidden="false" customHeight="true" outlineLevel="0" collapsed="false">
      <c r="A23" s="89" t="n">
        <v>14</v>
      </c>
      <c r="B23" s="139" t="s">
        <v>458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</row>
    <row r="24" customFormat="false" ht="13.5" hidden="false" customHeight="true" outlineLevel="0" collapsed="false">
      <c r="A24" s="89"/>
      <c r="B24" s="140" t="s">
        <v>459</v>
      </c>
      <c r="C24" s="100" t="n">
        <v>24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24</v>
      </c>
      <c r="J24" s="100" t="n">
        <v>0</v>
      </c>
      <c r="K24" s="100" t="n">
        <v>9</v>
      </c>
      <c r="L24" s="100" t="n">
        <v>0</v>
      </c>
      <c r="M24" s="100" t="n">
        <v>0</v>
      </c>
      <c r="N24" s="100" t="n">
        <v>10</v>
      </c>
      <c r="O24" s="100" t="n">
        <v>0</v>
      </c>
      <c r="P24" s="100" t="n">
        <v>0</v>
      </c>
      <c r="Q24" s="100" t="n">
        <v>0</v>
      </c>
      <c r="R24" s="100" t="n">
        <v>5</v>
      </c>
      <c r="S24" s="100" t="n">
        <v>0</v>
      </c>
      <c r="T24" s="89" t="n">
        <v>14</v>
      </c>
    </row>
    <row r="25" customFormat="false" ht="13.5" hidden="false" customHeight="true" outlineLevel="0" collapsed="false">
      <c r="A25" s="89" t="n">
        <v>15</v>
      </c>
      <c r="B25" s="139" t="s">
        <v>460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</row>
    <row r="26" customFormat="false" ht="13.5" hidden="false" customHeight="true" outlineLevel="0" collapsed="false">
      <c r="B26" s="140" t="s">
        <v>461</v>
      </c>
      <c r="C26" s="100" t="n">
        <v>8</v>
      </c>
      <c r="D26" s="100" t="n">
        <v>0</v>
      </c>
      <c r="E26" s="100" t="n">
        <v>0</v>
      </c>
      <c r="F26" s="100" t="n">
        <v>0</v>
      </c>
      <c r="G26" s="100" t="n">
        <v>0</v>
      </c>
      <c r="H26" s="100" t="n">
        <v>0</v>
      </c>
      <c r="I26" s="100" t="n">
        <v>8</v>
      </c>
      <c r="J26" s="100" t="n">
        <v>0</v>
      </c>
      <c r="K26" s="100" t="n">
        <v>7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89" t="n">
        <v>15</v>
      </c>
    </row>
    <row r="27" customFormat="false" ht="13.5" hidden="false" customHeight="true" outlineLevel="0" collapsed="false">
      <c r="A27" s="89" t="n">
        <v>16</v>
      </c>
      <c r="B27" s="140" t="s">
        <v>411</v>
      </c>
      <c r="C27" s="100" t="n">
        <v>69</v>
      </c>
      <c r="D27" s="100" t="n">
        <v>2</v>
      </c>
      <c r="E27" s="100" t="n">
        <v>2</v>
      </c>
      <c r="F27" s="100" t="n">
        <v>0</v>
      </c>
      <c r="G27" s="100" t="n">
        <v>0</v>
      </c>
      <c r="H27" s="100" t="n">
        <v>0</v>
      </c>
      <c r="I27" s="100" t="n">
        <v>67</v>
      </c>
      <c r="J27" s="100" t="n">
        <v>0</v>
      </c>
      <c r="K27" s="100" t="n">
        <v>12</v>
      </c>
      <c r="L27" s="100" t="n">
        <v>0</v>
      </c>
      <c r="M27" s="100" t="n">
        <v>27</v>
      </c>
      <c r="N27" s="100" t="n">
        <v>7</v>
      </c>
      <c r="O27" s="100" t="n">
        <v>0</v>
      </c>
      <c r="P27" s="100" t="n">
        <v>0</v>
      </c>
      <c r="Q27" s="100" t="n">
        <v>6</v>
      </c>
      <c r="R27" s="100" t="n">
        <v>15</v>
      </c>
      <c r="S27" s="100" t="n">
        <v>0</v>
      </c>
      <c r="T27" s="89" t="n">
        <v>16</v>
      </c>
    </row>
    <row r="28" customFormat="false" ht="13.5" hidden="false" customHeight="true" outlineLevel="0" collapsed="false">
      <c r="A28" s="89" t="n">
        <v>17</v>
      </c>
      <c r="B28" s="139" t="s">
        <v>462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</row>
    <row r="29" customFormat="false" ht="13.5" hidden="false" customHeight="true" outlineLevel="0" collapsed="false">
      <c r="A29" s="89"/>
      <c r="B29" s="140" t="s">
        <v>463</v>
      </c>
      <c r="C29" s="100" t="n">
        <v>42</v>
      </c>
      <c r="D29" s="100" t="n">
        <v>1</v>
      </c>
      <c r="E29" s="100" t="n">
        <v>1</v>
      </c>
      <c r="F29" s="100" t="n">
        <v>0</v>
      </c>
      <c r="G29" s="100" t="n">
        <v>0</v>
      </c>
      <c r="H29" s="100" t="n">
        <v>0</v>
      </c>
      <c r="I29" s="100" t="n">
        <v>41</v>
      </c>
      <c r="J29" s="100" t="n">
        <v>9</v>
      </c>
      <c r="K29" s="100" t="n">
        <v>4</v>
      </c>
      <c r="L29" s="100" t="n">
        <v>0</v>
      </c>
      <c r="M29" s="100" t="n">
        <v>2</v>
      </c>
      <c r="N29" s="100" t="n">
        <v>8</v>
      </c>
      <c r="O29" s="100" t="n">
        <v>0</v>
      </c>
      <c r="P29" s="100" t="n">
        <v>3</v>
      </c>
      <c r="Q29" s="100" t="n">
        <v>5</v>
      </c>
      <c r="R29" s="100" t="n">
        <v>10</v>
      </c>
      <c r="S29" s="100" t="n">
        <v>0</v>
      </c>
      <c r="T29" s="89" t="n">
        <v>17</v>
      </c>
    </row>
    <row r="30" customFormat="false" ht="13.5" hidden="false" customHeight="true" outlineLevel="0" collapsed="false">
      <c r="A30" s="89" t="n">
        <v>18</v>
      </c>
      <c r="B30" s="140" t="s">
        <v>464</v>
      </c>
      <c r="C30" s="100" t="n">
        <v>410</v>
      </c>
      <c r="D30" s="100" t="n">
        <v>4</v>
      </c>
      <c r="E30" s="100" t="n">
        <v>4</v>
      </c>
      <c r="F30" s="100" t="n">
        <v>0</v>
      </c>
      <c r="G30" s="100" t="n">
        <v>0</v>
      </c>
      <c r="H30" s="100" t="n">
        <v>0</v>
      </c>
      <c r="I30" s="100" t="n">
        <v>406</v>
      </c>
      <c r="J30" s="100" t="n">
        <v>5</v>
      </c>
      <c r="K30" s="100" t="n">
        <v>45</v>
      </c>
      <c r="L30" s="100" t="n">
        <v>0</v>
      </c>
      <c r="M30" s="100" t="n">
        <v>55</v>
      </c>
      <c r="N30" s="100" t="n">
        <v>273</v>
      </c>
      <c r="O30" s="100" t="n">
        <v>0</v>
      </c>
      <c r="P30" s="100" t="n">
        <v>0</v>
      </c>
      <c r="Q30" s="100" t="n">
        <v>1</v>
      </c>
      <c r="R30" s="100" t="n">
        <v>27</v>
      </c>
      <c r="S30" s="100" t="n">
        <v>0</v>
      </c>
      <c r="T30" s="89" t="n">
        <v>18</v>
      </c>
    </row>
    <row r="31" customFormat="false" ht="13.5" hidden="false" customHeight="true" outlineLevel="0" collapsed="false">
      <c r="A31" s="89" t="n">
        <v>19</v>
      </c>
      <c r="B31" s="139" t="s">
        <v>465</v>
      </c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</row>
    <row r="32" customFormat="false" ht="13.5" hidden="false" customHeight="true" outlineLevel="0" collapsed="false">
      <c r="A32" s="89"/>
      <c r="B32" s="140" t="s">
        <v>466</v>
      </c>
      <c r="C32" s="100" t="n">
        <v>710</v>
      </c>
      <c r="D32" s="100" t="n">
        <v>74</v>
      </c>
      <c r="E32" s="100" t="n">
        <v>73</v>
      </c>
      <c r="F32" s="100" t="n">
        <v>1</v>
      </c>
      <c r="G32" s="100" t="n">
        <v>0</v>
      </c>
      <c r="H32" s="100" t="n">
        <v>0</v>
      </c>
      <c r="I32" s="100" t="n">
        <v>636</v>
      </c>
      <c r="J32" s="100" t="n">
        <v>50</v>
      </c>
      <c r="K32" s="100" t="n">
        <v>257</v>
      </c>
      <c r="L32" s="100" t="n">
        <v>18</v>
      </c>
      <c r="M32" s="100" t="n">
        <v>71</v>
      </c>
      <c r="N32" s="100" t="n">
        <v>78</v>
      </c>
      <c r="O32" s="100" t="n">
        <v>0</v>
      </c>
      <c r="P32" s="100" t="n">
        <v>1</v>
      </c>
      <c r="Q32" s="100" t="n">
        <v>10</v>
      </c>
      <c r="R32" s="100" t="n">
        <v>126</v>
      </c>
      <c r="S32" s="100" t="n">
        <v>25</v>
      </c>
      <c r="T32" s="89" t="n">
        <v>19</v>
      </c>
    </row>
    <row r="33" customFormat="false" ht="13.5" hidden="false" customHeight="true" outlineLevel="0" collapsed="false">
      <c r="A33" s="89" t="n">
        <v>20</v>
      </c>
      <c r="B33" s="140" t="s">
        <v>467</v>
      </c>
      <c r="C33" s="100" t="n">
        <v>720</v>
      </c>
      <c r="D33" s="100" t="n">
        <v>125</v>
      </c>
      <c r="E33" s="100" t="n">
        <v>125</v>
      </c>
      <c r="F33" s="100" t="n">
        <v>0</v>
      </c>
      <c r="G33" s="100" t="n">
        <v>0</v>
      </c>
      <c r="H33" s="100" t="n">
        <v>0</v>
      </c>
      <c r="I33" s="100" t="n">
        <v>595</v>
      </c>
      <c r="J33" s="100" t="n">
        <v>41</v>
      </c>
      <c r="K33" s="100" t="n">
        <v>81</v>
      </c>
      <c r="L33" s="100" t="n">
        <v>3</v>
      </c>
      <c r="M33" s="100" t="n">
        <v>148</v>
      </c>
      <c r="N33" s="100" t="n">
        <v>277</v>
      </c>
      <c r="O33" s="100" t="n">
        <v>0</v>
      </c>
      <c r="P33" s="100" t="n">
        <v>2</v>
      </c>
      <c r="Q33" s="100" t="n">
        <v>5</v>
      </c>
      <c r="R33" s="100" t="n">
        <v>37</v>
      </c>
      <c r="S33" s="100" t="n">
        <v>1</v>
      </c>
      <c r="T33" s="89" t="n">
        <v>20</v>
      </c>
    </row>
    <row r="34" customFormat="false" ht="13.5" hidden="false" customHeight="true" outlineLevel="0" collapsed="false">
      <c r="A34" s="89" t="n">
        <v>21</v>
      </c>
      <c r="B34" s="140" t="s">
        <v>468</v>
      </c>
      <c r="C34" s="100" t="n">
        <v>129</v>
      </c>
      <c r="D34" s="100" t="n">
        <v>15</v>
      </c>
      <c r="E34" s="100" t="n">
        <v>15</v>
      </c>
      <c r="F34" s="100" t="n">
        <v>0</v>
      </c>
      <c r="G34" s="100" t="n">
        <v>0</v>
      </c>
      <c r="H34" s="100" t="n">
        <v>0</v>
      </c>
      <c r="I34" s="100" t="n">
        <v>114</v>
      </c>
      <c r="J34" s="100" t="n">
        <v>4</v>
      </c>
      <c r="K34" s="100" t="n">
        <v>38</v>
      </c>
      <c r="L34" s="100" t="n">
        <v>4</v>
      </c>
      <c r="M34" s="100" t="n">
        <v>22</v>
      </c>
      <c r="N34" s="100" t="n">
        <v>12</v>
      </c>
      <c r="O34" s="100" t="n">
        <v>0</v>
      </c>
      <c r="P34" s="100" t="n">
        <v>0</v>
      </c>
      <c r="Q34" s="100" t="n">
        <v>2</v>
      </c>
      <c r="R34" s="100" t="n">
        <v>28</v>
      </c>
      <c r="S34" s="100" t="n">
        <v>4</v>
      </c>
      <c r="T34" s="89" t="n">
        <v>21</v>
      </c>
    </row>
    <row r="35" customFormat="false" ht="13.5" hidden="false" customHeight="true" outlineLevel="0" collapsed="false">
      <c r="A35" s="89" t="n">
        <v>22</v>
      </c>
      <c r="B35" s="140" t="s">
        <v>469</v>
      </c>
      <c r="C35" s="100" t="n">
        <v>258</v>
      </c>
      <c r="D35" s="100" t="n">
        <v>27</v>
      </c>
      <c r="E35" s="100" t="n">
        <v>27</v>
      </c>
      <c r="F35" s="100" t="n">
        <v>0</v>
      </c>
      <c r="G35" s="100" t="n">
        <v>0</v>
      </c>
      <c r="H35" s="100" t="n">
        <v>0</v>
      </c>
      <c r="I35" s="100" t="n">
        <v>231</v>
      </c>
      <c r="J35" s="100" t="n">
        <v>17</v>
      </c>
      <c r="K35" s="100" t="n">
        <v>68</v>
      </c>
      <c r="L35" s="100" t="n">
        <v>9</v>
      </c>
      <c r="M35" s="100" t="n">
        <v>23</v>
      </c>
      <c r="N35" s="100" t="n">
        <v>15</v>
      </c>
      <c r="O35" s="100" t="n">
        <v>0</v>
      </c>
      <c r="P35" s="100" t="n">
        <v>1</v>
      </c>
      <c r="Q35" s="100" t="n">
        <v>11</v>
      </c>
      <c r="R35" s="100" t="n">
        <v>83</v>
      </c>
      <c r="S35" s="100" t="n">
        <v>4</v>
      </c>
      <c r="T35" s="89" t="n">
        <v>22</v>
      </c>
    </row>
    <row r="36" customFormat="false" ht="13.5" hidden="false" customHeight="true" outlineLevel="0" collapsed="false">
      <c r="A36" s="89" t="n">
        <v>23</v>
      </c>
      <c r="B36" s="140" t="s">
        <v>470</v>
      </c>
      <c r="C36" s="100" t="n">
        <v>618</v>
      </c>
      <c r="D36" s="100" t="n">
        <v>65</v>
      </c>
      <c r="E36" s="100" t="n">
        <v>65</v>
      </c>
      <c r="F36" s="100" t="n">
        <v>0</v>
      </c>
      <c r="G36" s="100" t="n">
        <v>0</v>
      </c>
      <c r="H36" s="100" t="n">
        <v>0</v>
      </c>
      <c r="I36" s="100" t="n">
        <v>553</v>
      </c>
      <c r="J36" s="100" t="n">
        <v>58</v>
      </c>
      <c r="K36" s="100" t="n">
        <v>147</v>
      </c>
      <c r="L36" s="100" t="n">
        <v>26</v>
      </c>
      <c r="M36" s="100" t="n">
        <v>58</v>
      </c>
      <c r="N36" s="100" t="n">
        <v>87</v>
      </c>
      <c r="O36" s="100" t="n">
        <v>0</v>
      </c>
      <c r="P36" s="100" t="n">
        <v>3</v>
      </c>
      <c r="Q36" s="100" t="n">
        <v>20</v>
      </c>
      <c r="R36" s="100" t="n">
        <v>123</v>
      </c>
      <c r="S36" s="100" t="n">
        <v>31</v>
      </c>
      <c r="T36" s="89" t="n">
        <v>23</v>
      </c>
    </row>
    <row r="37" customFormat="false" ht="13.5" hidden="false" customHeight="true" outlineLevel="0" collapsed="false">
      <c r="A37" s="89" t="n">
        <v>24</v>
      </c>
      <c r="B37" s="140" t="s">
        <v>471</v>
      </c>
      <c r="C37" s="100" t="n">
        <v>355</v>
      </c>
      <c r="D37" s="100" t="n">
        <v>11</v>
      </c>
      <c r="E37" s="100" t="n">
        <v>11</v>
      </c>
      <c r="F37" s="100" t="n">
        <v>0</v>
      </c>
      <c r="G37" s="100" t="n">
        <v>0</v>
      </c>
      <c r="H37" s="100" t="n">
        <v>0</v>
      </c>
      <c r="I37" s="100" t="n">
        <v>344</v>
      </c>
      <c r="J37" s="100" t="n">
        <v>11</v>
      </c>
      <c r="K37" s="100" t="n">
        <v>102</v>
      </c>
      <c r="L37" s="100" t="n">
        <v>1</v>
      </c>
      <c r="M37" s="100" t="n">
        <v>89</v>
      </c>
      <c r="N37" s="100" t="n">
        <v>18</v>
      </c>
      <c r="O37" s="100" t="n">
        <v>0</v>
      </c>
      <c r="P37" s="100" t="n">
        <v>0</v>
      </c>
      <c r="Q37" s="100" t="n">
        <v>0</v>
      </c>
      <c r="R37" s="100" t="n">
        <v>97</v>
      </c>
      <c r="S37" s="100" t="n">
        <v>26</v>
      </c>
      <c r="T37" s="89" t="n">
        <v>24</v>
      </c>
    </row>
    <row r="38" customFormat="false" ht="13.5" hidden="false" customHeight="true" outlineLevel="0" collapsed="false">
      <c r="A38" s="89" t="n">
        <v>25</v>
      </c>
      <c r="B38" s="140" t="s">
        <v>421</v>
      </c>
      <c r="C38" s="100" t="n">
        <v>297</v>
      </c>
      <c r="D38" s="100" t="n">
        <v>8</v>
      </c>
      <c r="E38" s="100" t="n">
        <v>8</v>
      </c>
      <c r="F38" s="100" t="n">
        <v>0</v>
      </c>
      <c r="G38" s="100" t="n">
        <v>0</v>
      </c>
      <c r="H38" s="100" t="n">
        <v>0</v>
      </c>
      <c r="I38" s="100" t="n">
        <v>289</v>
      </c>
      <c r="J38" s="100" t="n">
        <v>19</v>
      </c>
      <c r="K38" s="100" t="n">
        <v>63</v>
      </c>
      <c r="L38" s="100" t="n">
        <v>3</v>
      </c>
      <c r="M38" s="100" t="n">
        <v>57</v>
      </c>
      <c r="N38" s="100" t="n">
        <v>62</v>
      </c>
      <c r="O38" s="100" t="n">
        <v>0</v>
      </c>
      <c r="P38" s="100" t="n">
        <v>1</v>
      </c>
      <c r="Q38" s="100" t="n">
        <v>3</v>
      </c>
      <c r="R38" s="100" t="n">
        <v>59</v>
      </c>
      <c r="S38" s="100" t="n">
        <v>22</v>
      </c>
      <c r="T38" s="89" t="n">
        <v>25</v>
      </c>
    </row>
    <row r="39" customFormat="false" ht="13.5" hidden="false" customHeight="true" outlineLevel="0" collapsed="false">
      <c r="A39" s="89" t="n">
        <v>26</v>
      </c>
      <c r="B39" s="140" t="s">
        <v>422</v>
      </c>
      <c r="C39" s="100" t="n">
        <v>2243</v>
      </c>
      <c r="D39" s="100" t="n">
        <v>137</v>
      </c>
      <c r="E39" s="100" t="n">
        <v>123</v>
      </c>
      <c r="F39" s="100" t="n">
        <v>14</v>
      </c>
      <c r="G39" s="100" t="n">
        <v>0</v>
      </c>
      <c r="H39" s="100" t="n">
        <v>0</v>
      </c>
      <c r="I39" s="100" t="n">
        <v>2106</v>
      </c>
      <c r="J39" s="100" t="n">
        <v>50</v>
      </c>
      <c r="K39" s="100" t="n">
        <v>478</v>
      </c>
      <c r="L39" s="100" t="n">
        <v>26</v>
      </c>
      <c r="M39" s="100" t="n">
        <v>463</v>
      </c>
      <c r="N39" s="100" t="n">
        <v>464</v>
      </c>
      <c r="O39" s="100" t="n">
        <v>0</v>
      </c>
      <c r="P39" s="100" t="n">
        <v>4</v>
      </c>
      <c r="Q39" s="100" t="n">
        <v>34</v>
      </c>
      <c r="R39" s="100" t="n">
        <v>402</v>
      </c>
      <c r="S39" s="100" t="n">
        <v>185</v>
      </c>
      <c r="T39" s="89" t="n">
        <v>26</v>
      </c>
    </row>
    <row r="40" customFormat="false" ht="13.5" hidden="false" customHeight="true" outlineLevel="0" collapsed="false">
      <c r="A40" s="89" t="n">
        <v>27</v>
      </c>
      <c r="B40" s="140" t="s">
        <v>423</v>
      </c>
      <c r="C40" s="100" t="n">
        <v>629</v>
      </c>
      <c r="D40" s="100" t="n">
        <v>2</v>
      </c>
      <c r="E40" s="100" t="n">
        <v>2</v>
      </c>
      <c r="F40" s="100" t="n">
        <v>0</v>
      </c>
      <c r="G40" s="100" t="n">
        <v>0</v>
      </c>
      <c r="H40" s="100" t="n">
        <v>0</v>
      </c>
      <c r="I40" s="100" t="n">
        <v>627</v>
      </c>
      <c r="J40" s="100" t="n">
        <v>45</v>
      </c>
      <c r="K40" s="100" t="n">
        <v>155</v>
      </c>
      <c r="L40" s="100" t="n">
        <v>25</v>
      </c>
      <c r="M40" s="100" t="n">
        <v>130</v>
      </c>
      <c r="N40" s="100" t="n">
        <v>114</v>
      </c>
      <c r="O40" s="100" t="n">
        <v>0</v>
      </c>
      <c r="P40" s="100" t="n">
        <v>0</v>
      </c>
      <c r="Q40" s="100" t="n">
        <v>1</v>
      </c>
      <c r="R40" s="100" t="n">
        <v>98</v>
      </c>
      <c r="S40" s="100" t="n">
        <v>59</v>
      </c>
      <c r="T40" s="89" t="n">
        <v>27</v>
      </c>
    </row>
    <row r="41" customFormat="false" ht="13.5" hidden="false" customHeight="true" outlineLevel="0" collapsed="false">
      <c r="A41" s="89" t="n">
        <v>28</v>
      </c>
      <c r="B41" s="140" t="s">
        <v>472</v>
      </c>
      <c r="C41" s="100" t="n">
        <v>1144</v>
      </c>
      <c r="D41" s="100" t="n">
        <v>12</v>
      </c>
      <c r="E41" s="100" t="n">
        <v>6</v>
      </c>
      <c r="F41" s="100" t="n">
        <v>0</v>
      </c>
      <c r="G41" s="100" t="n">
        <v>0</v>
      </c>
      <c r="H41" s="100" t="n">
        <v>6</v>
      </c>
      <c r="I41" s="100" t="n">
        <v>1132</v>
      </c>
      <c r="J41" s="100" t="n">
        <v>55</v>
      </c>
      <c r="K41" s="100" t="n">
        <v>252</v>
      </c>
      <c r="L41" s="100" t="n">
        <v>8</v>
      </c>
      <c r="M41" s="100" t="n">
        <v>138</v>
      </c>
      <c r="N41" s="100" t="n">
        <v>357</v>
      </c>
      <c r="O41" s="100" t="n">
        <v>0</v>
      </c>
      <c r="P41" s="100" t="n">
        <v>0</v>
      </c>
      <c r="Q41" s="100" t="n">
        <v>3</v>
      </c>
      <c r="R41" s="100" t="n">
        <v>260</v>
      </c>
      <c r="S41" s="100" t="n">
        <v>59</v>
      </c>
      <c r="T41" s="89" t="n">
        <v>28</v>
      </c>
    </row>
    <row r="42" customFormat="false" ht="13.5" hidden="false" customHeight="true" outlineLevel="0" collapsed="false">
      <c r="A42" s="89" t="n">
        <v>29</v>
      </c>
      <c r="B42" s="140" t="s">
        <v>473</v>
      </c>
      <c r="C42" s="100" t="n">
        <v>49</v>
      </c>
      <c r="D42" s="100" t="n">
        <v>24</v>
      </c>
      <c r="E42" s="100" t="n">
        <v>24</v>
      </c>
      <c r="F42" s="100" t="n">
        <v>0</v>
      </c>
      <c r="G42" s="100" t="n">
        <v>0</v>
      </c>
      <c r="H42" s="100" t="n">
        <v>0</v>
      </c>
      <c r="I42" s="100" t="n">
        <v>25</v>
      </c>
      <c r="J42" s="100" t="n">
        <v>0</v>
      </c>
      <c r="K42" s="100" t="n">
        <v>11</v>
      </c>
      <c r="L42" s="100" t="n">
        <v>0</v>
      </c>
      <c r="M42" s="100" t="n">
        <v>4</v>
      </c>
      <c r="N42" s="100" t="n">
        <v>3</v>
      </c>
      <c r="O42" s="100" t="n">
        <v>0</v>
      </c>
      <c r="P42" s="100" t="n">
        <v>0</v>
      </c>
      <c r="Q42" s="100" t="n">
        <v>0</v>
      </c>
      <c r="R42" s="100" t="n">
        <v>7</v>
      </c>
      <c r="S42" s="100" t="n">
        <v>0</v>
      </c>
      <c r="T42" s="89" t="n">
        <v>29</v>
      </c>
    </row>
    <row r="43" customFormat="false" ht="13.5" hidden="false" customHeight="true" outlineLevel="0" collapsed="false">
      <c r="A43" s="89" t="n">
        <v>30</v>
      </c>
      <c r="B43" s="139" t="s">
        <v>474</v>
      </c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</row>
    <row r="44" customFormat="false" ht="13.5" hidden="false" customHeight="true" outlineLevel="0" collapsed="false">
      <c r="A44" s="89"/>
      <c r="B44" s="140" t="s">
        <v>475</v>
      </c>
      <c r="C44" s="100" t="n">
        <v>337</v>
      </c>
      <c r="D44" s="100" t="n">
        <v>35</v>
      </c>
      <c r="E44" s="100" t="n">
        <v>30</v>
      </c>
      <c r="F44" s="100" t="n">
        <v>0</v>
      </c>
      <c r="G44" s="100" t="n">
        <v>0</v>
      </c>
      <c r="H44" s="100" t="n">
        <v>5</v>
      </c>
      <c r="I44" s="100" t="n">
        <v>302</v>
      </c>
      <c r="J44" s="100" t="n">
        <v>28</v>
      </c>
      <c r="K44" s="100" t="n">
        <v>62</v>
      </c>
      <c r="L44" s="100" t="n">
        <v>37</v>
      </c>
      <c r="M44" s="100" t="n">
        <v>53</v>
      </c>
      <c r="N44" s="100" t="n">
        <v>76</v>
      </c>
      <c r="O44" s="100" t="n">
        <v>0</v>
      </c>
      <c r="P44" s="100" t="n">
        <v>1</v>
      </c>
      <c r="Q44" s="100" t="n">
        <v>1</v>
      </c>
      <c r="R44" s="100" t="n">
        <v>43</v>
      </c>
      <c r="S44" s="100" t="n">
        <v>1</v>
      </c>
      <c r="T44" s="89" t="n">
        <v>30</v>
      </c>
    </row>
    <row r="45" customFormat="false" ht="13.5" hidden="false" customHeight="true" outlineLevel="0" collapsed="false">
      <c r="A45" s="89" t="n">
        <v>31</v>
      </c>
      <c r="B45" s="140" t="s">
        <v>427</v>
      </c>
      <c r="C45" s="100" t="n">
        <v>19</v>
      </c>
      <c r="D45" s="100" t="n">
        <v>10</v>
      </c>
      <c r="E45" s="100" t="n">
        <v>10</v>
      </c>
      <c r="F45" s="100" t="n">
        <v>0</v>
      </c>
      <c r="G45" s="100" t="n">
        <v>0</v>
      </c>
      <c r="H45" s="100" t="n">
        <v>0</v>
      </c>
      <c r="I45" s="100" t="n">
        <v>9</v>
      </c>
      <c r="J45" s="100" t="n">
        <v>0</v>
      </c>
      <c r="K45" s="100" t="n">
        <v>2</v>
      </c>
      <c r="L45" s="100" t="n">
        <v>0</v>
      </c>
      <c r="M45" s="100" t="n">
        <v>0</v>
      </c>
      <c r="N45" s="100" t="n">
        <v>2</v>
      </c>
      <c r="O45" s="100" t="n">
        <v>0</v>
      </c>
      <c r="P45" s="100" t="n">
        <v>1</v>
      </c>
      <c r="Q45" s="100" t="n">
        <v>0</v>
      </c>
      <c r="R45" s="100" t="n">
        <v>0</v>
      </c>
      <c r="S45" s="100" t="n">
        <v>4</v>
      </c>
      <c r="T45" s="89" t="n">
        <v>31</v>
      </c>
    </row>
    <row r="46" customFormat="false" ht="13.5" hidden="false" customHeight="true" outlineLevel="0" collapsed="false">
      <c r="A46" s="89" t="n">
        <v>32</v>
      </c>
      <c r="B46" s="140" t="s">
        <v>476</v>
      </c>
      <c r="C46" s="100" t="n">
        <v>187</v>
      </c>
      <c r="D46" s="100" t="n">
        <v>16</v>
      </c>
      <c r="E46" s="100" t="n">
        <v>16</v>
      </c>
      <c r="F46" s="100" t="n">
        <v>0</v>
      </c>
      <c r="G46" s="100" t="n">
        <v>0</v>
      </c>
      <c r="H46" s="100" t="n">
        <v>0</v>
      </c>
      <c r="I46" s="100" t="n">
        <v>171</v>
      </c>
      <c r="J46" s="100" t="n">
        <v>5</v>
      </c>
      <c r="K46" s="100" t="n">
        <v>62</v>
      </c>
      <c r="L46" s="100" t="n">
        <v>8</v>
      </c>
      <c r="M46" s="100" t="n">
        <v>38</v>
      </c>
      <c r="N46" s="100" t="n">
        <v>51</v>
      </c>
      <c r="O46" s="100" t="n">
        <v>0</v>
      </c>
      <c r="P46" s="100" t="n">
        <v>0</v>
      </c>
      <c r="Q46" s="100" t="n">
        <v>0</v>
      </c>
      <c r="R46" s="100" t="n">
        <v>5</v>
      </c>
      <c r="S46" s="100" t="n">
        <v>2</v>
      </c>
      <c r="T46" s="89" t="n">
        <v>32</v>
      </c>
    </row>
    <row r="47" customFormat="false" ht="13.5" hidden="false" customHeight="true" outlineLevel="0" collapsed="false">
      <c r="A47" s="89" t="n">
        <v>33</v>
      </c>
      <c r="B47" s="140" t="s">
        <v>477</v>
      </c>
      <c r="C47" s="100" t="n">
        <v>21</v>
      </c>
      <c r="D47" s="100" t="n">
        <v>13</v>
      </c>
      <c r="E47" s="100" t="n">
        <v>13</v>
      </c>
      <c r="F47" s="100" t="n">
        <v>0</v>
      </c>
      <c r="G47" s="100" t="n">
        <v>0</v>
      </c>
      <c r="H47" s="100" t="n">
        <v>0</v>
      </c>
      <c r="I47" s="100" t="n">
        <v>8</v>
      </c>
      <c r="J47" s="100" t="n">
        <v>0</v>
      </c>
      <c r="K47" s="100" t="n">
        <v>3</v>
      </c>
      <c r="L47" s="100" t="n">
        <v>0</v>
      </c>
      <c r="M47" s="100" t="n">
        <v>2</v>
      </c>
      <c r="N47" s="100" t="n">
        <v>0</v>
      </c>
      <c r="O47" s="100" t="n">
        <v>0</v>
      </c>
      <c r="P47" s="100" t="n">
        <v>1</v>
      </c>
      <c r="Q47" s="100" t="n">
        <v>0</v>
      </c>
      <c r="R47" s="100" t="n">
        <v>2</v>
      </c>
      <c r="S47" s="100" t="n">
        <v>0</v>
      </c>
      <c r="T47" s="89" t="n">
        <v>33</v>
      </c>
    </row>
    <row r="48" customFormat="false" ht="13.5" hidden="false" customHeight="true" outlineLevel="0" collapsed="false">
      <c r="A48" s="89" t="n">
        <v>34</v>
      </c>
      <c r="B48" s="140" t="s">
        <v>478</v>
      </c>
      <c r="C48" s="100" t="n">
        <v>6</v>
      </c>
      <c r="D48" s="100" t="n">
        <v>5</v>
      </c>
      <c r="E48" s="100" t="n">
        <v>4</v>
      </c>
      <c r="F48" s="100" t="n">
        <v>1</v>
      </c>
      <c r="G48" s="100" t="n">
        <v>0</v>
      </c>
      <c r="H48" s="100" t="n">
        <v>0</v>
      </c>
      <c r="I48" s="100" t="n">
        <v>1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1</v>
      </c>
      <c r="S48" s="100" t="n">
        <v>0</v>
      </c>
      <c r="T48" s="89" t="n">
        <v>34</v>
      </c>
    </row>
    <row r="49" customFormat="false" ht="13.5" hidden="false" customHeight="true" outlineLevel="0" collapsed="false">
      <c r="A49" s="89" t="n">
        <v>35</v>
      </c>
      <c r="B49" s="140" t="s">
        <v>433</v>
      </c>
      <c r="C49" s="100" t="n">
        <v>10</v>
      </c>
      <c r="D49" s="100" t="n">
        <v>7</v>
      </c>
      <c r="E49" s="100" t="n">
        <v>7</v>
      </c>
      <c r="F49" s="100" t="n">
        <v>0</v>
      </c>
      <c r="G49" s="100" t="n">
        <v>0</v>
      </c>
      <c r="H49" s="100" t="n">
        <v>0</v>
      </c>
      <c r="I49" s="100" t="n">
        <v>3</v>
      </c>
      <c r="J49" s="100" t="n">
        <v>0</v>
      </c>
      <c r="K49" s="100" t="n">
        <v>2</v>
      </c>
      <c r="L49" s="100" t="n">
        <v>0</v>
      </c>
      <c r="M49" s="100" t="n">
        <v>0</v>
      </c>
      <c r="N49" s="100" t="n">
        <v>1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89" t="n">
        <v>35</v>
      </c>
    </row>
    <row r="50" customFormat="false" ht="13.5" hidden="false" customHeight="true" outlineLevel="0" collapsed="false">
      <c r="A50" s="89" t="n">
        <v>36</v>
      </c>
      <c r="B50" s="140" t="s">
        <v>479</v>
      </c>
      <c r="C50" s="100" t="n">
        <v>262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261</v>
      </c>
      <c r="J50" s="100" t="n">
        <v>49</v>
      </c>
      <c r="K50" s="100" t="n">
        <v>33</v>
      </c>
      <c r="L50" s="100" t="n">
        <v>0</v>
      </c>
      <c r="M50" s="100" t="n">
        <v>21</v>
      </c>
      <c r="N50" s="100" t="n">
        <v>63</v>
      </c>
      <c r="O50" s="100" t="n">
        <v>0</v>
      </c>
      <c r="P50" s="100" t="n">
        <v>9</v>
      </c>
      <c r="Q50" s="100" t="n">
        <v>5</v>
      </c>
      <c r="R50" s="100" t="n">
        <v>67</v>
      </c>
      <c r="S50" s="100" t="n">
        <v>14</v>
      </c>
      <c r="T50" s="89" t="n">
        <v>36</v>
      </c>
    </row>
    <row r="51" customFormat="false" ht="13.5" hidden="false" customHeight="true" outlineLevel="0" collapsed="false">
      <c r="A51" s="89" t="n">
        <v>37</v>
      </c>
      <c r="B51" s="140" t="s">
        <v>480</v>
      </c>
      <c r="C51" s="100" t="n">
        <v>232</v>
      </c>
      <c r="D51" s="100" t="n">
        <v>7</v>
      </c>
      <c r="E51" s="100" t="n">
        <v>5</v>
      </c>
      <c r="F51" s="100" t="n">
        <v>1</v>
      </c>
      <c r="G51" s="100" t="n">
        <v>0</v>
      </c>
      <c r="H51" s="100" t="n">
        <v>1</v>
      </c>
      <c r="I51" s="100" t="n">
        <v>225</v>
      </c>
      <c r="J51" s="100" t="n">
        <v>25</v>
      </c>
      <c r="K51" s="100" t="n">
        <v>42</v>
      </c>
      <c r="L51" s="100" t="n">
        <v>3</v>
      </c>
      <c r="M51" s="100" t="n">
        <v>127</v>
      </c>
      <c r="N51" s="100" t="n">
        <v>8</v>
      </c>
      <c r="O51" s="100" t="n">
        <v>0</v>
      </c>
      <c r="P51" s="100" t="n">
        <v>0</v>
      </c>
      <c r="Q51" s="100" t="n">
        <v>2</v>
      </c>
      <c r="R51" s="100" t="n">
        <v>18</v>
      </c>
      <c r="S51" s="100" t="n">
        <v>0</v>
      </c>
      <c r="T51" s="89" t="n">
        <v>37</v>
      </c>
    </row>
    <row r="52" customFormat="false" ht="13.5" hidden="false" customHeight="true" outlineLevel="0" collapsed="false">
      <c r="A52" s="89" t="n">
        <v>38</v>
      </c>
      <c r="B52" s="140" t="s">
        <v>436</v>
      </c>
      <c r="C52" s="100" t="n">
        <v>165</v>
      </c>
      <c r="D52" s="100" t="n">
        <v>14</v>
      </c>
      <c r="E52" s="100" t="n">
        <v>10</v>
      </c>
      <c r="F52" s="100" t="n">
        <v>4</v>
      </c>
      <c r="G52" s="100" t="n">
        <v>0</v>
      </c>
      <c r="H52" s="100" t="n">
        <v>0</v>
      </c>
      <c r="I52" s="100" t="n">
        <v>151</v>
      </c>
      <c r="J52" s="100" t="n">
        <v>5</v>
      </c>
      <c r="K52" s="100" t="n">
        <v>29</v>
      </c>
      <c r="L52" s="100" t="n">
        <v>1</v>
      </c>
      <c r="M52" s="100" t="n">
        <v>29</v>
      </c>
      <c r="N52" s="100" t="n">
        <v>17</v>
      </c>
      <c r="O52" s="100" t="n">
        <v>0</v>
      </c>
      <c r="P52" s="100" t="n">
        <v>1</v>
      </c>
      <c r="Q52" s="100" t="n">
        <v>2</v>
      </c>
      <c r="R52" s="100" t="n">
        <v>45</v>
      </c>
      <c r="S52" s="100" t="n">
        <v>22</v>
      </c>
      <c r="T52" s="89" t="n">
        <v>38</v>
      </c>
    </row>
    <row r="53" customFormat="false" ht="13.5" hidden="false" customHeight="true" outlineLevel="0" collapsed="false">
      <c r="A53" s="89" t="n">
        <v>39</v>
      </c>
      <c r="B53" s="140" t="s">
        <v>481</v>
      </c>
      <c r="C53" s="100" t="n">
        <v>478</v>
      </c>
      <c r="D53" s="100" t="n">
        <v>39</v>
      </c>
      <c r="E53" s="100" t="n">
        <v>13</v>
      </c>
      <c r="F53" s="100" t="n">
        <v>4</v>
      </c>
      <c r="G53" s="100" t="n">
        <v>0</v>
      </c>
      <c r="H53" s="100" t="n">
        <v>22</v>
      </c>
      <c r="I53" s="100" t="n">
        <v>439</v>
      </c>
      <c r="J53" s="100" t="n">
        <v>18</v>
      </c>
      <c r="K53" s="100" t="n">
        <v>107</v>
      </c>
      <c r="L53" s="100" t="n">
        <v>6</v>
      </c>
      <c r="M53" s="100" t="n">
        <v>58</v>
      </c>
      <c r="N53" s="100" t="n">
        <v>75</v>
      </c>
      <c r="O53" s="100" t="n">
        <v>0</v>
      </c>
      <c r="P53" s="100" t="n">
        <v>2</v>
      </c>
      <c r="Q53" s="100" t="n">
        <v>18</v>
      </c>
      <c r="R53" s="100" t="n">
        <v>114</v>
      </c>
      <c r="S53" s="100" t="n">
        <v>41</v>
      </c>
      <c r="T53" s="89" t="n">
        <v>39</v>
      </c>
    </row>
    <row r="54" customFormat="false" ht="12.75" hidden="false" customHeight="true" outlineLevel="0" collapsed="false">
      <c r="A54" s="89" t="n">
        <v>40</v>
      </c>
      <c r="B54" s="140" t="s">
        <v>482</v>
      </c>
      <c r="C54" s="100" t="n">
        <v>4</v>
      </c>
      <c r="D54" s="100" t="n">
        <v>4</v>
      </c>
      <c r="E54" s="100" t="n">
        <v>2</v>
      </c>
      <c r="F54" s="100" t="n">
        <v>1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89" t="n">
        <v>40</v>
      </c>
    </row>
    <row r="55" customFormat="false" ht="12.75" hidden="false" customHeight="true" outlineLevel="0" collapsed="false">
      <c r="A55" s="89" t="n">
        <v>41</v>
      </c>
      <c r="B55" s="140" t="s">
        <v>483</v>
      </c>
      <c r="C55" s="100" t="n">
        <v>43</v>
      </c>
      <c r="D55" s="100" t="n">
        <v>3</v>
      </c>
      <c r="E55" s="100" t="n">
        <v>3</v>
      </c>
      <c r="F55" s="100" t="n">
        <v>0</v>
      </c>
      <c r="G55" s="100" t="n">
        <v>0</v>
      </c>
      <c r="H55" s="100" t="n">
        <v>0</v>
      </c>
      <c r="I55" s="100" t="n">
        <v>40</v>
      </c>
      <c r="J55" s="100" t="n">
        <v>8</v>
      </c>
      <c r="K55" s="100" t="n">
        <v>10</v>
      </c>
      <c r="L55" s="100" t="n">
        <v>0</v>
      </c>
      <c r="M55" s="100" t="n">
        <v>6</v>
      </c>
      <c r="N55" s="100" t="n">
        <v>0</v>
      </c>
      <c r="O55" s="100" t="n">
        <v>0</v>
      </c>
      <c r="P55" s="100" t="n">
        <v>0</v>
      </c>
      <c r="Q55" s="100" t="n">
        <v>7</v>
      </c>
      <c r="R55" s="100" t="n">
        <v>8</v>
      </c>
      <c r="S55" s="100" t="n">
        <v>1</v>
      </c>
      <c r="T55" s="89" t="n">
        <v>41</v>
      </c>
    </row>
    <row r="56" customFormat="false" ht="12.75" hidden="false" customHeight="true" outlineLevel="0" collapsed="false">
      <c r="A56" s="89" t="n">
        <v>42</v>
      </c>
      <c r="B56" s="140" t="s">
        <v>484</v>
      </c>
      <c r="C56" s="100" t="n">
        <v>13</v>
      </c>
      <c r="D56" s="100" t="n">
        <v>8</v>
      </c>
      <c r="E56" s="100" t="n">
        <v>8</v>
      </c>
      <c r="F56" s="100" t="n">
        <v>0</v>
      </c>
      <c r="G56" s="100" t="n">
        <v>0</v>
      </c>
      <c r="H56" s="100" t="n">
        <v>0</v>
      </c>
      <c r="I56" s="100" t="n">
        <v>5</v>
      </c>
      <c r="J56" s="100" t="n">
        <v>0</v>
      </c>
      <c r="K56" s="100" t="n">
        <v>0</v>
      </c>
      <c r="L56" s="100" t="n">
        <v>1</v>
      </c>
      <c r="M56" s="100" t="n">
        <v>1</v>
      </c>
      <c r="N56" s="100" t="n">
        <v>1</v>
      </c>
      <c r="O56" s="100" t="n">
        <v>0</v>
      </c>
      <c r="P56" s="100" t="n">
        <v>0</v>
      </c>
      <c r="Q56" s="100" t="n">
        <v>0</v>
      </c>
      <c r="R56" s="100" t="n">
        <v>2</v>
      </c>
      <c r="S56" s="100" t="n">
        <v>0</v>
      </c>
      <c r="T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21</v>
      </c>
      <c r="D57" s="100" t="n">
        <v>5</v>
      </c>
      <c r="E57" s="100" t="n">
        <v>3</v>
      </c>
      <c r="F57" s="100" t="n">
        <v>2</v>
      </c>
      <c r="G57" s="100" t="n">
        <v>0</v>
      </c>
      <c r="H57" s="100" t="n">
        <v>0</v>
      </c>
      <c r="I57" s="100" t="n">
        <v>16</v>
      </c>
      <c r="J57" s="100" t="n">
        <v>0</v>
      </c>
      <c r="K57" s="100" t="n">
        <v>4</v>
      </c>
      <c r="L57" s="100" t="n">
        <v>0</v>
      </c>
      <c r="M57" s="100" t="n">
        <v>2</v>
      </c>
      <c r="N57" s="100" t="n">
        <v>4</v>
      </c>
      <c r="O57" s="100" t="n">
        <v>0</v>
      </c>
      <c r="P57" s="100" t="n">
        <v>0</v>
      </c>
      <c r="Q57" s="100" t="n">
        <v>1</v>
      </c>
      <c r="R57" s="100" t="n">
        <v>5</v>
      </c>
      <c r="S57" s="100" t="n">
        <v>0</v>
      </c>
      <c r="T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1904</v>
      </c>
      <c r="D58" s="100" t="n">
        <v>228</v>
      </c>
      <c r="E58" s="100" t="n">
        <v>127</v>
      </c>
      <c r="F58" s="100" t="n">
        <v>9</v>
      </c>
      <c r="G58" s="100" t="n">
        <v>1</v>
      </c>
      <c r="H58" s="100" t="n">
        <v>91</v>
      </c>
      <c r="I58" s="100" t="n">
        <v>1676</v>
      </c>
      <c r="J58" s="100" t="n">
        <v>61</v>
      </c>
      <c r="K58" s="100" t="n">
        <v>418</v>
      </c>
      <c r="L58" s="100" t="n">
        <v>31</v>
      </c>
      <c r="M58" s="100" t="n">
        <v>278</v>
      </c>
      <c r="N58" s="100" t="n">
        <v>314</v>
      </c>
      <c r="O58" s="100" t="n">
        <v>0</v>
      </c>
      <c r="P58" s="100" t="n">
        <v>27</v>
      </c>
      <c r="Q58" s="100" t="n">
        <v>151</v>
      </c>
      <c r="R58" s="100" t="n">
        <v>335</v>
      </c>
      <c r="S58" s="100" t="n">
        <v>61</v>
      </c>
      <c r="T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20289</v>
      </c>
      <c r="D59" s="100" t="n">
        <v>5009</v>
      </c>
      <c r="E59" s="100" t="n">
        <v>3273</v>
      </c>
      <c r="F59" s="100" t="n">
        <v>44</v>
      </c>
      <c r="G59" s="100" t="n">
        <v>1</v>
      </c>
      <c r="H59" s="100" t="n">
        <v>1691</v>
      </c>
      <c r="I59" s="100" t="n">
        <v>15280</v>
      </c>
      <c r="J59" s="100" t="n">
        <v>757</v>
      </c>
      <c r="K59" s="100" t="n">
        <v>3240</v>
      </c>
      <c r="L59" s="100" t="n">
        <v>260</v>
      </c>
      <c r="M59" s="100" t="n">
        <v>2693</v>
      </c>
      <c r="N59" s="100" t="n">
        <v>2857</v>
      </c>
      <c r="O59" s="100" t="n">
        <v>22</v>
      </c>
      <c r="P59" s="100" t="n">
        <v>120</v>
      </c>
      <c r="Q59" s="100" t="n">
        <v>1021</v>
      </c>
      <c r="R59" s="100" t="n">
        <v>3687</v>
      </c>
      <c r="S59" s="100" t="n">
        <v>623</v>
      </c>
      <c r="T59" s="89" t="n">
        <v>45</v>
      </c>
    </row>
    <row r="61" customFormat="false" ht="9" hidden="false" customHeight="false" outlineLevel="0" collapsed="false">
      <c r="B61" s="82" t="s">
        <v>296</v>
      </c>
    </row>
    <row r="62" customFormat="false" ht="9" hidden="false" customHeight="false" outlineLevel="0" collapsed="false">
      <c r="A62" s="89"/>
    </row>
    <row r="63" customFormat="false" ht="9" hidden="false" customHeight="false" outlineLevel="0" collapsed="false">
      <c r="B63" s="88" t="s">
        <v>518</v>
      </c>
    </row>
  </sheetData>
  <mergeCells count="13">
    <mergeCell ref="S1:T1"/>
    <mergeCell ref="A2:D2"/>
    <mergeCell ref="I2:P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47" width="18.85"/>
    <col collapsed="false" customWidth="false" hidden="false" outlineLevel="0" max="5" min="2" style="47" width="11.42"/>
    <col collapsed="false" customWidth="true" hidden="false" outlineLevel="0" max="6" min="6" style="47" width="35.28"/>
    <col collapsed="false" customWidth="false" hidden="false" outlineLevel="0" max="257" min="7" style="47" width="11.42"/>
  </cols>
  <sheetData>
    <row r="2" customFormat="false" ht="33" hidden="false" customHeight="true" outlineLevel="0" collapsed="false">
      <c r="A2" s="48" t="s">
        <v>137</v>
      </c>
      <c r="B2" s="48"/>
      <c r="C2" s="48"/>
      <c r="D2" s="48"/>
      <c r="E2" s="48"/>
      <c r="F2" s="48"/>
    </row>
    <row r="3" customFormat="false" ht="12" hidden="false" customHeight="false" outlineLevel="0" collapsed="false">
      <c r="A3" s="49"/>
      <c r="B3" s="49"/>
      <c r="C3" s="49"/>
      <c r="D3" s="49"/>
      <c r="E3" s="49"/>
      <c r="F3" s="49"/>
    </row>
    <row r="5" customFormat="false" ht="24" hidden="false" customHeight="true" outlineLevel="0" collapsed="false">
      <c r="A5" s="50" t="s">
        <v>138</v>
      </c>
    </row>
    <row r="6" customFormat="false" ht="6" hidden="false" customHeight="true" outlineLevel="0" collapsed="false"/>
    <row r="7" customFormat="false" ht="31.5" hidden="false" customHeight="true" outlineLevel="0" collapsed="false">
      <c r="A7" s="51" t="s">
        <v>139</v>
      </c>
      <c r="B7" s="52" t="s">
        <v>140</v>
      </c>
      <c r="C7" s="52"/>
      <c r="D7" s="52"/>
      <c r="E7" s="52"/>
      <c r="F7" s="52"/>
    </row>
    <row r="8" customFormat="false" ht="44.25" hidden="false" customHeight="true" outlineLevel="0" collapsed="false">
      <c r="A8" s="53" t="s">
        <v>141</v>
      </c>
      <c r="B8" s="54" t="s">
        <v>142</v>
      </c>
      <c r="C8" s="54"/>
      <c r="D8" s="54"/>
      <c r="E8" s="54"/>
      <c r="F8" s="54"/>
    </row>
  </sheetData>
  <mergeCells count="3">
    <mergeCell ref="A2:F2"/>
    <mergeCell ref="B7:F7"/>
    <mergeCell ref="B8:F8"/>
  </mergeCells>
  <printOptions headings="false" gridLines="false" gridLinesSet="true" horizontalCentered="true" verticalCentered="false"/>
  <pageMargins left="0.629861111111111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13"/>
    <col collapsed="false" customWidth="true" hidden="false" outlineLevel="0" max="2" min="2" style="82" width="51.13"/>
    <col collapsed="false" customWidth="true" hidden="false" outlineLevel="0" max="6" min="3" style="82" width="9.28"/>
    <col collapsed="false" customWidth="true" hidden="false" outlineLevel="0" max="8" min="7" style="82" width="8.7"/>
    <col collapsed="false" customWidth="true" hidden="false" outlineLevel="0" max="9" min="9" style="82" width="9.42"/>
    <col collapsed="false" customWidth="true" hidden="false" outlineLevel="0" max="16" min="10" style="82" width="9.7"/>
    <col collapsed="false" customWidth="true" hidden="false" outlineLevel="0" max="17" min="17" style="82" width="9.13"/>
    <col collapsed="false" customWidth="true" hidden="false" outlineLevel="0" max="18" min="18" style="82" width="9.7"/>
    <col collapsed="false" customWidth="true" hidden="false" outlineLevel="0" max="19" min="19" style="82" width="8.85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S1" s="107" t="s">
        <v>174</v>
      </c>
      <c r="T1" s="107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F2" s="142"/>
      <c r="I2" s="85" t="s">
        <v>175</v>
      </c>
      <c r="J2" s="85"/>
      <c r="K2" s="85"/>
      <c r="L2" s="85"/>
      <c r="M2" s="85"/>
      <c r="N2" s="85"/>
      <c r="O2" s="85"/>
      <c r="P2" s="85"/>
    </row>
    <row r="3" s="83" customFormat="true" ht="30" hidden="false" customHeight="true" outlineLevel="0" collapsed="false">
      <c r="A3" s="83" t="s">
        <v>516</v>
      </c>
      <c r="I3" s="83" t="s">
        <v>516</v>
      </c>
    </row>
    <row r="4" s="83" customFormat="true" ht="15" hidden="false" customHeight="true" outlineLevel="0" collapsed="false">
      <c r="A4" s="83" t="s">
        <v>522</v>
      </c>
      <c r="I4" s="83" t="s">
        <v>522</v>
      </c>
    </row>
    <row r="5" customFormat="false" ht="9.75" hidden="false" customHeight="true" outlineLevel="0" collapsed="false"/>
    <row r="6" customFormat="false" ht="11.25" hidden="false" customHeight="true" outlineLevel="0" collapsed="false">
      <c r="A6" s="109" t="s">
        <v>178</v>
      </c>
      <c r="B6" s="92" t="s">
        <v>161</v>
      </c>
      <c r="C6" s="92" t="s">
        <v>182</v>
      </c>
      <c r="D6" s="93" t="s">
        <v>257</v>
      </c>
      <c r="E6" s="93"/>
      <c r="F6" s="93"/>
      <c r="G6" s="93"/>
      <c r="H6" s="93"/>
      <c r="I6" s="91" t="s">
        <v>258</v>
      </c>
      <c r="J6" s="91"/>
      <c r="K6" s="91"/>
      <c r="L6" s="91"/>
      <c r="M6" s="91"/>
      <c r="N6" s="91"/>
      <c r="O6" s="91"/>
      <c r="P6" s="91"/>
      <c r="Q6" s="91"/>
      <c r="R6" s="91"/>
      <c r="S6" s="91"/>
      <c r="T6" s="109" t="s">
        <v>178</v>
      </c>
      <c r="U6" s="111"/>
    </row>
    <row r="7" customFormat="false" ht="11.25" hidden="false" customHeight="true" outlineLevel="0" collapsed="false">
      <c r="A7" s="109"/>
      <c r="B7" s="92"/>
      <c r="C7" s="92"/>
      <c r="D7" s="92" t="s">
        <v>259</v>
      </c>
      <c r="E7" s="112" t="s">
        <v>260</v>
      </c>
      <c r="F7" s="112"/>
      <c r="G7" s="112"/>
      <c r="H7" s="112"/>
      <c r="I7" s="91" t="s">
        <v>259</v>
      </c>
      <c r="J7" s="113" t="s">
        <v>260</v>
      </c>
      <c r="K7" s="113"/>
      <c r="L7" s="113"/>
      <c r="M7" s="113"/>
      <c r="N7" s="113"/>
      <c r="O7" s="113"/>
      <c r="P7" s="113"/>
      <c r="Q7" s="113"/>
      <c r="R7" s="113"/>
      <c r="S7" s="113"/>
      <c r="T7" s="109"/>
      <c r="U7" s="111"/>
    </row>
    <row r="8" customFormat="false" ht="49.5" hidden="false" customHeight="true" outlineLevel="0" collapsed="false">
      <c r="A8" s="109"/>
      <c r="B8" s="92"/>
      <c r="C8" s="92"/>
      <c r="D8" s="92"/>
      <c r="E8" s="92" t="s">
        <v>304</v>
      </c>
      <c r="F8" s="92" t="s">
        <v>305</v>
      </c>
      <c r="G8" s="92" t="s">
        <v>139</v>
      </c>
      <c r="H8" s="93" t="s">
        <v>263</v>
      </c>
      <c r="I8" s="91"/>
      <c r="J8" s="91" t="s">
        <v>264</v>
      </c>
      <c r="K8" s="92" t="s">
        <v>265</v>
      </c>
      <c r="L8" s="92" t="s">
        <v>266</v>
      </c>
      <c r="M8" s="92" t="s">
        <v>267</v>
      </c>
      <c r="N8" s="92" t="s">
        <v>268</v>
      </c>
      <c r="O8" s="92" t="s">
        <v>269</v>
      </c>
      <c r="P8" s="92" t="s">
        <v>270</v>
      </c>
      <c r="Q8" s="92" t="s">
        <v>271</v>
      </c>
      <c r="R8" s="92" t="s">
        <v>272</v>
      </c>
      <c r="S8" s="92" t="s">
        <v>273</v>
      </c>
      <c r="T8" s="109"/>
      <c r="U8" s="111"/>
    </row>
    <row r="9" customFormat="false" ht="24" hidden="false" customHeight="true" outlineLevel="0" collapsed="false">
      <c r="A9" s="89" t="n">
        <v>1</v>
      </c>
      <c r="B9" s="138" t="s">
        <v>445</v>
      </c>
      <c r="C9" s="100" t="n">
        <v>1307.34</v>
      </c>
      <c r="D9" s="100" t="n">
        <v>440.66</v>
      </c>
      <c r="E9" s="100" t="n">
        <v>253.85</v>
      </c>
      <c r="F9" s="100" t="n">
        <v>0</v>
      </c>
      <c r="G9" s="100" t="n">
        <v>0</v>
      </c>
      <c r="H9" s="100" t="n">
        <v>186.81</v>
      </c>
      <c r="I9" s="100" t="n">
        <v>866.68</v>
      </c>
      <c r="J9" s="100" t="n">
        <v>15.02</v>
      </c>
      <c r="K9" s="100" t="n">
        <v>103.6</v>
      </c>
      <c r="L9" s="100" t="n">
        <v>0</v>
      </c>
      <c r="M9" s="100" t="n">
        <v>51.03</v>
      </c>
      <c r="N9" s="100" t="n">
        <v>27.29</v>
      </c>
      <c r="O9" s="100" t="n">
        <v>4</v>
      </c>
      <c r="P9" s="100" t="n">
        <v>16.32</v>
      </c>
      <c r="Q9" s="100" t="n">
        <v>180.43</v>
      </c>
      <c r="R9" s="100" t="n">
        <v>465.99</v>
      </c>
      <c r="S9" s="100" t="n">
        <v>3</v>
      </c>
      <c r="T9" s="89" t="n">
        <v>1</v>
      </c>
    </row>
    <row r="10" customFormat="false" ht="13.5" hidden="false" customHeight="true" outlineLevel="0" collapsed="false">
      <c r="A10" s="89" t="n">
        <v>2</v>
      </c>
      <c r="B10" s="139" t="s">
        <v>446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</row>
    <row r="11" customFormat="false" ht="13.5" hidden="false" customHeight="true" outlineLevel="0" collapsed="false">
      <c r="A11" s="89"/>
      <c r="B11" s="140" t="s">
        <v>447</v>
      </c>
      <c r="C11" s="100" t="n">
        <v>1850.95</v>
      </c>
      <c r="D11" s="100" t="n">
        <v>317.33</v>
      </c>
      <c r="E11" s="100" t="n">
        <v>272.13</v>
      </c>
      <c r="F11" s="100" t="n">
        <v>1</v>
      </c>
      <c r="G11" s="100" t="n">
        <v>0</v>
      </c>
      <c r="H11" s="100" t="n">
        <v>44.2</v>
      </c>
      <c r="I11" s="100" t="n">
        <v>1533.62</v>
      </c>
      <c r="J11" s="100" t="n">
        <v>19.89</v>
      </c>
      <c r="K11" s="100" t="n">
        <v>83.96</v>
      </c>
      <c r="L11" s="100" t="n">
        <v>14.13</v>
      </c>
      <c r="M11" s="100" t="n">
        <v>197.4</v>
      </c>
      <c r="N11" s="100" t="n">
        <v>390</v>
      </c>
      <c r="O11" s="100" t="n">
        <v>0.5</v>
      </c>
      <c r="P11" s="100" t="n">
        <v>33.81</v>
      </c>
      <c r="Q11" s="100" t="n">
        <v>376.52</v>
      </c>
      <c r="R11" s="100" t="n">
        <v>403.34</v>
      </c>
      <c r="S11" s="100" t="n">
        <v>14.07</v>
      </c>
      <c r="T11" s="89" t="n">
        <v>2</v>
      </c>
    </row>
    <row r="12" customFormat="false" ht="13.5" hidden="false" customHeight="true" outlineLevel="0" collapsed="false">
      <c r="A12" s="89" t="n">
        <v>3</v>
      </c>
      <c r="B12" s="140" t="s">
        <v>448</v>
      </c>
      <c r="C12" s="100" t="n">
        <v>785.01</v>
      </c>
      <c r="D12" s="100" t="n">
        <v>129.24</v>
      </c>
      <c r="E12" s="100" t="n">
        <v>76.66</v>
      </c>
      <c r="F12" s="100" t="n">
        <v>0</v>
      </c>
      <c r="G12" s="100" t="n">
        <v>0</v>
      </c>
      <c r="H12" s="100" t="n">
        <v>52.58</v>
      </c>
      <c r="I12" s="100" t="n">
        <v>655.77</v>
      </c>
      <c r="J12" s="100" t="n">
        <v>23.19</v>
      </c>
      <c r="K12" s="100" t="n">
        <v>112.34</v>
      </c>
      <c r="L12" s="100" t="n">
        <v>2</v>
      </c>
      <c r="M12" s="100" t="n">
        <v>135.31</v>
      </c>
      <c r="N12" s="100" t="n">
        <v>18.86</v>
      </c>
      <c r="O12" s="100" t="n">
        <v>1</v>
      </c>
      <c r="P12" s="100" t="n">
        <v>6.02</v>
      </c>
      <c r="Q12" s="100" t="n">
        <v>134.23</v>
      </c>
      <c r="R12" s="100" t="n">
        <v>190.44</v>
      </c>
      <c r="S12" s="100" t="n">
        <v>32.38</v>
      </c>
      <c r="T12" s="89" t="n">
        <v>3</v>
      </c>
    </row>
    <row r="13" customFormat="false" ht="13.5" hidden="false" customHeight="true" outlineLevel="0" collapsed="false">
      <c r="A13" s="89" t="n">
        <v>4</v>
      </c>
      <c r="B13" s="140" t="s">
        <v>449</v>
      </c>
      <c r="C13" s="100" t="n">
        <v>199.48</v>
      </c>
      <c r="D13" s="100" t="n">
        <v>58.27</v>
      </c>
      <c r="E13" s="100" t="n">
        <v>21.1</v>
      </c>
      <c r="F13" s="100" t="n">
        <v>2</v>
      </c>
      <c r="G13" s="100" t="n">
        <v>0</v>
      </c>
      <c r="H13" s="100" t="n">
        <v>35.17</v>
      </c>
      <c r="I13" s="100" t="n">
        <v>141.21</v>
      </c>
      <c r="J13" s="100" t="n">
        <v>0</v>
      </c>
      <c r="K13" s="100" t="n">
        <v>30.64</v>
      </c>
      <c r="L13" s="100" t="n">
        <v>0.5</v>
      </c>
      <c r="M13" s="100" t="n">
        <v>10.49</v>
      </c>
      <c r="N13" s="100" t="n">
        <v>5.42</v>
      </c>
      <c r="O13" s="100" t="n">
        <v>0</v>
      </c>
      <c r="P13" s="100" t="n">
        <v>6.9</v>
      </c>
      <c r="Q13" s="100" t="n">
        <v>34.33</v>
      </c>
      <c r="R13" s="100" t="n">
        <v>52.52</v>
      </c>
      <c r="S13" s="100" t="n">
        <v>0.41</v>
      </c>
      <c r="T13" s="89" t="n">
        <v>4</v>
      </c>
    </row>
    <row r="14" customFormat="false" ht="13.5" hidden="false" customHeight="true" outlineLevel="0" collapsed="false">
      <c r="A14" s="89" t="n">
        <v>5</v>
      </c>
      <c r="B14" s="140" t="s">
        <v>450</v>
      </c>
      <c r="C14" s="100" t="n">
        <v>11828.11</v>
      </c>
      <c r="D14" s="100" t="n">
        <v>5528.76</v>
      </c>
      <c r="E14" s="100" t="n">
        <v>3053.4</v>
      </c>
      <c r="F14" s="100" t="n">
        <v>0</v>
      </c>
      <c r="G14" s="100" t="n">
        <v>0</v>
      </c>
      <c r="H14" s="100" t="n">
        <v>2475.36</v>
      </c>
      <c r="I14" s="100" t="n">
        <v>6299.35</v>
      </c>
      <c r="J14" s="100" t="n">
        <v>399.15</v>
      </c>
      <c r="K14" s="100" t="n">
        <v>729.11</v>
      </c>
      <c r="L14" s="100" t="n">
        <v>105.55</v>
      </c>
      <c r="M14" s="100" t="n">
        <v>1222.13</v>
      </c>
      <c r="N14" s="100" t="n">
        <v>661.85</v>
      </c>
      <c r="O14" s="100" t="n">
        <v>6</v>
      </c>
      <c r="P14" s="100" t="n">
        <v>153.9</v>
      </c>
      <c r="Q14" s="100" t="n">
        <v>1546.18</v>
      </c>
      <c r="R14" s="100" t="n">
        <v>1446.31</v>
      </c>
      <c r="S14" s="100" t="n">
        <v>29.17</v>
      </c>
      <c r="T14" s="89" t="n">
        <v>5</v>
      </c>
    </row>
    <row r="15" customFormat="false" ht="13.5" hidden="false" customHeight="true" outlineLevel="0" collapsed="false">
      <c r="A15" s="89" t="n">
        <v>6</v>
      </c>
      <c r="B15" s="140" t="s">
        <v>451</v>
      </c>
      <c r="C15" s="100" t="n">
        <v>911.04</v>
      </c>
      <c r="D15" s="100" t="n">
        <v>33.92</v>
      </c>
      <c r="E15" s="100" t="n">
        <v>25.33</v>
      </c>
      <c r="F15" s="100" t="n">
        <v>0</v>
      </c>
      <c r="G15" s="100" t="n">
        <v>0</v>
      </c>
      <c r="H15" s="100" t="n">
        <v>8.59</v>
      </c>
      <c r="I15" s="100" t="n">
        <v>877.12</v>
      </c>
      <c r="J15" s="100" t="n">
        <v>7.17</v>
      </c>
      <c r="K15" s="100" t="n">
        <v>34.35</v>
      </c>
      <c r="L15" s="100" t="n">
        <v>11.87</v>
      </c>
      <c r="M15" s="100" t="n">
        <v>237.02</v>
      </c>
      <c r="N15" s="100" t="n">
        <v>106.42</v>
      </c>
      <c r="O15" s="100" t="n">
        <v>0</v>
      </c>
      <c r="P15" s="100" t="n">
        <v>20.44</v>
      </c>
      <c r="Q15" s="100" t="n">
        <v>432.04</v>
      </c>
      <c r="R15" s="100" t="n">
        <v>27.81</v>
      </c>
      <c r="S15" s="100" t="n">
        <v>0</v>
      </c>
      <c r="T15" s="89" t="n">
        <v>6</v>
      </c>
    </row>
    <row r="16" customFormat="false" ht="13.5" hidden="false" customHeight="true" outlineLevel="0" collapsed="false">
      <c r="A16" s="89" t="n">
        <v>7</v>
      </c>
      <c r="B16" s="140" t="s">
        <v>452</v>
      </c>
      <c r="C16" s="100" t="n">
        <v>1944.74</v>
      </c>
      <c r="D16" s="100" t="n">
        <v>588.44</v>
      </c>
      <c r="E16" s="100" t="n">
        <v>351.07</v>
      </c>
      <c r="F16" s="100" t="n">
        <v>57.33</v>
      </c>
      <c r="G16" s="100" t="n">
        <v>0</v>
      </c>
      <c r="H16" s="100" t="n">
        <v>180.04</v>
      </c>
      <c r="I16" s="100" t="n">
        <v>1356.3</v>
      </c>
      <c r="J16" s="100" t="n">
        <v>51.7</v>
      </c>
      <c r="K16" s="100" t="n">
        <v>377.41</v>
      </c>
      <c r="L16" s="100" t="n">
        <v>10.87</v>
      </c>
      <c r="M16" s="100" t="n">
        <v>254.83</v>
      </c>
      <c r="N16" s="100" t="n">
        <v>108.54</v>
      </c>
      <c r="O16" s="100" t="n">
        <v>0</v>
      </c>
      <c r="P16" s="100" t="n">
        <v>6.23</v>
      </c>
      <c r="Q16" s="100" t="n">
        <v>147.86</v>
      </c>
      <c r="R16" s="100" t="n">
        <v>358.34</v>
      </c>
      <c r="S16" s="100" t="n">
        <v>40.52</v>
      </c>
      <c r="T16" s="89" t="n">
        <v>7</v>
      </c>
    </row>
    <row r="17" customFormat="false" ht="13.5" hidden="false" customHeight="true" outlineLevel="0" collapsed="false">
      <c r="A17" s="89" t="n">
        <v>8</v>
      </c>
      <c r="B17" s="140" t="s">
        <v>453</v>
      </c>
      <c r="C17" s="100" t="n">
        <v>1199.3</v>
      </c>
      <c r="D17" s="100" t="n">
        <v>161.52</v>
      </c>
      <c r="E17" s="100" t="n">
        <v>152.73</v>
      </c>
      <c r="F17" s="100" t="n">
        <v>0</v>
      </c>
      <c r="G17" s="100" t="n">
        <v>0</v>
      </c>
      <c r="H17" s="100" t="n">
        <v>8.79</v>
      </c>
      <c r="I17" s="100" t="n">
        <v>1037.78</v>
      </c>
      <c r="J17" s="100" t="n">
        <v>40.02</v>
      </c>
      <c r="K17" s="100" t="n">
        <v>244</v>
      </c>
      <c r="L17" s="100" t="n">
        <v>16.42</v>
      </c>
      <c r="M17" s="100" t="n">
        <v>228.9</v>
      </c>
      <c r="N17" s="100" t="n">
        <v>171.98</v>
      </c>
      <c r="O17" s="100" t="n">
        <v>4.82</v>
      </c>
      <c r="P17" s="100" t="n">
        <v>8.95</v>
      </c>
      <c r="Q17" s="100" t="n">
        <v>51.77</v>
      </c>
      <c r="R17" s="100" t="n">
        <v>246.98</v>
      </c>
      <c r="S17" s="100" t="n">
        <v>23.94</v>
      </c>
      <c r="T17" s="89" t="n">
        <v>8</v>
      </c>
    </row>
    <row r="18" customFormat="false" ht="13.5" hidden="false" customHeight="true" outlineLevel="0" collapsed="false">
      <c r="A18" s="89" t="n">
        <v>9</v>
      </c>
      <c r="B18" s="140" t="s">
        <v>403</v>
      </c>
      <c r="C18" s="100" t="n">
        <v>708.29</v>
      </c>
      <c r="D18" s="100" t="n">
        <v>286.76</v>
      </c>
      <c r="E18" s="100" t="n">
        <v>229.98</v>
      </c>
      <c r="F18" s="100" t="n">
        <v>0</v>
      </c>
      <c r="G18" s="100" t="n">
        <v>0</v>
      </c>
      <c r="H18" s="100" t="n">
        <v>56.78</v>
      </c>
      <c r="I18" s="100" t="n">
        <v>421.53</v>
      </c>
      <c r="J18" s="100" t="n">
        <v>15.74</v>
      </c>
      <c r="K18" s="100" t="n">
        <v>107.07</v>
      </c>
      <c r="L18" s="100" t="n">
        <v>2.99</v>
      </c>
      <c r="M18" s="100" t="n">
        <v>20.39</v>
      </c>
      <c r="N18" s="100" t="n">
        <v>4.91</v>
      </c>
      <c r="O18" s="100" t="n">
        <v>1.75</v>
      </c>
      <c r="P18" s="100" t="n">
        <v>1.64</v>
      </c>
      <c r="Q18" s="100" t="n">
        <v>52.7</v>
      </c>
      <c r="R18" s="100" t="n">
        <v>214.34</v>
      </c>
      <c r="S18" s="100" t="n">
        <v>0</v>
      </c>
      <c r="T18" s="89" t="n">
        <v>9</v>
      </c>
    </row>
    <row r="19" customFormat="false" ht="13.5" hidden="false" customHeight="true" outlineLevel="0" collapsed="false">
      <c r="A19" s="89" t="n">
        <v>10</v>
      </c>
      <c r="B19" s="140" t="s">
        <v>454</v>
      </c>
      <c r="C19" s="100" t="n">
        <v>2638.81</v>
      </c>
      <c r="D19" s="100" t="n">
        <v>509.67</v>
      </c>
      <c r="E19" s="100" t="n">
        <v>485.46</v>
      </c>
      <c r="F19" s="100" t="n">
        <v>0</v>
      </c>
      <c r="G19" s="100" t="n">
        <v>0</v>
      </c>
      <c r="H19" s="100" t="n">
        <v>24.21</v>
      </c>
      <c r="I19" s="100" t="n">
        <v>2129.14</v>
      </c>
      <c r="J19" s="100" t="n">
        <v>103.76</v>
      </c>
      <c r="K19" s="100" t="n">
        <v>336.9</v>
      </c>
      <c r="L19" s="100" t="n">
        <v>0</v>
      </c>
      <c r="M19" s="100" t="n">
        <v>388.45</v>
      </c>
      <c r="N19" s="100" t="n">
        <v>334.65</v>
      </c>
      <c r="O19" s="100" t="n">
        <v>0</v>
      </c>
      <c r="P19" s="100" t="n">
        <v>17.12</v>
      </c>
      <c r="Q19" s="100" t="n">
        <v>121.32</v>
      </c>
      <c r="R19" s="100" t="n">
        <v>790</v>
      </c>
      <c r="S19" s="100" t="n">
        <v>36.94</v>
      </c>
      <c r="T19" s="89" t="n">
        <v>10</v>
      </c>
    </row>
    <row r="20" customFormat="false" ht="13.5" hidden="false" customHeight="true" outlineLevel="0" collapsed="false">
      <c r="A20" s="89" t="n">
        <v>11</v>
      </c>
      <c r="B20" s="140" t="s">
        <v>455</v>
      </c>
      <c r="C20" s="100" t="n">
        <v>491.6</v>
      </c>
      <c r="D20" s="100" t="n">
        <v>60.44</v>
      </c>
      <c r="E20" s="100" t="n">
        <v>51.12</v>
      </c>
      <c r="F20" s="100" t="n">
        <v>0</v>
      </c>
      <c r="G20" s="100" t="n">
        <v>0</v>
      </c>
      <c r="H20" s="100" t="n">
        <v>9.32</v>
      </c>
      <c r="I20" s="100" t="n">
        <v>431.16</v>
      </c>
      <c r="J20" s="100" t="n">
        <v>10.14</v>
      </c>
      <c r="K20" s="100" t="n">
        <v>45.8</v>
      </c>
      <c r="L20" s="100" t="n">
        <v>3.98</v>
      </c>
      <c r="M20" s="100" t="n">
        <v>107.02</v>
      </c>
      <c r="N20" s="100" t="n">
        <v>131.36</v>
      </c>
      <c r="O20" s="100" t="n">
        <v>8</v>
      </c>
      <c r="P20" s="100" t="n">
        <v>3.56</v>
      </c>
      <c r="Q20" s="100" t="n">
        <v>11.82</v>
      </c>
      <c r="R20" s="100" t="n">
        <v>102.46</v>
      </c>
      <c r="S20" s="100" t="n">
        <v>7.02</v>
      </c>
      <c r="T20" s="89" t="n">
        <v>11</v>
      </c>
    </row>
    <row r="21" customFormat="false" ht="13.5" hidden="false" customHeight="true" outlineLevel="0" collapsed="false">
      <c r="A21" s="89" t="n">
        <v>12</v>
      </c>
      <c r="B21" s="140" t="s">
        <v>456</v>
      </c>
      <c r="C21" s="100" t="n">
        <v>2078.07</v>
      </c>
      <c r="D21" s="100" t="n">
        <v>874.57</v>
      </c>
      <c r="E21" s="100" t="n">
        <v>669.31</v>
      </c>
      <c r="F21" s="100" t="n">
        <v>0</v>
      </c>
      <c r="G21" s="100" t="n">
        <v>0</v>
      </c>
      <c r="H21" s="100" t="n">
        <v>205.26</v>
      </c>
      <c r="I21" s="100" t="n">
        <v>1203.5</v>
      </c>
      <c r="J21" s="100" t="n">
        <v>77.92</v>
      </c>
      <c r="K21" s="100" t="n">
        <v>303.93</v>
      </c>
      <c r="L21" s="100" t="n">
        <v>20.72</v>
      </c>
      <c r="M21" s="100" t="n">
        <v>268.31</v>
      </c>
      <c r="N21" s="100" t="n">
        <v>149.88</v>
      </c>
      <c r="O21" s="100" t="n">
        <v>0</v>
      </c>
      <c r="P21" s="100" t="n">
        <v>7.78</v>
      </c>
      <c r="Q21" s="100" t="n">
        <v>77.99</v>
      </c>
      <c r="R21" s="100" t="n">
        <v>288.65</v>
      </c>
      <c r="S21" s="100" t="n">
        <v>8.32</v>
      </c>
      <c r="T21" s="89" t="n">
        <v>12</v>
      </c>
    </row>
    <row r="22" customFormat="false" ht="13.5" hidden="false" customHeight="true" outlineLevel="0" collapsed="false">
      <c r="A22" s="89" t="n">
        <v>13</v>
      </c>
      <c r="B22" s="140" t="s">
        <v>457</v>
      </c>
      <c r="C22" s="100" t="n">
        <v>294.19</v>
      </c>
      <c r="D22" s="100" t="n">
        <v>10.63</v>
      </c>
      <c r="E22" s="100" t="n">
        <v>7.22</v>
      </c>
      <c r="F22" s="100" t="n">
        <v>0</v>
      </c>
      <c r="G22" s="100" t="n">
        <v>0</v>
      </c>
      <c r="H22" s="100" t="n">
        <v>3.41</v>
      </c>
      <c r="I22" s="100" t="n">
        <v>283.56</v>
      </c>
      <c r="J22" s="100" t="n">
        <v>44.37</v>
      </c>
      <c r="K22" s="100" t="n">
        <v>13.62</v>
      </c>
      <c r="L22" s="100" t="n">
        <v>11.79</v>
      </c>
      <c r="M22" s="100" t="n">
        <v>84.58</v>
      </c>
      <c r="N22" s="100" t="n">
        <v>65.86</v>
      </c>
      <c r="O22" s="100" t="n">
        <v>0</v>
      </c>
      <c r="P22" s="100" t="n">
        <v>1</v>
      </c>
      <c r="Q22" s="100" t="n">
        <v>0.72</v>
      </c>
      <c r="R22" s="100" t="n">
        <v>61.62</v>
      </c>
      <c r="S22" s="100" t="n">
        <v>0</v>
      </c>
      <c r="T22" s="89" t="n">
        <v>13</v>
      </c>
    </row>
    <row r="23" customFormat="false" ht="13.5" hidden="false" customHeight="true" outlineLevel="0" collapsed="false">
      <c r="A23" s="89" t="n">
        <v>14</v>
      </c>
      <c r="B23" s="139" t="s">
        <v>458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</row>
    <row r="24" customFormat="false" ht="13.5" hidden="false" customHeight="true" outlineLevel="0" collapsed="false">
      <c r="A24" s="89"/>
      <c r="B24" s="140" t="s">
        <v>459</v>
      </c>
      <c r="C24" s="100" t="n">
        <v>79.19</v>
      </c>
      <c r="D24" s="100" t="n">
        <v>14.29</v>
      </c>
      <c r="E24" s="100" t="n">
        <v>14.29</v>
      </c>
      <c r="F24" s="100" t="n">
        <v>0</v>
      </c>
      <c r="G24" s="100" t="n">
        <v>0</v>
      </c>
      <c r="H24" s="100" t="n">
        <v>0</v>
      </c>
      <c r="I24" s="100" t="n">
        <v>64.9</v>
      </c>
      <c r="J24" s="100" t="n">
        <v>2</v>
      </c>
      <c r="K24" s="100" t="n">
        <v>1.6</v>
      </c>
      <c r="L24" s="100" t="n">
        <v>0</v>
      </c>
      <c r="M24" s="100" t="n">
        <v>3.71</v>
      </c>
      <c r="N24" s="100" t="n">
        <v>15.28</v>
      </c>
      <c r="O24" s="100" t="n">
        <v>0</v>
      </c>
      <c r="P24" s="100" t="n">
        <v>4.9</v>
      </c>
      <c r="Q24" s="100" t="n">
        <v>2.23</v>
      </c>
      <c r="R24" s="100" t="n">
        <v>33.56</v>
      </c>
      <c r="S24" s="100" t="n">
        <v>1.62</v>
      </c>
      <c r="T24" s="89" t="n">
        <v>14</v>
      </c>
    </row>
    <row r="25" customFormat="false" ht="12.75" hidden="false" customHeight="true" outlineLevel="0" collapsed="false">
      <c r="A25" s="89" t="n">
        <v>15</v>
      </c>
      <c r="B25" s="139" t="s">
        <v>460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</row>
    <row r="26" customFormat="false" ht="13.5" hidden="false" customHeight="true" outlineLevel="0" collapsed="false">
      <c r="B26" s="140" t="s">
        <v>461</v>
      </c>
      <c r="C26" s="100" t="n">
        <v>103.94</v>
      </c>
      <c r="D26" s="100" t="n">
        <v>71.41</v>
      </c>
      <c r="E26" s="100" t="n">
        <v>71.41</v>
      </c>
      <c r="F26" s="100" t="n">
        <v>0</v>
      </c>
      <c r="G26" s="100" t="n">
        <v>0</v>
      </c>
      <c r="H26" s="100" t="n">
        <v>0</v>
      </c>
      <c r="I26" s="100" t="n">
        <v>32.53</v>
      </c>
      <c r="J26" s="100" t="n">
        <v>0</v>
      </c>
      <c r="K26" s="100" t="n">
        <v>0.78</v>
      </c>
      <c r="L26" s="100" t="n">
        <v>0</v>
      </c>
      <c r="M26" s="100" t="n">
        <v>9.32</v>
      </c>
      <c r="N26" s="100" t="n">
        <v>1</v>
      </c>
      <c r="O26" s="100" t="n">
        <v>0</v>
      </c>
      <c r="P26" s="100" t="n">
        <v>14.68</v>
      </c>
      <c r="Q26" s="100" t="n">
        <v>4.48</v>
      </c>
      <c r="R26" s="100" t="n">
        <v>2.27</v>
      </c>
      <c r="S26" s="100" t="n">
        <v>0</v>
      </c>
      <c r="T26" s="89" t="n">
        <v>15</v>
      </c>
    </row>
    <row r="27" customFormat="false" ht="13.5" hidden="false" customHeight="true" outlineLevel="0" collapsed="false">
      <c r="A27" s="89" t="n">
        <v>16</v>
      </c>
      <c r="B27" s="140" t="s">
        <v>411</v>
      </c>
      <c r="C27" s="100" t="n">
        <v>216.86</v>
      </c>
      <c r="D27" s="100" t="n">
        <v>103.48</v>
      </c>
      <c r="E27" s="100" t="n">
        <v>77.55</v>
      </c>
      <c r="F27" s="100" t="n">
        <v>6.58</v>
      </c>
      <c r="G27" s="100" t="n">
        <v>0</v>
      </c>
      <c r="H27" s="100" t="n">
        <v>19.35</v>
      </c>
      <c r="I27" s="100" t="n">
        <v>113.38</v>
      </c>
      <c r="J27" s="100" t="n">
        <v>0</v>
      </c>
      <c r="K27" s="100" t="n">
        <v>17.02</v>
      </c>
      <c r="L27" s="100" t="n">
        <v>0</v>
      </c>
      <c r="M27" s="100" t="n">
        <v>38.12</v>
      </c>
      <c r="N27" s="100" t="n">
        <v>15.93</v>
      </c>
      <c r="O27" s="100" t="n">
        <v>0</v>
      </c>
      <c r="P27" s="100" t="n">
        <v>0.49</v>
      </c>
      <c r="Q27" s="100" t="n">
        <v>6.49</v>
      </c>
      <c r="R27" s="100" t="n">
        <v>35.33</v>
      </c>
      <c r="S27" s="100" t="n">
        <v>0</v>
      </c>
      <c r="T27" s="89" t="n">
        <v>16</v>
      </c>
    </row>
    <row r="28" customFormat="false" ht="13.5" hidden="false" customHeight="true" outlineLevel="0" collapsed="false">
      <c r="A28" s="89" t="n">
        <v>17</v>
      </c>
      <c r="B28" s="139" t="s">
        <v>46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</row>
    <row r="29" customFormat="false" ht="13.5" hidden="false" customHeight="true" outlineLevel="0" collapsed="false">
      <c r="A29" s="89"/>
      <c r="B29" s="140" t="s">
        <v>463</v>
      </c>
      <c r="C29" s="100" t="n">
        <v>165.57</v>
      </c>
      <c r="D29" s="100" t="n">
        <v>38.33</v>
      </c>
      <c r="E29" s="100" t="n">
        <v>37.33</v>
      </c>
      <c r="F29" s="100" t="n">
        <v>0</v>
      </c>
      <c r="G29" s="100" t="n">
        <v>0</v>
      </c>
      <c r="H29" s="100" t="n">
        <v>1</v>
      </c>
      <c r="I29" s="100" t="n">
        <v>127.24</v>
      </c>
      <c r="J29" s="100" t="n">
        <v>21.41</v>
      </c>
      <c r="K29" s="100" t="n">
        <v>7.26</v>
      </c>
      <c r="L29" s="100" t="n">
        <v>0</v>
      </c>
      <c r="M29" s="100" t="n">
        <v>20.52</v>
      </c>
      <c r="N29" s="100" t="n">
        <v>26.19</v>
      </c>
      <c r="O29" s="100" t="n">
        <v>0</v>
      </c>
      <c r="P29" s="100" t="n">
        <v>0</v>
      </c>
      <c r="Q29" s="100" t="n">
        <v>23.39</v>
      </c>
      <c r="R29" s="100" t="n">
        <v>27.47</v>
      </c>
      <c r="S29" s="100" t="n">
        <v>1</v>
      </c>
      <c r="T29" s="89" t="n">
        <v>17</v>
      </c>
    </row>
    <row r="30" customFormat="false" ht="13.5" hidden="false" customHeight="true" outlineLevel="0" collapsed="false">
      <c r="A30" s="89" t="n">
        <v>18</v>
      </c>
      <c r="B30" s="140" t="s">
        <v>464</v>
      </c>
      <c r="C30" s="100" t="n">
        <v>465.34</v>
      </c>
      <c r="D30" s="100" t="n">
        <v>162.4</v>
      </c>
      <c r="E30" s="100" t="n">
        <v>162.4</v>
      </c>
      <c r="F30" s="100" t="n">
        <v>0</v>
      </c>
      <c r="G30" s="100" t="n">
        <v>0</v>
      </c>
      <c r="H30" s="100" t="n">
        <v>0</v>
      </c>
      <c r="I30" s="100" t="n">
        <v>302.94</v>
      </c>
      <c r="J30" s="100" t="n">
        <v>7.93</v>
      </c>
      <c r="K30" s="100" t="n">
        <v>95.18</v>
      </c>
      <c r="L30" s="100" t="n">
        <v>0.74</v>
      </c>
      <c r="M30" s="100" t="n">
        <v>66.57</v>
      </c>
      <c r="N30" s="100" t="n">
        <v>104.87</v>
      </c>
      <c r="O30" s="100" t="n">
        <v>1.04</v>
      </c>
      <c r="P30" s="100" t="n">
        <v>0.52</v>
      </c>
      <c r="Q30" s="100" t="n">
        <v>0.76</v>
      </c>
      <c r="R30" s="100" t="n">
        <v>23.56</v>
      </c>
      <c r="S30" s="100" t="n">
        <v>1.77</v>
      </c>
      <c r="T30" s="89" t="n">
        <v>18</v>
      </c>
    </row>
    <row r="31" customFormat="false" ht="13.5" hidden="false" customHeight="true" outlineLevel="0" collapsed="false">
      <c r="A31" s="89" t="n">
        <v>19</v>
      </c>
      <c r="B31" s="139" t="s">
        <v>465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customFormat="false" ht="13.5" hidden="false" customHeight="true" outlineLevel="0" collapsed="false">
      <c r="A32" s="89"/>
      <c r="B32" s="140" t="s">
        <v>466</v>
      </c>
      <c r="C32" s="100" t="n">
        <v>4035.53</v>
      </c>
      <c r="D32" s="100" t="n">
        <v>553.81</v>
      </c>
      <c r="E32" s="100" t="n">
        <v>509.26</v>
      </c>
      <c r="F32" s="100" t="n">
        <v>38.54</v>
      </c>
      <c r="G32" s="100" t="n">
        <v>0</v>
      </c>
      <c r="H32" s="100" t="n">
        <v>6.01</v>
      </c>
      <c r="I32" s="100" t="n">
        <v>3481.72</v>
      </c>
      <c r="J32" s="100" t="n">
        <v>259.39</v>
      </c>
      <c r="K32" s="100" t="n">
        <v>1029.55</v>
      </c>
      <c r="L32" s="100" t="n">
        <v>109.48</v>
      </c>
      <c r="M32" s="100" t="n">
        <v>968.35</v>
      </c>
      <c r="N32" s="100" t="n">
        <v>367.52</v>
      </c>
      <c r="O32" s="100" t="n">
        <v>0</v>
      </c>
      <c r="P32" s="100" t="n">
        <v>7.14</v>
      </c>
      <c r="Q32" s="100" t="n">
        <v>60.77</v>
      </c>
      <c r="R32" s="100" t="n">
        <v>591.96</v>
      </c>
      <c r="S32" s="100" t="n">
        <v>87.56</v>
      </c>
      <c r="T32" s="89" t="n">
        <v>19</v>
      </c>
    </row>
    <row r="33" customFormat="false" ht="13.5" hidden="false" customHeight="true" outlineLevel="0" collapsed="false">
      <c r="A33" s="89" t="n">
        <v>20</v>
      </c>
      <c r="B33" s="140" t="s">
        <v>467</v>
      </c>
      <c r="C33" s="100" t="n">
        <v>4330.38</v>
      </c>
      <c r="D33" s="100" t="n">
        <v>1659.06</v>
      </c>
      <c r="E33" s="100" t="n">
        <v>1655.9</v>
      </c>
      <c r="F33" s="100" t="n">
        <v>0</v>
      </c>
      <c r="G33" s="100" t="n">
        <v>0</v>
      </c>
      <c r="H33" s="100" t="n">
        <v>3.16</v>
      </c>
      <c r="I33" s="100" t="n">
        <v>2671.32</v>
      </c>
      <c r="J33" s="100" t="n">
        <v>187.83</v>
      </c>
      <c r="K33" s="100" t="n">
        <v>446.59</v>
      </c>
      <c r="L33" s="100" t="n">
        <v>25.34</v>
      </c>
      <c r="M33" s="100" t="n">
        <v>752.15</v>
      </c>
      <c r="N33" s="100" t="n">
        <v>984.42</v>
      </c>
      <c r="O33" s="100" t="n">
        <v>5.1</v>
      </c>
      <c r="P33" s="100" t="n">
        <v>3.77</v>
      </c>
      <c r="Q33" s="100" t="n">
        <v>7.4</v>
      </c>
      <c r="R33" s="100" t="n">
        <v>223.8</v>
      </c>
      <c r="S33" s="100" t="n">
        <v>34.92</v>
      </c>
      <c r="T33" s="89" t="n">
        <v>20</v>
      </c>
    </row>
    <row r="34" customFormat="false" ht="13.5" hidden="false" customHeight="true" outlineLevel="0" collapsed="false">
      <c r="A34" s="89" t="n">
        <v>21</v>
      </c>
      <c r="B34" s="140" t="s">
        <v>468</v>
      </c>
      <c r="C34" s="100" t="n">
        <v>568.24</v>
      </c>
      <c r="D34" s="100" t="n">
        <v>63.66</v>
      </c>
      <c r="E34" s="100" t="n">
        <v>63.66</v>
      </c>
      <c r="F34" s="100" t="n">
        <v>0</v>
      </c>
      <c r="G34" s="100" t="n">
        <v>0</v>
      </c>
      <c r="H34" s="100" t="n">
        <v>0</v>
      </c>
      <c r="I34" s="100" t="n">
        <v>504.58</v>
      </c>
      <c r="J34" s="100" t="n">
        <v>23.58</v>
      </c>
      <c r="K34" s="100" t="n">
        <v>142.11</v>
      </c>
      <c r="L34" s="100" t="n">
        <v>0.77</v>
      </c>
      <c r="M34" s="100" t="n">
        <v>132.76</v>
      </c>
      <c r="N34" s="100" t="n">
        <v>31.57</v>
      </c>
      <c r="O34" s="100" t="n">
        <v>1</v>
      </c>
      <c r="P34" s="100" t="n">
        <v>1.59</v>
      </c>
      <c r="Q34" s="100" t="n">
        <v>9.42</v>
      </c>
      <c r="R34" s="100" t="n">
        <v>127.68</v>
      </c>
      <c r="S34" s="100" t="n">
        <v>34.1</v>
      </c>
      <c r="T34" s="89" t="n">
        <v>21</v>
      </c>
    </row>
    <row r="35" customFormat="false" ht="13.5" hidden="false" customHeight="true" outlineLevel="0" collapsed="false">
      <c r="A35" s="89" t="n">
        <v>22</v>
      </c>
      <c r="B35" s="140" t="s">
        <v>469</v>
      </c>
      <c r="C35" s="100" t="n">
        <v>1192.55</v>
      </c>
      <c r="D35" s="100" t="n">
        <v>141.25</v>
      </c>
      <c r="E35" s="100" t="n">
        <v>140.75</v>
      </c>
      <c r="F35" s="100" t="n">
        <v>0</v>
      </c>
      <c r="G35" s="100" t="n">
        <v>0</v>
      </c>
      <c r="H35" s="100" t="n">
        <v>0.5</v>
      </c>
      <c r="I35" s="100" t="n">
        <v>1051.3</v>
      </c>
      <c r="J35" s="100" t="n">
        <v>37.65</v>
      </c>
      <c r="K35" s="100" t="n">
        <v>297.7</v>
      </c>
      <c r="L35" s="100" t="n">
        <v>16.38</v>
      </c>
      <c r="M35" s="100" t="n">
        <v>257.88</v>
      </c>
      <c r="N35" s="100" t="n">
        <v>59.18</v>
      </c>
      <c r="O35" s="100" t="n">
        <v>0</v>
      </c>
      <c r="P35" s="100" t="n">
        <v>4.49</v>
      </c>
      <c r="Q35" s="100" t="n">
        <v>45.5</v>
      </c>
      <c r="R35" s="100" t="n">
        <v>266.06</v>
      </c>
      <c r="S35" s="100" t="n">
        <v>66.46</v>
      </c>
      <c r="T35" s="89" t="n">
        <v>22</v>
      </c>
    </row>
    <row r="36" customFormat="false" ht="13.5" hidden="false" customHeight="true" outlineLevel="0" collapsed="false">
      <c r="A36" s="89" t="n">
        <v>23</v>
      </c>
      <c r="B36" s="140" t="s">
        <v>470</v>
      </c>
      <c r="C36" s="100" t="n">
        <v>3852.99</v>
      </c>
      <c r="D36" s="100" t="n">
        <v>566.17</v>
      </c>
      <c r="E36" s="100" t="n">
        <v>562.66</v>
      </c>
      <c r="F36" s="100" t="n">
        <v>0</v>
      </c>
      <c r="G36" s="100" t="n">
        <v>0</v>
      </c>
      <c r="H36" s="100" t="n">
        <v>3.51</v>
      </c>
      <c r="I36" s="100" t="n">
        <v>3286.82</v>
      </c>
      <c r="J36" s="100" t="n">
        <v>316.79</v>
      </c>
      <c r="K36" s="100" t="n">
        <v>930.93</v>
      </c>
      <c r="L36" s="100" t="n">
        <v>73.84</v>
      </c>
      <c r="M36" s="100" t="n">
        <v>639.58</v>
      </c>
      <c r="N36" s="100" t="n">
        <v>396.6</v>
      </c>
      <c r="O36" s="100" t="n">
        <v>0</v>
      </c>
      <c r="P36" s="100" t="n">
        <v>17.85</v>
      </c>
      <c r="Q36" s="100" t="n">
        <v>43.68</v>
      </c>
      <c r="R36" s="100" t="n">
        <v>688.9</v>
      </c>
      <c r="S36" s="100" t="n">
        <v>178.65</v>
      </c>
      <c r="T36" s="89" t="n">
        <v>23</v>
      </c>
    </row>
    <row r="37" customFormat="false" ht="13.5" hidden="false" customHeight="true" outlineLevel="0" collapsed="false">
      <c r="A37" s="89" t="n">
        <v>24</v>
      </c>
      <c r="B37" s="140" t="s">
        <v>471</v>
      </c>
      <c r="C37" s="100" t="n">
        <v>1568.59</v>
      </c>
      <c r="D37" s="100" t="n">
        <v>66.03</v>
      </c>
      <c r="E37" s="100" t="n">
        <v>58.03</v>
      </c>
      <c r="F37" s="100" t="n">
        <v>4.5</v>
      </c>
      <c r="G37" s="100" t="n">
        <v>0</v>
      </c>
      <c r="H37" s="100" t="n">
        <v>3.5</v>
      </c>
      <c r="I37" s="100" t="n">
        <v>1502.56</v>
      </c>
      <c r="J37" s="100" t="n">
        <v>31.75</v>
      </c>
      <c r="K37" s="100" t="n">
        <v>393.15</v>
      </c>
      <c r="L37" s="100" t="n">
        <v>5.44</v>
      </c>
      <c r="M37" s="100" t="n">
        <v>378.03</v>
      </c>
      <c r="N37" s="100" t="n">
        <v>121.17</v>
      </c>
      <c r="O37" s="100" t="n">
        <v>0</v>
      </c>
      <c r="P37" s="100" t="n">
        <v>8.62</v>
      </c>
      <c r="Q37" s="100" t="n">
        <v>35.51</v>
      </c>
      <c r="R37" s="100" t="n">
        <v>413.35</v>
      </c>
      <c r="S37" s="100" t="n">
        <v>115.54</v>
      </c>
      <c r="T37" s="89" t="n">
        <v>24</v>
      </c>
    </row>
    <row r="38" customFormat="false" ht="13.5" hidden="false" customHeight="true" outlineLevel="0" collapsed="false">
      <c r="A38" s="89" t="n">
        <v>25</v>
      </c>
      <c r="B38" s="140" t="s">
        <v>421</v>
      </c>
      <c r="C38" s="100" t="n">
        <v>4633.02</v>
      </c>
      <c r="D38" s="100" t="n">
        <v>216.53</v>
      </c>
      <c r="E38" s="100" t="n">
        <v>175.94</v>
      </c>
      <c r="F38" s="100" t="n">
        <v>31.28</v>
      </c>
      <c r="G38" s="100" t="n">
        <v>0</v>
      </c>
      <c r="H38" s="100" t="n">
        <v>9.31</v>
      </c>
      <c r="I38" s="100" t="n">
        <v>4416.49</v>
      </c>
      <c r="J38" s="100" t="n">
        <v>315.19</v>
      </c>
      <c r="K38" s="100" t="n">
        <v>743.7</v>
      </c>
      <c r="L38" s="100" t="n">
        <v>75.47</v>
      </c>
      <c r="M38" s="100" t="n">
        <v>1369.42</v>
      </c>
      <c r="N38" s="100" t="n">
        <v>1062.97</v>
      </c>
      <c r="O38" s="100" t="n">
        <v>0</v>
      </c>
      <c r="P38" s="100" t="n">
        <v>33.5</v>
      </c>
      <c r="Q38" s="100" t="n">
        <v>57.38</v>
      </c>
      <c r="R38" s="100" t="n">
        <v>614.77</v>
      </c>
      <c r="S38" s="100" t="n">
        <v>144.09</v>
      </c>
      <c r="T38" s="89" t="n">
        <v>25</v>
      </c>
    </row>
    <row r="39" customFormat="false" ht="13.5" hidden="false" customHeight="true" outlineLevel="0" collapsed="false">
      <c r="A39" s="89" t="n">
        <v>26</v>
      </c>
      <c r="B39" s="140" t="s">
        <v>422</v>
      </c>
      <c r="C39" s="100" t="n">
        <v>34030.23</v>
      </c>
      <c r="D39" s="100" t="n">
        <v>1517.53</v>
      </c>
      <c r="E39" s="100" t="n">
        <v>1068.75</v>
      </c>
      <c r="F39" s="100" t="n">
        <v>436.22</v>
      </c>
      <c r="G39" s="100" t="n">
        <v>0</v>
      </c>
      <c r="H39" s="100" t="n">
        <v>12.56</v>
      </c>
      <c r="I39" s="100" t="n">
        <v>32512.7</v>
      </c>
      <c r="J39" s="100" t="n">
        <v>956.11</v>
      </c>
      <c r="K39" s="100" t="n">
        <v>5432.76</v>
      </c>
      <c r="L39" s="100" t="n">
        <v>500.19</v>
      </c>
      <c r="M39" s="100" t="n">
        <v>9668.09</v>
      </c>
      <c r="N39" s="100" t="n">
        <v>7645.16</v>
      </c>
      <c r="O39" s="100" t="n">
        <v>0</v>
      </c>
      <c r="P39" s="100" t="n">
        <v>165.12</v>
      </c>
      <c r="Q39" s="100" t="n">
        <v>431.92</v>
      </c>
      <c r="R39" s="100" t="n">
        <v>5754.56</v>
      </c>
      <c r="S39" s="100" t="n">
        <v>1958.79</v>
      </c>
      <c r="T39" s="89" t="n">
        <v>26</v>
      </c>
    </row>
    <row r="40" customFormat="false" ht="13.5" hidden="false" customHeight="true" outlineLevel="0" collapsed="false">
      <c r="A40" s="89" t="n">
        <v>27</v>
      </c>
      <c r="B40" s="140" t="s">
        <v>423</v>
      </c>
      <c r="C40" s="100" t="n">
        <v>5548.29</v>
      </c>
      <c r="D40" s="100" t="n">
        <v>141.57</v>
      </c>
      <c r="E40" s="100" t="n">
        <v>123.43</v>
      </c>
      <c r="F40" s="100" t="n">
        <v>2.74</v>
      </c>
      <c r="G40" s="100" t="n">
        <v>0</v>
      </c>
      <c r="H40" s="100" t="n">
        <v>15.4</v>
      </c>
      <c r="I40" s="100" t="n">
        <v>5406.72</v>
      </c>
      <c r="J40" s="100" t="n">
        <v>282.76</v>
      </c>
      <c r="K40" s="100" t="n">
        <v>1022.09</v>
      </c>
      <c r="L40" s="100" t="n">
        <v>90.51</v>
      </c>
      <c r="M40" s="100" t="n">
        <v>1333.66</v>
      </c>
      <c r="N40" s="100" t="n">
        <v>1034.65</v>
      </c>
      <c r="O40" s="100" t="n">
        <v>0</v>
      </c>
      <c r="P40" s="100" t="n">
        <v>15.55</v>
      </c>
      <c r="Q40" s="100" t="n">
        <v>63.38</v>
      </c>
      <c r="R40" s="100" t="n">
        <v>1168.39</v>
      </c>
      <c r="S40" s="100" t="n">
        <v>395.73</v>
      </c>
      <c r="T40" s="89" t="n">
        <v>27</v>
      </c>
    </row>
    <row r="41" customFormat="false" ht="13.5" hidden="false" customHeight="true" outlineLevel="0" collapsed="false">
      <c r="A41" s="89" t="n">
        <v>28</v>
      </c>
      <c r="B41" s="140" t="s">
        <v>472</v>
      </c>
      <c r="C41" s="100" t="n">
        <v>8896.31</v>
      </c>
      <c r="D41" s="100" t="n">
        <v>252.02</v>
      </c>
      <c r="E41" s="100" t="n">
        <v>179.74</v>
      </c>
      <c r="F41" s="100" t="n">
        <v>51</v>
      </c>
      <c r="G41" s="100" t="n">
        <v>0</v>
      </c>
      <c r="H41" s="100" t="n">
        <v>21.28</v>
      </c>
      <c r="I41" s="100" t="n">
        <v>8644.29</v>
      </c>
      <c r="J41" s="100" t="n">
        <v>235.19</v>
      </c>
      <c r="K41" s="100" t="n">
        <v>1963.41</v>
      </c>
      <c r="L41" s="100" t="n">
        <v>124.71</v>
      </c>
      <c r="M41" s="100" t="n">
        <v>1752.88</v>
      </c>
      <c r="N41" s="100" t="n">
        <v>1941.6</v>
      </c>
      <c r="O41" s="100" t="n">
        <v>0</v>
      </c>
      <c r="P41" s="100" t="n">
        <v>47.65</v>
      </c>
      <c r="Q41" s="100" t="n">
        <v>66.89</v>
      </c>
      <c r="R41" s="100" t="n">
        <v>2125.73</v>
      </c>
      <c r="S41" s="100" t="n">
        <v>386.23</v>
      </c>
      <c r="T41" s="89" t="n">
        <v>28</v>
      </c>
    </row>
    <row r="42" customFormat="false" ht="13.5" hidden="false" customHeight="true" outlineLevel="0" collapsed="false">
      <c r="A42" s="89" t="n">
        <v>29</v>
      </c>
      <c r="B42" s="140" t="s">
        <v>473</v>
      </c>
      <c r="C42" s="100" t="n">
        <v>476.95</v>
      </c>
      <c r="D42" s="100" t="n">
        <v>262.37</v>
      </c>
      <c r="E42" s="100" t="n">
        <v>240.46</v>
      </c>
      <c r="F42" s="100" t="n">
        <v>18.91</v>
      </c>
      <c r="G42" s="100" t="n">
        <v>3</v>
      </c>
      <c r="H42" s="100" t="n">
        <v>0</v>
      </c>
      <c r="I42" s="100" t="n">
        <v>214.58</v>
      </c>
      <c r="J42" s="100" t="n">
        <v>10.02</v>
      </c>
      <c r="K42" s="100" t="n">
        <v>49.53</v>
      </c>
      <c r="L42" s="100" t="n">
        <v>4.57</v>
      </c>
      <c r="M42" s="100" t="n">
        <v>46.71</v>
      </c>
      <c r="N42" s="100" t="n">
        <v>32.77</v>
      </c>
      <c r="O42" s="100" t="n">
        <v>0</v>
      </c>
      <c r="P42" s="100" t="n">
        <v>0</v>
      </c>
      <c r="Q42" s="100" t="n">
        <v>5.9</v>
      </c>
      <c r="R42" s="100" t="n">
        <v>65.08</v>
      </c>
      <c r="S42" s="100" t="n">
        <v>0</v>
      </c>
      <c r="T42" s="89" t="n">
        <v>29</v>
      </c>
    </row>
    <row r="43" customFormat="false" ht="13.5" hidden="false" customHeight="true" outlineLevel="0" collapsed="false">
      <c r="A43" s="89" t="n">
        <v>30</v>
      </c>
      <c r="B43" s="139" t="s">
        <v>474</v>
      </c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</row>
    <row r="44" customFormat="false" ht="13.5" hidden="false" customHeight="true" outlineLevel="0" collapsed="false">
      <c r="A44" s="89"/>
      <c r="B44" s="140" t="s">
        <v>475</v>
      </c>
      <c r="C44" s="100" t="n">
        <v>9132.88</v>
      </c>
      <c r="D44" s="100" t="n">
        <v>8541.52</v>
      </c>
      <c r="E44" s="100" t="n">
        <v>8515.78</v>
      </c>
      <c r="F44" s="100" t="n">
        <v>2.26</v>
      </c>
      <c r="G44" s="100" t="n">
        <v>0</v>
      </c>
      <c r="H44" s="100" t="n">
        <v>23.48</v>
      </c>
      <c r="I44" s="100" t="n">
        <v>591.36</v>
      </c>
      <c r="J44" s="100" t="n">
        <v>54.82</v>
      </c>
      <c r="K44" s="100" t="n">
        <v>133.95</v>
      </c>
      <c r="L44" s="100" t="n">
        <v>8.74</v>
      </c>
      <c r="M44" s="100" t="n">
        <v>109.28</v>
      </c>
      <c r="N44" s="100" t="n">
        <v>120.06</v>
      </c>
      <c r="O44" s="100" t="n">
        <v>4.41</v>
      </c>
      <c r="P44" s="100" t="n">
        <v>6.68</v>
      </c>
      <c r="Q44" s="100" t="n">
        <v>11.15</v>
      </c>
      <c r="R44" s="100" t="n">
        <v>138.58</v>
      </c>
      <c r="S44" s="100" t="n">
        <v>3.69</v>
      </c>
      <c r="T44" s="89" t="n">
        <v>30</v>
      </c>
    </row>
    <row r="45" customFormat="false" ht="13.5" hidden="false" customHeight="true" outlineLevel="0" collapsed="false">
      <c r="A45" s="89" t="n">
        <v>31</v>
      </c>
      <c r="B45" s="140" t="s">
        <v>427</v>
      </c>
      <c r="C45" s="100" t="n">
        <v>1186.01</v>
      </c>
      <c r="D45" s="100" t="n">
        <v>1045.39</v>
      </c>
      <c r="E45" s="100" t="n">
        <v>1034.56</v>
      </c>
      <c r="F45" s="100" t="n">
        <v>1.74</v>
      </c>
      <c r="G45" s="100" t="n">
        <v>7.51</v>
      </c>
      <c r="H45" s="100" t="n">
        <v>1.58</v>
      </c>
      <c r="I45" s="100" t="n">
        <v>140.62</v>
      </c>
      <c r="J45" s="100" t="n">
        <v>4.51</v>
      </c>
      <c r="K45" s="100" t="n">
        <v>54.5</v>
      </c>
      <c r="L45" s="100" t="n">
        <v>0</v>
      </c>
      <c r="M45" s="100" t="n">
        <v>13.55</v>
      </c>
      <c r="N45" s="100" t="n">
        <v>27.79</v>
      </c>
      <c r="O45" s="100" t="n">
        <v>0</v>
      </c>
      <c r="P45" s="100" t="n">
        <v>0</v>
      </c>
      <c r="Q45" s="100" t="n">
        <v>0</v>
      </c>
      <c r="R45" s="100" t="n">
        <v>39.5</v>
      </c>
      <c r="S45" s="100" t="n">
        <v>0.77</v>
      </c>
      <c r="T45" s="89" t="n">
        <v>31</v>
      </c>
    </row>
    <row r="46" customFormat="false" ht="13.5" hidden="false" customHeight="true" outlineLevel="0" collapsed="false">
      <c r="A46" s="89" t="n">
        <v>32</v>
      </c>
      <c r="B46" s="140" t="s">
        <v>476</v>
      </c>
      <c r="C46" s="100" t="n">
        <v>1315.95</v>
      </c>
      <c r="D46" s="100" t="n">
        <v>522.28</v>
      </c>
      <c r="E46" s="100" t="n">
        <v>522.28</v>
      </c>
      <c r="F46" s="100" t="n">
        <v>0</v>
      </c>
      <c r="G46" s="100" t="n">
        <v>0</v>
      </c>
      <c r="H46" s="100" t="n">
        <v>0</v>
      </c>
      <c r="I46" s="100" t="n">
        <v>793.67</v>
      </c>
      <c r="J46" s="100" t="n">
        <v>118.53</v>
      </c>
      <c r="K46" s="100" t="n">
        <v>257.41</v>
      </c>
      <c r="L46" s="100" t="n">
        <v>5.81</v>
      </c>
      <c r="M46" s="100" t="n">
        <v>180.94</v>
      </c>
      <c r="N46" s="100" t="n">
        <v>133.16</v>
      </c>
      <c r="O46" s="100" t="n">
        <v>0</v>
      </c>
      <c r="P46" s="100" t="n">
        <v>6.7</v>
      </c>
      <c r="Q46" s="100" t="n">
        <v>10.29</v>
      </c>
      <c r="R46" s="100" t="n">
        <v>72.42</v>
      </c>
      <c r="S46" s="100" t="n">
        <v>8.41</v>
      </c>
      <c r="T46" s="89" t="n">
        <v>32</v>
      </c>
    </row>
    <row r="47" customFormat="false" ht="13.5" hidden="false" customHeight="true" outlineLevel="0" collapsed="false">
      <c r="A47" s="89" t="n">
        <v>33</v>
      </c>
      <c r="B47" s="140" t="s">
        <v>477</v>
      </c>
      <c r="C47" s="100" t="n">
        <v>3052.65</v>
      </c>
      <c r="D47" s="100" t="n">
        <v>2998.84</v>
      </c>
      <c r="E47" s="100" t="n">
        <v>2992.54</v>
      </c>
      <c r="F47" s="100" t="n">
        <v>0</v>
      </c>
      <c r="G47" s="100" t="n">
        <v>0</v>
      </c>
      <c r="H47" s="100" t="n">
        <v>6.3</v>
      </c>
      <c r="I47" s="100" t="n">
        <v>53.81</v>
      </c>
      <c r="J47" s="100" t="n">
        <v>0</v>
      </c>
      <c r="K47" s="100" t="n">
        <v>9.97</v>
      </c>
      <c r="L47" s="100" t="n">
        <v>0</v>
      </c>
      <c r="M47" s="100" t="n">
        <v>16.45</v>
      </c>
      <c r="N47" s="100" t="n">
        <v>17.23</v>
      </c>
      <c r="O47" s="100" t="n">
        <v>0</v>
      </c>
      <c r="P47" s="100" t="n">
        <v>0</v>
      </c>
      <c r="Q47" s="100" t="n">
        <v>0</v>
      </c>
      <c r="R47" s="100" t="n">
        <v>10.16</v>
      </c>
      <c r="S47" s="100" t="n">
        <v>0</v>
      </c>
      <c r="T47" s="89" t="n">
        <v>33</v>
      </c>
    </row>
    <row r="48" customFormat="false" ht="13.5" hidden="false" customHeight="true" outlineLevel="0" collapsed="false">
      <c r="A48" s="89" t="n">
        <v>34</v>
      </c>
      <c r="B48" s="140" t="s">
        <v>478</v>
      </c>
      <c r="C48" s="100" t="n">
        <v>378.79</v>
      </c>
      <c r="D48" s="100" t="n">
        <v>354.57</v>
      </c>
      <c r="E48" s="100" t="n">
        <v>324.98</v>
      </c>
      <c r="F48" s="100" t="n">
        <v>27.59</v>
      </c>
      <c r="G48" s="100" t="n">
        <v>0</v>
      </c>
      <c r="H48" s="100" t="n">
        <v>2</v>
      </c>
      <c r="I48" s="100" t="n">
        <v>24.22</v>
      </c>
      <c r="J48" s="100" t="n">
        <v>0</v>
      </c>
      <c r="K48" s="100" t="n">
        <v>0</v>
      </c>
      <c r="L48" s="100" t="n">
        <v>0</v>
      </c>
      <c r="M48" s="100" t="n">
        <v>5.2</v>
      </c>
      <c r="N48" s="100" t="n">
        <v>11.76</v>
      </c>
      <c r="O48" s="100" t="n">
        <v>0</v>
      </c>
      <c r="P48" s="100" t="n">
        <v>0</v>
      </c>
      <c r="Q48" s="100" t="n">
        <v>0</v>
      </c>
      <c r="R48" s="100" t="n">
        <v>7.26</v>
      </c>
      <c r="S48" s="100" t="n">
        <v>0</v>
      </c>
      <c r="T48" s="89" t="n">
        <v>34</v>
      </c>
    </row>
    <row r="49" customFormat="false" ht="13.5" hidden="false" customHeight="true" outlineLevel="0" collapsed="false">
      <c r="A49" s="89" t="n">
        <v>35</v>
      </c>
      <c r="B49" s="140" t="s">
        <v>433</v>
      </c>
      <c r="C49" s="100" t="n">
        <v>1176.07</v>
      </c>
      <c r="D49" s="100" t="n">
        <v>1122.83</v>
      </c>
      <c r="E49" s="100" t="n">
        <v>1118.83</v>
      </c>
      <c r="F49" s="100" t="n">
        <v>1</v>
      </c>
      <c r="G49" s="100" t="n">
        <v>0</v>
      </c>
      <c r="H49" s="100" t="n">
        <v>3</v>
      </c>
      <c r="I49" s="100" t="n">
        <v>53.24</v>
      </c>
      <c r="J49" s="100" t="n">
        <v>11.35</v>
      </c>
      <c r="K49" s="100" t="n">
        <v>13.49</v>
      </c>
      <c r="L49" s="100" t="n">
        <v>0.77</v>
      </c>
      <c r="M49" s="100" t="n">
        <v>6.45</v>
      </c>
      <c r="N49" s="100" t="n">
        <v>10.51</v>
      </c>
      <c r="O49" s="100" t="n">
        <v>0</v>
      </c>
      <c r="P49" s="100" t="n">
        <v>0</v>
      </c>
      <c r="Q49" s="100" t="n">
        <v>0</v>
      </c>
      <c r="R49" s="100" t="n">
        <v>10.67</v>
      </c>
      <c r="S49" s="100" t="n">
        <v>0</v>
      </c>
      <c r="T49" s="89" t="n">
        <v>35</v>
      </c>
    </row>
    <row r="50" customFormat="false" ht="13.5" hidden="false" customHeight="true" outlineLevel="0" collapsed="false">
      <c r="A50" s="89" t="n">
        <v>36</v>
      </c>
      <c r="B50" s="140" t="s">
        <v>479</v>
      </c>
      <c r="C50" s="100" t="n">
        <v>1030.0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1030.04</v>
      </c>
      <c r="J50" s="100" t="n">
        <v>19.56</v>
      </c>
      <c r="K50" s="100" t="n">
        <v>83.59</v>
      </c>
      <c r="L50" s="100" t="n">
        <v>5.8</v>
      </c>
      <c r="M50" s="100" t="n">
        <v>142.75</v>
      </c>
      <c r="N50" s="100" t="n">
        <v>335.75</v>
      </c>
      <c r="O50" s="100" t="n">
        <v>0</v>
      </c>
      <c r="P50" s="100" t="n">
        <v>8.14</v>
      </c>
      <c r="Q50" s="100" t="n">
        <v>35.09</v>
      </c>
      <c r="R50" s="100" t="n">
        <v>347.33</v>
      </c>
      <c r="S50" s="100" t="n">
        <v>52.03</v>
      </c>
      <c r="T50" s="89" t="n">
        <v>36</v>
      </c>
    </row>
    <row r="51" customFormat="false" ht="13.5" hidden="false" customHeight="true" outlineLevel="0" collapsed="false">
      <c r="A51" s="89" t="n">
        <v>37</v>
      </c>
      <c r="B51" s="140" t="s">
        <v>480</v>
      </c>
      <c r="C51" s="100" t="n">
        <v>358.11</v>
      </c>
      <c r="D51" s="100" t="n">
        <v>87.94</v>
      </c>
      <c r="E51" s="100" t="n">
        <v>47.91</v>
      </c>
      <c r="F51" s="100" t="n">
        <v>40.03</v>
      </c>
      <c r="G51" s="100" t="n">
        <v>0</v>
      </c>
      <c r="H51" s="100" t="n">
        <v>0</v>
      </c>
      <c r="I51" s="100" t="n">
        <v>270.17</v>
      </c>
      <c r="J51" s="100" t="n">
        <v>6.28</v>
      </c>
      <c r="K51" s="100" t="n">
        <v>59.9</v>
      </c>
      <c r="L51" s="100" t="n">
        <v>1.3</v>
      </c>
      <c r="M51" s="100" t="n">
        <v>39.64</v>
      </c>
      <c r="N51" s="100" t="n">
        <v>43.14</v>
      </c>
      <c r="O51" s="100" t="n">
        <v>0</v>
      </c>
      <c r="P51" s="100" t="n">
        <v>6.77</v>
      </c>
      <c r="Q51" s="100" t="n">
        <v>18.72</v>
      </c>
      <c r="R51" s="100" t="n">
        <v>87.66</v>
      </c>
      <c r="S51" s="100" t="n">
        <v>6.76</v>
      </c>
      <c r="T51" s="89" t="n">
        <v>37</v>
      </c>
    </row>
    <row r="52" customFormat="false" ht="13.5" hidden="false" customHeight="true" outlineLevel="0" collapsed="false">
      <c r="A52" s="89" t="n">
        <v>38</v>
      </c>
      <c r="B52" s="140" t="s">
        <v>436</v>
      </c>
      <c r="C52" s="100" t="n">
        <v>214.27</v>
      </c>
      <c r="D52" s="100" t="n">
        <v>21.27</v>
      </c>
      <c r="E52" s="100" t="n">
        <v>20.76</v>
      </c>
      <c r="F52" s="100" t="n">
        <v>0</v>
      </c>
      <c r="G52" s="100" t="n">
        <v>0</v>
      </c>
      <c r="H52" s="100" t="n">
        <v>0.51</v>
      </c>
      <c r="I52" s="100" t="n">
        <v>193</v>
      </c>
      <c r="J52" s="100" t="n">
        <v>6.09</v>
      </c>
      <c r="K52" s="100" t="n">
        <v>18.8</v>
      </c>
      <c r="L52" s="100" t="n">
        <v>0</v>
      </c>
      <c r="M52" s="100" t="n">
        <v>30.58</v>
      </c>
      <c r="N52" s="100" t="n">
        <v>42.76</v>
      </c>
      <c r="O52" s="100" t="n">
        <v>0</v>
      </c>
      <c r="P52" s="100" t="n">
        <v>2</v>
      </c>
      <c r="Q52" s="100" t="n">
        <v>1</v>
      </c>
      <c r="R52" s="100" t="n">
        <v>65.92</v>
      </c>
      <c r="S52" s="100" t="n">
        <v>25.85</v>
      </c>
      <c r="T52" s="89" t="n">
        <v>38</v>
      </c>
    </row>
    <row r="53" customFormat="false" ht="13.5" hidden="false" customHeight="true" outlineLevel="0" collapsed="false">
      <c r="A53" s="89" t="n">
        <v>39</v>
      </c>
      <c r="B53" s="140" t="s">
        <v>481</v>
      </c>
      <c r="C53" s="100" t="n">
        <v>6713.07</v>
      </c>
      <c r="D53" s="100" t="n">
        <v>1738.25</v>
      </c>
      <c r="E53" s="100" t="n">
        <v>1523.39</v>
      </c>
      <c r="F53" s="100" t="n">
        <v>49.26</v>
      </c>
      <c r="G53" s="100" t="n">
        <v>18.02</v>
      </c>
      <c r="H53" s="100" t="n">
        <v>147.58</v>
      </c>
      <c r="I53" s="100" t="n">
        <v>4974.82</v>
      </c>
      <c r="J53" s="100" t="n">
        <v>171.76</v>
      </c>
      <c r="K53" s="100" t="n">
        <v>1068.97</v>
      </c>
      <c r="L53" s="100" t="n">
        <v>67.2</v>
      </c>
      <c r="M53" s="100" t="n">
        <v>876.92</v>
      </c>
      <c r="N53" s="100" t="n">
        <v>807.42</v>
      </c>
      <c r="O53" s="100" t="n">
        <v>6</v>
      </c>
      <c r="P53" s="100" t="n">
        <v>45.4</v>
      </c>
      <c r="Q53" s="100" t="n">
        <v>414.8</v>
      </c>
      <c r="R53" s="100" t="n">
        <v>1260.14</v>
      </c>
      <c r="S53" s="100" t="n">
        <v>256.21</v>
      </c>
      <c r="T53" s="89" t="n">
        <v>39</v>
      </c>
    </row>
    <row r="54" customFormat="false" ht="13.5" hidden="false" customHeight="true" outlineLevel="0" collapsed="false">
      <c r="A54" s="89" t="n">
        <v>40</v>
      </c>
      <c r="B54" s="140" t="s">
        <v>482</v>
      </c>
      <c r="C54" s="100" t="n">
        <v>464.53</v>
      </c>
      <c r="D54" s="100" t="n">
        <v>443.85</v>
      </c>
      <c r="E54" s="100" t="n">
        <v>411.32</v>
      </c>
      <c r="F54" s="100" t="n">
        <v>18.85</v>
      </c>
      <c r="G54" s="100" t="n">
        <v>8.8</v>
      </c>
      <c r="H54" s="100" t="n">
        <v>4.88</v>
      </c>
      <c r="I54" s="100" t="n">
        <v>20.68</v>
      </c>
      <c r="J54" s="100" t="n">
        <v>0.77</v>
      </c>
      <c r="K54" s="100" t="n">
        <v>4.43</v>
      </c>
      <c r="L54" s="100" t="n">
        <v>1</v>
      </c>
      <c r="M54" s="100" t="n">
        <v>0</v>
      </c>
      <c r="N54" s="100" t="n">
        <v>7.29</v>
      </c>
      <c r="O54" s="100" t="n">
        <v>0</v>
      </c>
      <c r="P54" s="100" t="n">
        <v>0.51</v>
      </c>
      <c r="Q54" s="100" t="n">
        <v>5.04</v>
      </c>
      <c r="R54" s="100" t="n">
        <v>1.64</v>
      </c>
      <c r="S54" s="100" t="n">
        <v>0</v>
      </c>
      <c r="T54" s="89" t="n">
        <v>40</v>
      </c>
    </row>
    <row r="55" customFormat="false" ht="13.5" hidden="false" customHeight="true" outlineLevel="0" collapsed="false">
      <c r="A55" s="89" t="n">
        <v>41</v>
      </c>
      <c r="B55" s="140" t="s">
        <v>483</v>
      </c>
      <c r="C55" s="100" t="n">
        <v>381.71</v>
      </c>
      <c r="D55" s="100" t="n">
        <v>171.49</v>
      </c>
      <c r="E55" s="100" t="n">
        <v>38.19</v>
      </c>
      <c r="F55" s="100" t="n">
        <v>17.42</v>
      </c>
      <c r="G55" s="100" t="n">
        <v>108.87</v>
      </c>
      <c r="H55" s="100" t="n">
        <v>7.01</v>
      </c>
      <c r="I55" s="100" t="n">
        <v>210.22</v>
      </c>
      <c r="J55" s="100" t="n">
        <v>2.3</v>
      </c>
      <c r="K55" s="100" t="n">
        <v>21.74</v>
      </c>
      <c r="L55" s="100" t="n">
        <v>6.31</v>
      </c>
      <c r="M55" s="100" t="n">
        <v>72.52</v>
      </c>
      <c r="N55" s="100" t="n">
        <v>40.52</v>
      </c>
      <c r="O55" s="100" t="n">
        <v>0</v>
      </c>
      <c r="P55" s="100" t="n">
        <v>3.17</v>
      </c>
      <c r="Q55" s="100" t="n">
        <v>49.77</v>
      </c>
      <c r="R55" s="100" t="n">
        <v>13.89</v>
      </c>
      <c r="S55" s="100" t="n">
        <v>0</v>
      </c>
      <c r="T55" s="89" t="n">
        <v>41</v>
      </c>
    </row>
    <row r="56" customFormat="false" ht="13.5" hidden="false" customHeight="true" outlineLevel="0" collapsed="false">
      <c r="A56" s="89" t="n">
        <v>42</v>
      </c>
      <c r="B56" s="140" t="s">
        <v>484</v>
      </c>
      <c r="C56" s="100" t="n">
        <v>613.05</v>
      </c>
      <c r="D56" s="100" t="n">
        <v>545.93</v>
      </c>
      <c r="E56" s="100" t="n">
        <v>470.55</v>
      </c>
      <c r="F56" s="100" t="n">
        <v>44.75</v>
      </c>
      <c r="G56" s="100" t="n">
        <v>30.63</v>
      </c>
      <c r="H56" s="100" t="n">
        <v>0</v>
      </c>
      <c r="I56" s="100" t="n">
        <v>67.12</v>
      </c>
      <c r="J56" s="100" t="n">
        <v>8.85</v>
      </c>
      <c r="K56" s="100" t="n">
        <v>5.03</v>
      </c>
      <c r="L56" s="100" t="n">
        <v>1</v>
      </c>
      <c r="M56" s="100" t="n">
        <v>5.77</v>
      </c>
      <c r="N56" s="100" t="n">
        <v>13.93</v>
      </c>
      <c r="O56" s="100" t="n">
        <v>0</v>
      </c>
      <c r="P56" s="100" t="n">
        <v>0</v>
      </c>
      <c r="Q56" s="100" t="n">
        <v>1</v>
      </c>
      <c r="R56" s="100" t="n">
        <v>31.54</v>
      </c>
      <c r="S56" s="100" t="n">
        <v>0</v>
      </c>
      <c r="T56" s="89" t="n">
        <v>42</v>
      </c>
    </row>
    <row r="57" customFormat="false" ht="12.75" hidden="false" customHeight="true" outlineLevel="0" collapsed="false">
      <c r="A57" s="89" t="n">
        <v>43</v>
      </c>
      <c r="B57" s="140" t="s">
        <v>441</v>
      </c>
      <c r="C57" s="100" t="n">
        <v>249.33</v>
      </c>
      <c r="D57" s="100" t="n">
        <v>163.86</v>
      </c>
      <c r="E57" s="100" t="n">
        <v>82.5</v>
      </c>
      <c r="F57" s="100" t="n">
        <v>59.36</v>
      </c>
      <c r="G57" s="100" t="n">
        <v>22</v>
      </c>
      <c r="H57" s="100" t="n">
        <v>0</v>
      </c>
      <c r="I57" s="100" t="n">
        <v>85.47</v>
      </c>
      <c r="J57" s="100" t="n">
        <v>9.01</v>
      </c>
      <c r="K57" s="100" t="n">
        <v>8.54</v>
      </c>
      <c r="L57" s="100" t="n">
        <v>2.59</v>
      </c>
      <c r="M57" s="100" t="n">
        <v>6.87</v>
      </c>
      <c r="N57" s="100" t="n">
        <v>12.39</v>
      </c>
      <c r="O57" s="100" t="n">
        <v>0</v>
      </c>
      <c r="P57" s="100" t="n">
        <v>0</v>
      </c>
      <c r="Q57" s="100" t="n">
        <v>7.28</v>
      </c>
      <c r="R57" s="100" t="n">
        <v>38.79</v>
      </c>
      <c r="S57" s="100" t="n">
        <v>0</v>
      </c>
      <c r="T57" s="89" t="n">
        <v>43</v>
      </c>
    </row>
    <row r="58" customFormat="false" ht="12.75" hidden="false" customHeight="true" outlineLevel="0" collapsed="false">
      <c r="A58" s="89" t="n">
        <v>44</v>
      </c>
      <c r="B58" s="140" t="s">
        <v>485</v>
      </c>
      <c r="C58" s="100" t="n">
        <v>15821.32</v>
      </c>
      <c r="D58" s="100" t="n">
        <v>9699.3</v>
      </c>
      <c r="E58" s="100" t="n">
        <v>9056.64</v>
      </c>
      <c r="F58" s="100" t="n">
        <v>248.12</v>
      </c>
      <c r="G58" s="100" t="n">
        <v>216.6</v>
      </c>
      <c r="H58" s="100" t="n">
        <v>177.94</v>
      </c>
      <c r="I58" s="100" t="n">
        <v>6122.02</v>
      </c>
      <c r="J58" s="100" t="n">
        <v>244.31</v>
      </c>
      <c r="K58" s="100" t="n">
        <v>1233.21</v>
      </c>
      <c r="L58" s="100" t="n">
        <v>86.75</v>
      </c>
      <c r="M58" s="100" t="n">
        <v>1117.92</v>
      </c>
      <c r="N58" s="100" t="n">
        <v>1149.82</v>
      </c>
      <c r="O58" s="100" t="n">
        <v>4.48</v>
      </c>
      <c r="P58" s="100" t="n">
        <v>44.36</v>
      </c>
      <c r="Q58" s="100" t="n">
        <v>598.59</v>
      </c>
      <c r="R58" s="100" t="n">
        <v>1490.18</v>
      </c>
      <c r="S58" s="100" t="n">
        <v>152.4</v>
      </c>
      <c r="T58" s="89" t="n">
        <v>44</v>
      </c>
    </row>
    <row r="59" customFormat="false" ht="12.75" hidden="false" customHeight="true" outlineLevel="0" collapsed="false">
      <c r="A59" s="89" t="n">
        <v>45</v>
      </c>
      <c r="B59" s="140" t="s">
        <v>182</v>
      </c>
      <c r="C59" s="100" t="n">
        <v>138488.69</v>
      </c>
      <c r="D59" s="100" t="n">
        <v>42287.44</v>
      </c>
      <c r="E59" s="100" t="n">
        <v>36951.15</v>
      </c>
      <c r="F59" s="100" t="n">
        <v>1160.48</v>
      </c>
      <c r="G59" s="100" t="n">
        <v>415.43</v>
      </c>
      <c r="H59" s="100" t="n">
        <v>3760.38</v>
      </c>
      <c r="I59" s="100" t="n">
        <v>96201.25</v>
      </c>
      <c r="J59" s="100" t="n">
        <v>4153.81</v>
      </c>
      <c r="K59" s="100" t="n">
        <v>18069.62</v>
      </c>
      <c r="L59" s="100" t="n">
        <v>1415.53</v>
      </c>
      <c r="M59" s="100" t="n">
        <v>23268.45</v>
      </c>
      <c r="N59" s="100" t="n">
        <v>18791.43</v>
      </c>
      <c r="O59" s="100" t="n">
        <v>48.1</v>
      </c>
      <c r="P59" s="100" t="n">
        <v>733.27</v>
      </c>
      <c r="Q59" s="100" t="n">
        <v>5185.74</v>
      </c>
      <c r="R59" s="100" t="n">
        <v>20426.95</v>
      </c>
      <c r="S59" s="100" t="n">
        <v>4108.35</v>
      </c>
      <c r="T59" s="89" t="n">
        <v>45</v>
      </c>
    </row>
    <row r="62" customFormat="false" ht="20.25" hidden="false" customHeight="true" outlineLevel="0" collapsed="false">
      <c r="B62" s="143" t="s">
        <v>523</v>
      </c>
      <c r="C62" s="143"/>
      <c r="D62" s="143"/>
      <c r="E62" s="143"/>
      <c r="F62" s="143"/>
      <c r="G62" s="143"/>
    </row>
    <row r="63" customFormat="false" ht="9" hidden="false" customHeight="true" outlineLevel="0" collapsed="false">
      <c r="A63" s="144"/>
      <c r="B63" s="88" t="s">
        <v>524</v>
      </c>
    </row>
    <row r="64" customFormat="false" ht="9" hidden="false" customHeight="false" outlineLevel="0" collapsed="false">
      <c r="A64" s="94"/>
    </row>
  </sheetData>
  <mergeCells count="14">
    <mergeCell ref="S1:T1"/>
    <mergeCell ref="A2:D2"/>
    <mergeCell ref="I2:P2"/>
    <mergeCell ref="A6:A8"/>
    <mergeCell ref="B6:B8"/>
    <mergeCell ref="C6:C8"/>
    <mergeCell ref="D6:H6"/>
    <mergeCell ref="I6:S6"/>
    <mergeCell ref="T6:T8"/>
    <mergeCell ref="D7:D8"/>
    <mergeCell ref="E7:H7"/>
    <mergeCell ref="I7:I8"/>
    <mergeCell ref="J7:S7"/>
    <mergeCell ref="B62:G62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9.13"/>
    <col collapsed="false" customWidth="true" hidden="false" outlineLevel="0" max="3" min="3" style="82" width="15.42"/>
    <col collapsed="false" customWidth="true" hidden="false" outlineLevel="0" max="6" min="4" style="82" width="14.85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true" hidden="false" outlineLevel="0" max="16" min="16" style="82" width="9.56"/>
    <col collapsed="false" customWidth="true" hidden="false" outlineLevel="0" max="18" min="17" style="82" width="9.7"/>
    <col collapsed="false" customWidth="true" hidden="false" outlineLevel="0" max="19" min="19" style="82" width="9.42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3" t="s">
        <v>525</v>
      </c>
      <c r="G3" s="83" t="s">
        <v>525</v>
      </c>
    </row>
    <row r="4" s="83" customFormat="true" ht="15" hidden="false" customHeight="true" outlineLevel="0" collapsed="false">
      <c r="A4" s="83" t="s">
        <v>526</v>
      </c>
      <c r="G4" s="83" t="s">
        <v>526</v>
      </c>
    </row>
    <row r="6" customFormat="false" ht="12.75" hidden="false" customHeight="true" outlineLevel="0" collapsed="false">
      <c r="A6" s="91" t="s">
        <v>178</v>
      </c>
      <c r="B6" s="92" t="s">
        <v>527</v>
      </c>
      <c r="C6" s="93" t="s">
        <v>182</v>
      </c>
      <c r="D6" s="145" t="s">
        <v>528</v>
      </c>
      <c r="E6" s="145"/>
      <c r="F6" s="145"/>
      <c r="G6" s="146" t="s">
        <v>529</v>
      </c>
      <c r="H6" s="146"/>
      <c r="I6" s="146"/>
      <c r="J6" s="146"/>
      <c r="K6" s="146"/>
      <c r="L6" s="146"/>
      <c r="M6" s="146"/>
      <c r="N6" s="146"/>
      <c r="O6" s="93" t="s">
        <v>178</v>
      </c>
    </row>
    <row r="7" customFormat="false" ht="30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12.75" hidden="false" customHeight="true" outlineLevel="0" collapsed="false">
      <c r="A8" s="89" t="n">
        <v>1</v>
      </c>
      <c r="B8" s="147" t="s">
        <v>530</v>
      </c>
      <c r="C8" s="148"/>
    </row>
    <row r="9" customFormat="false" ht="12.75" hidden="false" customHeight="true" outlineLevel="0" collapsed="false">
      <c r="A9" s="89"/>
      <c r="B9" s="149" t="s">
        <v>531</v>
      </c>
      <c r="C9" s="100" t="n">
        <v>61397</v>
      </c>
      <c r="D9" s="100" t="n">
        <v>0</v>
      </c>
      <c r="E9" s="100" t="n">
        <v>1472</v>
      </c>
      <c r="F9" s="100" t="n">
        <v>7644</v>
      </c>
      <c r="G9" s="100" t="n">
        <v>8232</v>
      </c>
      <c r="H9" s="100" t="n">
        <v>7086</v>
      </c>
      <c r="I9" s="100" t="n">
        <v>8974</v>
      </c>
      <c r="J9" s="100" t="n">
        <v>9911</v>
      </c>
      <c r="K9" s="100" t="n">
        <v>9417</v>
      </c>
      <c r="L9" s="100" t="n">
        <v>6663</v>
      </c>
      <c r="M9" s="100" t="n">
        <v>1901</v>
      </c>
      <c r="N9" s="100" t="n">
        <v>97</v>
      </c>
      <c r="O9" s="89" t="n">
        <v>1</v>
      </c>
    </row>
    <row r="10" customFormat="false" ht="12.75" hidden="false" customHeight="true" outlineLevel="0" collapsed="false">
      <c r="A10" s="89" t="n">
        <v>2</v>
      </c>
      <c r="B10" s="103" t="s">
        <v>532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89"/>
    </row>
    <row r="11" customFormat="false" ht="12.75" hidden="false" customHeight="true" outlineLevel="0" collapsed="false">
      <c r="A11" s="89"/>
      <c r="B11" s="149" t="s">
        <v>533</v>
      </c>
      <c r="C11" s="100" t="n">
        <v>13063</v>
      </c>
      <c r="D11" s="100" t="n">
        <v>0</v>
      </c>
      <c r="E11" s="100" t="n">
        <v>188</v>
      </c>
      <c r="F11" s="100" t="n">
        <v>1898</v>
      </c>
      <c r="G11" s="100" t="n">
        <v>2031</v>
      </c>
      <c r="H11" s="100" t="n">
        <v>1735</v>
      </c>
      <c r="I11" s="100" t="n">
        <v>1612</v>
      </c>
      <c r="J11" s="100" t="n">
        <v>1817</v>
      </c>
      <c r="K11" s="100" t="n">
        <v>1804</v>
      </c>
      <c r="L11" s="100" t="n">
        <v>1463</v>
      </c>
      <c r="M11" s="100" t="n">
        <v>462</v>
      </c>
      <c r="N11" s="100" t="n">
        <v>53</v>
      </c>
      <c r="O11" s="89" t="n">
        <v>2</v>
      </c>
    </row>
    <row r="12" customFormat="false" ht="12.75" hidden="false" customHeight="true" outlineLevel="0" collapsed="false">
      <c r="A12" s="89" t="n">
        <v>3</v>
      </c>
      <c r="B12" s="150" t="s">
        <v>534</v>
      </c>
      <c r="C12" s="100" t="n">
        <v>1151</v>
      </c>
      <c r="D12" s="100" t="n">
        <v>0</v>
      </c>
      <c r="E12" s="100" t="n">
        <v>21</v>
      </c>
      <c r="F12" s="100" t="n">
        <v>111</v>
      </c>
      <c r="G12" s="100" t="n">
        <v>173</v>
      </c>
      <c r="H12" s="100" t="n">
        <v>164</v>
      </c>
      <c r="I12" s="100" t="n">
        <v>150</v>
      </c>
      <c r="J12" s="100" t="n">
        <v>213</v>
      </c>
      <c r="K12" s="100" t="n">
        <v>169</v>
      </c>
      <c r="L12" s="100" t="n">
        <v>107</v>
      </c>
      <c r="M12" s="100" t="n">
        <v>34</v>
      </c>
      <c r="N12" s="100" t="n">
        <v>9</v>
      </c>
      <c r="O12" s="89" t="n">
        <v>3</v>
      </c>
    </row>
    <row r="13" customFormat="false" ht="12.75" hidden="false" customHeight="true" outlineLevel="0" collapsed="false">
      <c r="A13" s="89" t="n">
        <v>4</v>
      </c>
      <c r="B13" s="150" t="s">
        <v>535</v>
      </c>
      <c r="C13" s="100" t="n">
        <v>41416</v>
      </c>
      <c r="D13" s="100" t="n">
        <v>38</v>
      </c>
      <c r="E13" s="100" t="n">
        <v>3395</v>
      </c>
      <c r="F13" s="100" t="n">
        <v>6023</v>
      </c>
      <c r="G13" s="100" t="n">
        <v>5416</v>
      </c>
      <c r="H13" s="100" t="n">
        <v>4747</v>
      </c>
      <c r="I13" s="100" t="n">
        <v>5809</v>
      </c>
      <c r="J13" s="100" t="n">
        <v>6257</v>
      </c>
      <c r="K13" s="100" t="n">
        <v>5367</v>
      </c>
      <c r="L13" s="100" t="n">
        <v>3297</v>
      </c>
      <c r="M13" s="100" t="n">
        <v>953</v>
      </c>
      <c r="N13" s="100" t="n">
        <v>114</v>
      </c>
      <c r="O13" s="89" t="n">
        <v>4</v>
      </c>
    </row>
    <row r="14" customFormat="false" ht="12.75" hidden="false" customHeight="true" outlineLevel="0" collapsed="false">
      <c r="A14" s="89" t="n">
        <v>5</v>
      </c>
      <c r="B14" s="150" t="s">
        <v>536</v>
      </c>
      <c r="C14" s="100" t="n">
        <v>2501</v>
      </c>
      <c r="D14" s="100" t="n">
        <v>2</v>
      </c>
      <c r="E14" s="100" t="n">
        <v>23</v>
      </c>
      <c r="F14" s="100" t="n">
        <v>135</v>
      </c>
      <c r="G14" s="100" t="n">
        <v>232</v>
      </c>
      <c r="H14" s="100" t="n">
        <v>235</v>
      </c>
      <c r="I14" s="100" t="n">
        <v>412</v>
      </c>
      <c r="J14" s="100" t="n">
        <v>540</v>
      </c>
      <c r="K14" s="100" t="n">
        <v>489</v>
      </c>
      <c r="L14" s="100" t="n">
        <v>330</v>
      </c>
      <c r="M14" s="100" t="n">
        <v>89</v>
      </c>
      <c r="N14" s="100" t="n">
        <v>14</v>
      </c>
      <c r="O14" s="89" t="n">
        <v>5</v>
      </c>
    </row>
    <row r="15" customFormat="false" ht="12.75" hidden="false" customHeight="true" outlineLevel="0" collapsed="false">
      <c r="A15" s="89" t="n">
        <v>6</v>
      </c>
      <c r="B15" s="150" t="s">
        <v>537</v>
      </c>
      <c r="C15" s="100" t="n">
        <v>1771</v>
      </c>
      <c r="D15" s="100" t="n">
        <v>31</v>
      </c>
      <c r="E15" s="100" t="n">
        <v>207</v>
      </c>
      <c r="F15" s="100" t="n">
        <v>224</v>
      </c>
      <c r="G15" s="100" t="n">
        <v>218</v>
      </c>
      <c r="H15" s="100" t="n">
        <v>166</v>
      </c>
      <c r="I15" s="100" t="n">
        <v>169</v>
      </c>
      <c r="J15" s="100" t="n">
        <v>229</v>
      </c>
      <c r="K15" s="100" t="n">
        <v>297</v>
      </c>
      <c r="L15" s="100" t="n">
        <v>181</v>
      </c>
      <c r="M15" s="100" t="n">
        <v>44</v>
      </c>
      <c r="N15" s="100" t="n">
        <v>5</v>
      </c>
      <c r="O15" s="89" t="n">
        <v>6</v>
      </c>
    </row>
    <row r="16" customFormat="false" ht="12.75" hidden="false" customHeight="true" outlineLevel="0" collapsed="false">
      <c r="A16" s="89" t="n">
        <v>7</v>
      </c>
      <c r="B16" s="150" t="s">
        <v>538</v>
      </c>
      <c r="C16" s="100" t="n">
        <v>3620</v>
      </c>
      <c r="D16" s="100" t="n">
        <v>8</v>
      </c>
      <c r="E16" s="100" t="n">
        <v>506</v>
      </c>
      <c r="F16" s="100" t="n">
        <v>850</v>
      </c>
      <c r="G16" s="100" t="n">
        <v>646</v>
      </c>
      <c r="H16" s="100" t="n">
        <v>392</v>
      </c>
      <c r="I16" s="100" t="n">
        <v>400</v>
      </c>
      <c r="J16" s="100" t="n">
        <v>368</v>
      </c>
      <c r="K16" s="100" t="n">
        <v>284</v>
      </c>
      <c r="L16" s="100" t="n">
        <v>133</v>
      </c>
      <c r="M16" s="100" t="n">
        <v>31</v>
      </c>
      <c r="N16" s="100" t="n">
        <v>2</v>
      </c>
      <c r="O16" s="89" t="n">
        <v>7</v>
      </c>
    </row>
    <row r="17" customFormat="false" ht="12.75" hidden="false" customHeight="true" outlineLevel="0" collapsed="false">
      <c r="A17" s="89" t="n">
        <v>8</v>
      </c>
      <c r="B17" s="150" t="s">
        <v>539</v>
      </c>
      <c r="C17" s="100" t="n">
        <v>251</v>
      </c>
      <c r="D17" s="100" t="n">
        <v>0</v>
      </c>
      <c r="E17" s="100" t="n">
        <v>12</v>
      </c>
      <c r="F17" s="100" t="n">
        <v>10</v>
      </c>
      <c r="G17" s="100" t="n">
        <v>18</v>
      </c>
      <c r="H17" s="100" t="n">
        <v>27</v>
      </c>
      <c r="I17" s="100" t="n">
        <v>43</v>
      </c>
      <c r="J17" s="100" t="n">
        <v>48</v>
      </c>
      <c r="K17" s="100" t="n">
        <v>52</v>
      </c>
      <c r="L17" s="100" t="n">
        <v>28</v>
      </c>
      <c r="M17" s="100" t="n">
        <v>13</v>
      </c>
      <c r="N17" s="100" t="n">
        <v>0</v>
      </c>
      <c r="O17" s="89" t="n">
        <v>8</v>
      </c>
    </row>
    <row r="18" customFormat="false" ht="12.75" hidden="false" customHeight="true" outlineLevel="0" collapsed="false">
      <c r="A18" s="89" t="n">
        <v>9</v>
      </c>
      <c r="B18" s="150" t="s">
        <v>540</v>
      </c>
      <c r="C18" s="100" t="n">
        <v>589</v>
      </c>
      <c r="D18" s="100" t="n">
        <v>7</v>
      </c>
      <c r="E18" s="100" t="n">
        <v>137</v>
      </c>
      <c r="F18" s="100" t="n">
        <v>110</v>
      </c>
      <c r="G18" s="100" t="n">
        <v>67</v>
      </c>
      <c r="H18" s="100" t="n">
        <v>46</v>
      </c>
      <c r="I18" s="100" t="n">
        <v>60</v>
      </c>
      <c r="J18" s="100" t="n">
        <v>64</v>
      </c>
      <c r="K18" s="100" t="n">
        <v>58</v>
      </c>
      <c r="L18" s="100" t="n">
        <v>30</v>
      </c>
      <c r="M18" s="100" t="n">
        <v>8</v>
      </c>
      <c r="N18" s="100" t="n">
        <v>2</v>
      </c>
      <c r="O18" s="89" t="n">
        <v>9</v>
      </c>
    </row>
    <row r="19" customFormat="false" ht="12.75" hidden="false" customHeight="true" outlineLevel="0" collapsed="false">
      <c r="A19" s="89" t="n">
        <v>10</v>
      </c>
      <c r="B19" s="150" t="s">
        <v>541</v>
      </c>
      <c r="C19" s="100" t="n">
        <v>893</v>
      </c>
      <c r="D19" s="100" t="n">
        <v>10</v>
      </c>
      <c r="E19" s="100" t="n">
        <v>140</v>
      </c>
      <c r="F19" s="100" t="n">
        <v>95</v>
      </c>
      <c r="G19" s="100" t="n">
        <v>52</v>
      </c>
      <c r="H19" s="100" t="n">
        <v>80</v>
      </c>
      <c r="I19" s="100" t="n">
        <v>100</v>
      </c>
      <c r="J19" s="100" t="n">
        <v>150</v>
      </c>
      <c r="K19" s="100" t="n">
        <v>131</v>
      </c>
      <c r="L19" s="100" t="n">
        <v>88</v>
      </c>
      <c r="M19" s="100" t="n">
        <v>42</v>
      </c>
      <c r="N19" s="100" t="n">
        <v>5</v>
      </c>
      <c r="O19" s="89" t="n">
        <v>10</v>
      </c>
    </row>
    <row r="20" customFormat="false" ht="12.75" hidden="false" customHeight="true" outlineLevel="0" collapsed="false">
      <c r="A20" s="89" t="n">
        <v>11</v>
      </c>
      <c r="B20" s="150" t="s">
        <v>542</v>
      </c>
      <c r="C20" s="100" t="n">
        <v>1285</v>
      </c>
      <c r="D20" s="100" t="n">
        <v>25</v>
      </c>
      <c r="E20" s="100" t="n">
        <v>126</v>
      </c>
      <c r="F20" s="100" t="n">
        <v>106</v>
      </c>
      <c r="G20" s="100" t="n">
        <v>85</v>
      </c>
      <c r="H20" s="100" t="n">
        <v>134</v>
      </c>
      <c r="I20" s="100" t="n">
        <v>177</v>
      </c>
      <c r="J20" s="100" t="n">
        <v>218</v>
      </c>
      <c r="K20" s="100" t="n">
        <v>201</v>
      </c>
      <c r="L20" s="100" t="n">
        <v>146</v>
      </c>
      <c r="M20" s="100" t="n">
        <v>54</v>
      </c>
      <c r="N20" s="100" t="n">
        <v>13</v>
      </c>
      <c r="O20" s="89" t="n">
        <v>11</v>
      </c>
    </row>
    <row r="21" customFormat="false" ht="12.75" hidden="false" customHeight="true" outlineLevel="0" collapsed="false">
      <c r="A21" s="89" t="n">
        <v>12</v>
      </c>
      <c r="B21" s="150" t="s">
        <v>543</v>
      </c>
      <c r="C21" s="100" t="n">
        <v>438</v>
      </c>
      <c r="D21" s="100" t="n">
        <v>0</v>
      </c>
      <c r="E21" s="100" t="n">
        <v>1</v>
      </c>
      <c r="F21" s="100" t="n">
        <v>4</v>
      </c>
      <c r="G21" s="100" t="n">
        <v>16</v>
      </c>
      <c r="H21" s="100" t="n">
        <v>27</v>
      </c>
      <c r="I21" s="100" t="n">
        <v>40</v>
      </c>
      <c r="J21" s="100" t="n">
        <v>74</v>
      </c>
      <c r="K21" s="100" t="n">
        <v>118</v>
      </c>
      <c r="L21" s="100" t="n">
        <v>116</v>
      </c>
      <c r="M21" s="100" t="n">
        <v>38</v>
      </c>
      <c r="N21" s="100" t="n">
        <v>4</v>
      </c>
      <c r="O21" s="89" t="n">
        <v>12</v>
      </c>
    </row>
    <row r="22" customFormat="false" ht="12.75" hidden="false" customHeight="true" outlineLevel="0" collapsed="false">
      <c r="A22" s="89" t="n">
        <v>13</v>
      </c>
      <c r="B22" s="150" t="s">
        <v>544</v>
      </c>
      <c r="C22" s="100" t="n">
        <v>809</v>
      </c>
      <c r="D22" s="100" t="n">
        <v>0</v>
      </c>
      <c r="E22" s="100" t="n">
        <v>3</v>
      </c>
      <c r="F22" s="100" t="n">
        <v>12</v>
      </c>
      <c r="G22" s="100" t="n">
        <v>22</v>
      </c>
      <c r="H22" s="100" t="n">
        <v>40</v>
      </c>
      <c r="I22" s="100" t="n">
        <v>94</v>
      </c>
      <c r="J22" s="100" t="n">
        <v>133</v>
      </c>
      <c r="K22" s="100" t="n">
        <v>179</v>
      </c>
      <c r="L22" s="100" t="n">
        <v>175</v>
      </c>
      <c r="M22" s="100" t="n">
        <v>136</v>
      </c>
      <c r="N22" s="100" t="n">
        <v>15</v>
      </c>
      <c r="O22" s="89" t="n">
        <v>13</v>
      </c>
    </row>
    <row r="23" customFormat="false" ht="12.75" hidden="false" customHeight="true" outlineLevel="0" collapsed="false">
      <c r="A23" s="89" t="n">
        <v>14</v>
      </c>
      <c r="B23" s="150" t="s">
        <v>355</v>
      </c>
      <c r="C23" s="100" t="n">
        <v>4393</v>
      </c>
      <c r="D23" s="100" t="n">
        <v>0</v>
      </c>
      <c r="E23" s="100" t="n">
        <v>9</v>
      </c>
      <c r="F23" s="100" t="n">
        <v>247</v>
      </c>
      <c r="G23" s="100" t="n">
        <v>393</v>
      </c>
      <c r="H23" s="100" t="n">
        <v>472</v>
      </c>
      <c r="I23" s="100" t="n">
        <v>623</v>
      </c>
      <c r="J23" s="100" t="n">
        <v>781</v>
      </c>
      <c r="K23" s="100" t="n">
        <v>756</v>
      </c>
      <c r="L23" s="100" t="n">
        <v>605</v>
      </c>
      <c r="M23" s="100" t="n">
        <v>477</v>
      </c>
      <c r="N23" s="100" t="n">
        <v>30</v>
      </c>
      <c r="O23" s="89" t="n">
        <v>14</v>
      </c>
    </row>
    <row r="24" customFormat="false" ht="12.75" hidden="false" customHeight="true" outlineLevel="0" collapsed="false">
      <c r="A24" s="89" t="n">
        <v>15</v>
      </c>
      <c r="B24" s="150" t="s">
        <v>545</v>
      </c>
      <c r="C24" s="100" t="n">
        <v>938</v>
      </c>
      <c r="D24" s="100" t="n">
        <v>0</v>
      </c>
      <c r="E24" s="100" t="n">
        <v>67</v>
      </c>
      <c r="F24" s="100" t="n">
        <v>111</v>
      </c>
      <c r="G24" s="100" t="n">
        <v>100</v>
      </c>
      <c r="H24" s="100" t="n">
        <v>95</v>
      </c>
      <c r="I24" s="100" t="n">
        <v>163</v>
      </c>
      <c r="J24" s="100" t="n">
        <v>171</v>
      </c>
      <c r="K24" s="100" t="n">
        <v>131</v>
      </c>
      <c r="L24" s="100" t="n">
        <v>69</v>
      </c>
      <c r="M24" s="100" t="n">
        <v>27</v>
      </c>
      <c r="N24" s="100" t="n">
        <v>4</v>
      </c>
      <c r="O24" s="89" t="n">
        <v>15</v>
      </c>
    </row>
    <row r="25" customFormat="false" ht="12.75" hidden="false" customHeight="true" outlineLevel="0" collapsed="false">
      <c r="A25" s="89" t="n">
        <v>16</v>
      </c>
      <c r="B25" s="150" t="s">
        <v>546</v>
      </c>
      <c r="C25" s="100" t="n">
        <v>185</v>
      </c>
      <c r="D25" s="100" t="n">
        <v>0</v>
      </c>
      <c r="E25" s="100" t="n">
        <v>0</v>
      </c>
      <c r="F25" s="100" t="n">
        <v>0</v>
      </c>
      <c r="G25" s="100" t="n">
        <v>8</v>
      </c>
      <c r="H25" s="100" t="n">
        <v>9</v>
      </c>
      <c r="I25" s="100" t="n">
        <v>20</v>
      </c>
      <c r="J25" s="100" t="n">
        <v>37</v>
      </c>
      <c r="K25" s="100" t="n">
        <v>31</v>
      </c>
      <c r="L25" s="100" t="n">
        <v>43</v>
      </c>
      <c r="M25" s="100" t="n">
        <v>20</v>
      </c>
      <c r="N25" s="100" t="n">
        <v>17</v>
      </c>
      <c r="O25" s="89" t="n">
        <v>16</v>
      </c>
    </row>
    <row r="26" customFormat="false" ht="12.75" hidden="false" customHeight="true" outlineLevel="0" collapsed="false">
      <c r="A26" s="89" t="n">
        <v>17</v>
      </c>
      <c r="B26" s="150" t="s">
        <v>547</v>
      </c>
      <c r="C26" s="100" t="n">
        <v>1593</v>
      </c>
      <c r="D26" s="100" t="n">
        <v>0</v>
      </c>
      <c r="E26" s="100" t="n">
        <v>80</v>
      </c>
      <c r="F26" s="100" t="n">
        <v>139</v>
      </c>
      <c r="G26" s="100" t="n">
        <v>128</v>
      </c>
      <c r="H26" s="100" t="n">
        <v>149</v>
      </c>
      <c r="I26" s="100" t="n">
        <v>270</v>
      </c>
      <c r="J26" s="100" t="n">
        <v>344</v>
      </c>
      <c r="K26" s="100" t="n">
        <v>251</v>
      </c>
      <c r="L26" s="100" t="n">
        <v>172</v>
      </c>
      <c r="M26" s="100" t="n">
        <v>52</v>
      </c>
      <c r="N26" s="100" t="n">
        <v>8</v>
      </c>
      <c r="O26" s="89" t="n">
        <v>17</v>
      </c>
    </row>
    <row r="27" customFormat="false" ht="12.75" hidden="false" customHeight="true" outlineLevel="0" collapsed="false">
      <c r="A27" s="89" t="n">
        <v>18</v>
      </c>
      <c r="B27" s="151" t="s">
        <v>548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.75" hidden="false" customHeight="true" outlineLevel="0" collapsed="false">
      <c r="B28" s="149" t="s">
        <v>549</v>
      </c>
      <c r="C28" s="100" t="n">
        <v>184</v>
      </c>
      <c r="D28" s="100" t="n">
        <v>0</v>
      </c>
      <c r="E28" s="100" t="n">
        <v>9</v>
      </c>
      <c r="F28" s="100" t="n">
        <v>17</v>
      </c>
      <c r="G28" s="100" t="n">
        <v>6</v>
      </c>
      <c r="H28" s="100" t="n">
        <v>11</v>
      </c>
      <c r="I28" s="100" t="n">
        <v>32</v>
      </c>
      <c r="J28" s="100" t="n">
        <v>34</v>
      </c>
      <c r="K28" s="100" t="n">
        <v>41</v>
      </c>
      <c r="L28" s="100" t="n">
        <v>26</v>
      </c>
      <c r="M28" s="100" t="n">
        <v>6</v>
      </c>
      <c r="N28" s="100" t="n">
        <v>2</v>
      </c>
      <c r="O28" s="89" t="n">
        <v>18</v>
      </c>
    </row>
    <row r="29" customFormat="false" ht="12.75" hidden="false" customHeight="true" outlineLevel="0" collapsed="false">
      <c r="A29" s="89" t="n">
        <v>19</v>
      </c>
      <c r="B29" s="150" t="s">
        <v>550</v>
      </c>
      <c r="C29" s="100" t="n">
        <v>149</v>
      </c>
      <c r="D29" s="100" t="n">
        <v>0</v>
      </c>
      <c r="E29" s="100" t="n">
        <v>6</v>
      </c>
      <c r="F29" s="100" t="n">
        <v>18</v>
      </c>
      <c r="G29" s="100" t="n">
        <v>13</v>
      </c>
      <c r="H29" s="100" t="n">
        <v>20</v>
      </c>
      <c r="I29" s="100" t="n">
        <v>24</v>
      </c>
      <c r="J29" s="100" t="n">
        <v>32</v>
      </c>
      <c r="K29" s="100" t="n">
        <v>24</v>
      </c>
      <c r="L29" s="100" t="n">
        <v>6</v>
      </c>
      <c r="M29" s="100" t="n">
        <v>6</v>
      </c>
      <c r="N29" s="100" t="n">
        <v>0</v>
      </c>
      <c r="O29" s="89" t="n">
        <v>19</v>
      </c>
    </row>
    <row r="30" customFormat="false" ht="12.75" hidden="false" customHeight="true" outlineLevel="0" collapsed="false">
      <c r="A30" s="89" t="n">
        <v>20</v>
      </c>
      <c r="B30" s="150" t="s">
        <v>551</v>
      </c>
      <c r="C30" s="100" t="n">
        <v>332</v>
      </c>
      <c r="D30" s="100" t="n">
        <v>0</v>
      </c>
      <c r="E30" s="100" t="n">
        <v>3</v>
      </c>
      <c r="F30" s="100" t="n">
        <v>29</v>
      </c>
      <c r="G30" s="100" t="n">
        <v>53</v>
      </c>
      <c r="H30" s="100" t="n">
        <v>59</v>
      </c>
      <c r="I30" s="100" t="n">
        <v>32</v>
      </c>
      <c r="J30" s="100" t="n">
        <v>35</v>
      </c>
      <c r="K30" s="100" t="n">
        <v>46</v>
      </c>
      <c r="L30" s="100" t="n">
        <v>57</v>
      </c>
      <c r="M30" s="100" t="n">
        <v>15</v>
      </c>
      <c r="N30" s="100" t="n">
        <v>3</v>
      </c>
      <c r="O30" s="89" t="n">
        <v>20</v>
      </c>
    </row>
    <row r="31" customFormat="false" ht="12.75" hidden="false" customHeight="true" outlineLevel="0" collapsed="false">
      <c r="A31" s="89" t="n">
        <v>21</v>
      </c>
      <c r="B31" s="150" t="s">
        <v>362</v>
      </c>
      <c r="C31" s="100" t="n">
        <v>3531</v>
      </c>
      <c r="D31" s="100" t="n">
        <v>0</v>
      </c>
      <c r="E31" s="100" t="n">
        <v>29</v>
      </c>
      <c r="F31" s="100" t="n">
        <v>168</v>
      </c>
      <c r="G31" s="100" t="n">
        <v>214</v>
      </c>
      <c r="H31" s="100" t="n">
        <v>251</v>
      </c>
      <c r="I31" s="100" t="n">
        <v>385</v>
      </c>
      <c r="J31" s="100" t="n">
        <v>562</v>
      </c>
      <c r="K31" s="100" t="n">
        <v>760</v>
      </c>
      <c r="L31" s="100" t="n">
        <v>716</v>
      </c>
      <c r="M31" s="100" t="n">
        <v>350</v>
      </c>
      <c r="N31" s="100" t="n">
        <v>96</v>
      </c>
      <c r="O31" s="89" t="n">
        <v>21</v>
      </c>
    </row>
    <row r="32" customFormat="false" ht="12.75" hidden="false" customHeight="true" outlineLevel="0" collapsed="false">
      <c r="A32" s="89" t="n">
        <v>22</v>
      </c>
      <c r="B32" s="150" t="s">
        <v>552</v>
      </c>
      <c r="C32" s="100" t="n">
        <v>5713</v>
      </c>
      <c r="D32" s="100" t="n">
        <v>0</v>
      </c>
      <c r="E32" s="100" t="n">
        <v>112</v>
      </c>
      <c r="F32" s="100" t="n">
        <v>524</v>
      </c>
      <c r="G32" s="100" t="n">
        <v>703</v>
      </c>
      <c r="H32" s="100" t="n">
        <v>592</v>
      </c>
      <c r="I32" s="100" t="n">
        <v>773</v>
      </c>
      <c r="J32" s="100" t="n">
        <v>1045</v>
      </c>
      <c r="K32" s="100" t="n">
        <v>913</v>
      </c>
      <c r="L32" s="100" t="n">
        <v>706</v>
      </c>
      <c r="M32" s="100" t="n">
        <v>301</v>
      </c>
      <c r="N32" s="100" t="n">
        <v>44</v>
      </c>
      <c r="O32" s="89" t="n">
        <v>22</v>
      </c>
    </row>
    <row r="33" customFormat="false" ht="12.75" hidden="false" customHeight="true" outlineLevel="0" collapsed="false">
      <c r="A33" s="89" t="n">
        <v>23</v>
      </c>
      <c r="B33" s="150" t="s">
        <v>553</v>
      </c>
      <c r="C33" s="100" t="n">
        <v>4578</v>
      </c>
      <c r="D33" s="100" t="n">
        <v>18</v>
      </c>
      <c r="E33" s="100" t="n">
        <v>303</v>
      </c>
      <c r="F33" s="100" t="n">
        <v>327</v>
      </c>
      <c r="G33" s="100" t="n">
        <v>296</v>
      </c>
      <c r="H33" s="100" t="n">
        <v>524</v>
      </c>
      <c r="I33" s="100" t="n">
        <v>823</v>
      </c>
      <c r="J33" s="100" t="n">
        <v>934</v>
      </c>
      <c r="K33" s="100" t="n">
        <v>746</v>
      </c>
      <c r="L33" s="100" t="n">
        <v>464</v>
      </c>
      <c r="M33" s="100" t="n">
        <v>136</v>
      </c>
      <c r="N33" s="100" t="n">
        <v>7</v>
      </c>
      <c r="O33" s="89" t="n">
        <v>23</v>
      </c>
    </row>
    <row r="34" customFormat="false" ht="12.75" hidden="false" customHeight="true" outlineLevel="0" collapsed="false">
      <c r="A34" s="89" t="n">
        <v>24</v>
      </c>
      <c r="B34" s="150" t="s">
        <v>505</v>
      </c>
      <c r="C34" s="100" t="n">
        <v>6489</v>
      </c>
      <c r="D34" s="100" t="n">
        <v>1</v>
      </c>
      <c r="E34" s="100" t="n">
        <v>122</v>
      </c>
      <c r="F34" s="100" t="n">
        <v>395</v>
      </c>
      <c r="G34" s="100" t="n">
        <v>448</v>
      </c>
      <c r="H34" s="100" t="n">
        <v>702</v>
      </c>
      <c r="I34" s="100" t="n">
        <v>1179</v>
      </c>
      <c r="J34" s="100" t="n">
        <v>1283</v>
      </c>
      <c r="K34" s="100" t="n">
        <v>1206</v>
      </c>
      <c r="L34" s="100" t="n">
        <v>860</v>
      </c>
      <c r="M34" s="100" t="n">
        <v>279</v>
      </c>
      <c r="N34" s="100" t="n">
        <v>14</v>
      </c>
      <c r="O34" s="89" t="n">
        <v>24</v>
      </c>
    </row>
    <row r="35" customFormat="false" ht="12.75" hidden="false" customHeight="true" outlineLevel="0" collapsed="false">
      <c r="A35" s="89" t="n">
        <v>25</v>
      </c>
      <c r="B35" s="150" t="s">
        <v>554</v>
      </c>
      <c r="C35" s="100" t="n">
        <v>10124</v>
      </c>
      <c r="D35" s="100" t="n">
        <v>22</v>
      </c>
      <c r="E35" s="100" t="n">
        <v>276</v>
      </c>
      <c r="F35" s="100" t="n">
        <v>422</v>
      </c>
      <c r="G35" s="100" t="n">
        <v>530</v>
      </c>
      <c r="H35" s="100" t="n">
        <v>813</v>
      </c>
      <c r="I35" s="100" t="n">
        <v>1600</v>
      </c>
      <c r="J35" s="100" t="n">
        <v>2129</v>
      </c>
      <c r="K35" s="100" t="n">
        <v>2012</v>
      </c>
      <c r="L35" s="100" t="n">
        <v>1631</v>
      </c>
      <c r="M35" s="100" t="n">
        <v>630</v>
      </c>
      <c r="N35" s="100" t="n">
        <v>59</v>
      </c>
      <c r="O35" s="89" t="n">
        <v>25</v>
      </c>
    </row>
    <row r="36" customFormat="false" ht="12.75" hidden="false" customHeight="true" outlineLevel="0" collapsed="false">
      <c r="A36" s="89" t="n">
        <v>26</v>
      </c>
      <c r="B36" s="152" t="s">
        <v>555</v>
      </c>
      <c r="C36" s="100" t="n">
        <v>364</v>
      </c>
      <c r="D36" s="100" t="n">
        <v>1</v>
      </c>
      <c r="E36" s="100" t="n">
        <v>5</v>
      </c>
      <c r="F36" s="100" t="n">
        <v>19</v>
      </c>
      <c r="G36" s="100" t="n">
        <v>27</v>
      </c>
      <c r="H36" s="100" t="n">
        <v>19</v>
      </c>
      <c r="I36" s="100" t="n">
        <v>48</v>
      </c>
      <c r="J36" s="100" t="n">
        <v>102</v>
      </c>
      <c r="K36" s="100" t="n">
        <v>66</v>
      </c>
      <c r="L36" s="100" t="n">
        <v>48</v>
      </c>
      <c r="M36" s="100" t="n">
        <v>22</v>
      </c>
      <c r="N36" s="100" t="n">
        <v>7</v>
      </c>
      <c r="O36" s="89" t="n">
        <v>26</v>
      </c>
    </row>
    <row r="37" customFormat="false" ht="12.75" hidden="false" customHeight="true" outlineLevel="0" collapsed="false">
      <c r="A37" s="89" t="n">
        <v>27</v>
      </c>
      <c r="B37" s="152" t="s">
        <v>556</v>
      </c>
      <c r="C37" s="100" t="n">
        <v>277</v>
      </c>
      <c r="D37" s="100" t="n">
        <v>0</v>
      </c>
      <c r="E37" s="100" t="n">
        <v>8</v>
      </c>
      <c r="F37" s="100" t="n">
        <v>9</v>
      </c>
      <c r="G37" s="100" t="n">
        <v>17</v>
      </c>
      <c r="H37" s="100" t="n">
        <v>24</v>
      </c>
      <c r="I37" s="100" t="n">
        <v>35</v>
      </c>
      <c r="J37" s="100" t="n">
        <v>64</v>
      </c>
      <c r="K37" s="100" t="n">
        <v>53</v>
      </c>
      <c r="L37" s="100" t="n">
        <v>51</v>
      </c>
      <c r="M37" s="100" t="n">
        <v>12</v>
      </c>
      <c r="N37" s="100" t="n">
        <v>4</v>
      </c>
      <c r="O37" s="89" t="n">
        <v>27</v>
      </c>
    </row>
    <row r="38" customFormat="false" ht="12.75" hidden="false" customHeight="true" outlineLevel="0" collapsed="false">
      <c r="A38" s="89" t="n">
        <v>28</v>
      </c>
      <c r="B38" s="152" t="s">
        <v>557</v>
      </c>
      <c r="C38" s="100" t="n">
        <v>1482</v>
      </c>
      <c r="D38" s="100" t="n">
        <v>6</v>
      </c>
      <c r="E38" s="100" t="n">
        <v>54</v>
      </c>
      <c r="F38" s="100" t="n">
        <v>70</v>
      </c>
      <c r="G38" s="100" t="n">
        <v>62</v>
      </c>
      <c r="H38" s="100" t="n">
        <v>131</v>
      </c>
      <c r="I38" s="100" t="n">
        <v>212</v>
      </c>
      <c r="J38" s="100" t="n">
        <v>300</v>
      </c>
      <c r="K38" s="100" t="n">
        <v>300</v>
      </c>
      <c r="L38" s="100" t="n">
        <v>244</v>
      </c>
      <c r="M38" s="100" t="n">
        <v>88</v>
      </c>
      <c r="N38" s="100" t="n">
        <v>15</v>
      </c>
      <c r="O38" s="89" t="n">
        <v>28</v>
      </c>
    </row>
    <row r="39" customFormat="false" ht="12.75" hidden="false" customHeight="true" outlineLevel="0" collapsed="false">
      <c r="A39" s="89" t="n">
        <v>29</v>
      </c>
      <c r="B39" s="152" t="s">
        <v>558</v>
      </c>
      <c r="C39" s="100" t="n">
        <v>2455</v>
      </c>
      <c r="D39" s="100" t="n">
        <v>5</v>
      </c>
      <c r="E39" s="100" t="n">
        <v>94</v>
      </c>
      <c r="F39" s="100" t="n">
        <v>135</v>
      </c>
      <c r="G39" s="100" t="n">
        <v>193</v>
      </c>
      <c r="H39" s="100" t="n">
        <v>221</v>
      </c>
      <c r="I39" s="100" t="n">
        <v>379</v>
      </c>
      <c r="J39" s="100" t="n">
        <v>497</v>
      </c>
      <c r="K39" s="100" t="n">
        <v>397</v>
      </c>
      <c r="L39" s="100" t="n">
        <v>373</v>
      </c>
      <c r="M39" s="100" t="n">
        <v>141</v>
      </c>
      <c r="N39" s="100" t="n">
        <v>20</v>
      </c>
      <c r="O39" s="89" t="n">
        <v>29</v>
      </c>
    </row>
    <row r="40" customFormat="false" ht="12.75" hidden="false" customHeight="true" outlineLevel="0" collapsed="false">
      <c r="A40" s="89" t="n">
        <v>30</v>
      </c>
      <c r="B40" s="152" t="s">
        <v>559</v>
      </c>
      <c r="C40" s="100" t="n">
        <v>893</v>
      </c>
      <c r="D40" s="100" t="n">
        <v>0</v>
      </c>
      <c r="E40" s="100" t="n">
        <v>5</v>
      </c>
      <c r="F40" s="100" t="n">
        <v>35</v>
      </c>
      <c r="G40" s="100" t="n">
        <v>50</v>
      </c>
      <c r="H40" s="100" t="n">
        <v>73</v>
      </c>
      <c r="I40" s="100" t="n">
        <v>136</v>
      </c>
      <c r="J40" s="100" t="n">
        <v>222</v>
      </c>
      <c r="K40" s="100" t="n">
        <v>161</v>
      </c>
      <c r="L40" s="100" t="n">
        <v>150</v>
      </c>
      <c r="M40" s="100" t="n">
        <v>52</v>
      </c>
      <c r="N40" s="100" t="n">
        <v>9</v>
      </c>
      <c r="O40" s="89" t="n">
        <v>30</v>
      </c>
    </row>
    <row r="41" customFormat="false" ht="12.75" hidden="false" customHeight="true" outlineLevel="0" collapsed="false">
      <c r="A41" s="89" t="n">
        <v>31</v>
      </c>
      <c r="B41" s="152" t="s">
        <v>560</v>
      </c>
      <c r="C41" s="100" t="n">
        <v>1322</v>
      </c>
      <c r="D41" s="100" t="n">
        <v>2</v>
      </c>
      <c r="E41" s="100" t="n">
        <v>29</v>
      </c>
      <c r="F41" s="100" t="n">
        <v>87</v>
      </c>
      <c r="G41" s="100" t="n">
        <v>121</v>
      </c>
      <c r="H41" s="100" t="n">
        <v>137</v>
      </c>
      <c r="I41" s="100" t="n">
        <v>177</v>
      </c>
      <c r="J41" s="100" t="n">
        <v>299</v>
      </c>
      <c r="K41" s="100" t="n">
        <v>213</v>
      </c>
      <c r="L41" s="100" t="n">
        <v>143</v>
      </c>
      <c r="M41" s="100" t="n">
        <v>74</v>
      </c>
      <c r="N41" s="100" t="n">
        <v>40</v>
      </c>
      <c r="O41" s="89" t="n">
        <v>31</v>
      </c>
    </row>
    <row r="42" customFormat="false" ht="12.75" hidden="false" customHeight="true" outlineLevel="0" collapsed="false">
      <c r="A42" s="89" t="n">
        <v>32</v>
      </c>
      <c r="B42" s="150" t="s">
        <v>561</v>
      </c>
      <c r="C42" s="100" t="n">
        <v>6634</v>
      </c>
      <c r="D42" s="100" t="n">
        <v>80</v>
      </c>
      <c r="E42" s="100" t="n">
        <v>401</v>
      </c>
      <c r="F42" s="100" t="n">
        <v>473</v>
      </c>
      <c r="G42" s="100" t="n">
        <v>522</v>
      </c>
      <c r="H42" s="100" t="n">
        <v>586</v>
      </c>
      <c r="I42" s="100" t="n">
        <v>984</v>
      </c>
      <c r="J42" s="100" t="n">
        <v>1209</v>
      </c>
      <c r="K42" s="100" t="n">
        <v>1066</v>
      </c>
      <c r="L42" s="100" t="n">
        <v>843</v>
      </c>
      <c r="M42" s="100" t="n">
        <v>372</v>
      </c>
      <c r="N42" s="100" t="n">
        <v>98</v>
      </c>
      <c r="O42" s="89" t="n">
        <v>32</v>
      </c>
    </row>
    <row r="43" customFormat="false" ht="12.75" hidden="false" customHeight="true" outlineLevel="0" collapsed="false">
      <c r="A43" s="89" t="n">
        <v>33</v>
      </c>
      <c r="B43" s="150" t="s">
        <v>562</v>
      </c>
      <c r="C43" s="100" t="n">
        <v>2836</v>
      </c>
      <c r="D43" s="100" t="n">
        <v>241</v>
      </c>
      <c r="E43" s="100" t="n">
        <v>1689</v>
      </c>
      <c r="F43" s="100" t="n">
        <v>590</v>
      </c>
      <c r="G43" s="100" t="n">
        <v>175</v>
      </c>
      <c r="H43" s="100" t="n">
        <v>47</v>
      </c>
      <c r="I43" s="100" t="n">
        <v>52</v>
      </c>
      <c r="J43" s="100" t="n">
        <v>26</v>
      </c>
      <c r="K43" s="100" t="n">
        <v>11</v>
      </c>
      <c r="L43" s="100" t="n">
        <v>1</v>
      </c>
      <c r="M43" s="100" t="n">
        <v>3</v>
      </c>
      <c r="N43" s="100" t="n">
        <v>1</v>
      </c>
      <c r="O43" s="89" t="n">
        <v>33</v>
      </c>
    </row>
    <row r="44" customFormat="false" ht="12.75" hidden="false" customHeight="true" outlineLevel="0" collapsed="false">
      <c r="A44" s="89" t="n">
        <v>34</v>
      </c>
      <c r="B44" s="150" t="s">
        <v>563</v>
      </c>
      <c r="C44" s="100" t="n">
        <v>5164</v>
      </c>
      <c r="D44" s="100" t="n">
        <v>588</v>
      </c>
      <c r="E44" s="100" t="n">
        <v>2390</v>
      </c>
      <c r="F44" s="100" t="n">
        <v>1326</v>
      </c>
      <c r="G44" s="100" t="n">
        <v>437</v>
      </c>
      <c r="H44" s="100" t="n">
        <v>152</v>
      </c>
      <c r="I44" s="100" t="n">
        <v>130</v>
      </c>
      <c r="J44" s="100" t="n">
        <v>91</v>
      </c>
      <c r="K44" s="100" t="n">
        <v>29</v>
      </c>
      <c r="L44" s="100" t="n">
        <v>13</v>
      </c>
      <c r="M44" s="100" t="n">
        <v>5</v>
      </c>
      <c r="N44" s="100" t="n">
        <v>3</v>
      </c>
      <c r="O44" s="89" t="n">
        <v>34</v>
      </c>
    </row>
    <row r="45" customFormat="false" ht="12.75" hidden="false" customHeight="true" outlineLevel="0" collapsed="false">
      <c r="A45" s="89" t="n">
        <v>35</v>
      </c>
      <c r="B45" s="150" t="s">
        <v>564</v>
      </c>
      <c r="C45" s="100" t="n">
        <v>6292</v>
      </c>
      <c r="D45" s="100" t="n">
        <v>1449</v>
      </c>
      <c r="E45" s="100" t="n">
        <v>2373</v>
      </c>
      <c r="F45" s="100" t="n">
        <v>641</v>
      </c>
      <c r="G45" s="100" t="n">
        <v>322</v>
      </c>
      <c r="H45" s="100" t="n">
        <v>237</v>
      </c>
      <c r="I45" s="100" t="n">
        <v>289</v>
      </c>
      <c r="J45" s="100" t="n">
        <v>330</v>
      </c>
      <c r="K45" s="100" t="n">
        <v>287</v>
      </c>
      <c r="L45" s="100" t="n">
        <v>238</v>
      </c>
      <c r="M45" s="100" t="n">
        <v>95</v>
      </c>
      <c r="N45" s="100" t="n">
        <v>31</v>
      </c>
      <c r="O45" s="89" t="n">
        <v>35</v>
      </c>
    </row>
    <row r="46" customFormat="false" ht="12.75" hidden="false" customHeight="true" outlineLevel="0" collapsed="false">
      <c r="A46" s="89" t="n">
        <v>36</v>
      </c>
      <c r="B46" s="152" t="s">
        <v>250</v>
      </c>
      <c r="C46" s="100" t="n">
        <v>195112</v>
      </c>
      <c r="D46" s="100" t="n">
        <v>2534</v>
      </c>
      <c r="E46" s="100" t="n">
        <v>14295</v>
      </c>
      <c r="F46" s="100" t="n">
        <v>23004</v>
      </c>
      <c r="G46" s="100" t="n">
        <v>22026</v>
      </c>
      <c r="H46" s="100" t="n">
        <v>20203</v>
      </c>
      <c r="I46" s="100" t="n">
        <v>26406</v>
      </c>
      <c r="J46" s="100" t="n">
        <v>30549</v>
      </c>
      <c r="K46" s="100" t="n">
        <v>28066</v>
      </c>
      <c r="L46" s="100" t="n">
        <v>20216</v>
      </c>
      <c r="M46" s="100" t="n">
        <v>6968</v>
      </c>
      <c r="N46" s="100" t="n">
        <v>845</v>
      </c>
      <c r="O46" s="89" t="n">
        <v>36</v>
      </c>
    </row>
    <row r="47" customFormat="false" ht="12.75" hidden="false" customHeight="true" outlineLevel="0" collapsed="false"/>
    <row r="48" customFormat="false" ht="12.75" hidden="false" customHeight="true" outlineLevel="0" collapsed="false">
      <c r="B48" s="88" t="s">
        <v>296</v>
      </c>
    </row>
    <row r="49" customFormat="false" ht="12.75" hidden="false" customHeight="true" outlineLevel="0" collapsed="false">
      <c r="B49" s="88" t="s">
        <v>565</v>
      </c>
    </row>
    <row r="50" customFormat="false" ht="12.75" hidden="false" customHeight="true" outlineLevel="0" collapsed="false">
      <c r="B50" s="88" t="s">
        <v>566</v>
      </c>
    </row>
    <row r="51" customFormat="false" ht="12.75" hidden="false" customHeight="true" outlineLevel="0" collapsed="false">
      <c r="B51" s="82" t="s">
        <v>567</v>
      </c>
    </row>
    <row r="52" customFormat="false" ht="12.75" hidden="false" customHeight="true" outlineLevel="0" collapsed="false"/>
    <row r="66" customFormat="false" ht="9" hidden="false" customHeight="false" outlineLevel="0" collapsed="false">
      <c r="A66" s="89"/>
    </row>
    <row r="67" customFormat="false" ht="9" hidden="false" customHeight="false" outlineLevel="0" collapsed="false">
      <c r="A67" s="89"/>
    </row>
  </sheetData>
  <mergeCells count="9">
    <mergeCell ref="N1:O1"/>
    <mergeCell ref="A2:D2"/>
    <mergeCell ref="G2:L2"/>
    <mergeCell ref="A6:A7"/>
    <mergeCell ref="B6:B7"/>
    <mergeCell ref="C6:C7"/>
    <mergeCell ref="D6:F6"/>
    <mergeCell ref="G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42"/>
    <col collapsed="false" customWidth="true" hidden="false" outlineLevel="0" max="6" min="3" style="82" width="15.28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true" hidden="false" outlineLevel="0" max="16" min="16" style="82" width="9.56"/>
    <col collapsed="false" customWidth="true" hidden="false" outlineLevel="0" max="18" min="17" style="82" width="9.7"/>
    <col collapsed="false" customWidth="true" hidden="false" outlineLevel="0" max="19" min="19" style="82" width="9.42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3" t="s">
        <v>525</v>
      </c>
      <c r="G3" s="83" t="s">
        <v>525</v>
      </c>
    </row>
    <row r="4" s="83" customFormat="true" ht="15" hidden="false" customHeight="true" outlineLevel="0" collapsed="false">
      <c r="A4" s="83" t="s">
        <v>568</v>
      </c>
      <c r="G4" s="83" t="s">
        <v>568</v>
      </c>
    </row>
    <row r="6" customFormat="false" ht="12.75" hidden="false" customHeight="true" outlineLevel="0" collapsed="false">
      <c r="A6" s="91" t="s">
        <v>178</v>
      </c>
      <c r="B6" s="92" t="s">
        <v>527</v>
      </c>
      <c r="C6" s="93" t="s">
        <v>182</v>
      </c>
      <c r="D6" s="145" t="s">
        <v>528</v>
      </c>
      <c r="E6" s="145"/>
      <c r="F6" s="145"/>
      <c r="G6" s="146" t="s">
        <v>529</v>
      </c>
      <c r="H6" s="146"/>
      <c r="I6" s="146"/>
      <c r="J6" s="146"/>
      <c r="K6" s="146"/>
      <c r="L6" s="146"/>
      <c r="M6" s="146"/>
      <c r="N6" s="146"/>
      <c r="O6" s="93" t="s">
        <v>178</v>
      </c>
    </row>
    <row r="7" customFormat="false" ht="30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12.75" hidden="false" customHeight="true" outlineLevel="0" collapsed="false">
      <c r="A8" s="89" t="n">
        <v>1</v>
      </c>
      <c r="B8" s="147" t="s">
        <v>569</v>
      </c>
      <c r="C8" s="148"/>
    </row>
    <row r="9" customFormat="false" ht="12.75" hidden="false" customHeight="true" outlineLevel="0" collapsed="false">
      <c r="A9" s="89"/>
      <c r="B9" s="149" t="s">
        <v>531</v>
      </c>
      <c r="C9" s="100" t="n">
        <v>19761</v>
      </c>
      <c r="D9" s="100" t="n">
        <v>0</v>
      </c>
      <c r="E9" s="100" t="n">
        <v>134</v>
      </c>
      <c r="F9" s="100" t="n">
        <v>1323</v>
      </c>
      <c r="G9" s="100" t="n">
        <v>2240</v>
      </c>
      <c r="H9" s="100" t="n">
        <v>2488</v>
      </c>
      <c r="I9" s="100" t="n">
        <v>3241</v>
      </c>
      <c r="J9" s="100" t="n">
        <v>3232</v>
      </c>
      <c r="K9" s="100" t="n">
        <v>3343</v>
      </c>
      <c r="L9" s="100" t="n">
        <v>2787</v>
      </c>
      <c r="M9" s="100" t="n">
        <v>928</v>
      </c>
      <c r="N9" s="100" t="n">
        <v>45</v>
      </c>
      <c r="O9" s="89" t="n">
        <v>1</v>
      </c>
    </row>
    <row r="10" customFormat="false" ht="12.75" hidden="false" customHeight="true" outlineLevel="0" collapsed="false">
      <c r="A10" s="89" t="n">
        <v>2</v>
      </c>
      <c r="B10" s="103" t="s">
        <v>570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89"/>
    </row>
    <row r="11" customFormat="false" ht="12.75" hidden="false" customHeight="true" outlineLevel="0" collapsed="false">
      <c r="A11" s="89"/>
      <c r="B11" s="149" t="s">
        <v>571</v>
      </c>
      <c r="C11" s="100" t="n">
        <v>4192</v>
      </c>
      <c r="D11" s="100" t="n">
        <v>0</v>
      </c>
      <c r="E11" s="100" t="n">
        <v>25</v>
      </c>
      <c r="F11" s="100" t="n">
        <v>289</v>
      </c>
      <c r="G11" s="100" t="n">
        <v>526</v>
      </c>
      <c r="H11" s="100" t="n">
        <v>581</v>
      </c>
      <c r="I11" s="100" t="n">
        <v>596</v>
      </c>
      <c r="J11" s="100" t="n">
        <v>561</v>
      </c>
      <c r="K11" s="100" t="n">
        <v>695</v>
      </c>
      <c r="L11" s="100" t="n">
        <v>648</v>
      </c>
      <c r="M11" s="100" t="n">
        <v>243</v>
      </c>
      <c r="N11" s="100" t="n">
        <v>28</v>
      </c>
      <c r="O11" s="89" t="n">
        <v>2</v>
      </c>
    </row>
    <row r="12" customFormat="false" ht="12.75" hidden="false" customHeight="true" outlineLevel="0" collapsed="false">
      <c r="A12" s="89" t="n">
        <v>3</v>
      </c>
      <c r="B12" s="150" t="s">
        <v>572</v>
      </c>
      <c r="C12" s="100" t="n">
        <v>263</v>
      </c>
      <c r="D12" s="100" t="n">
        <v>0</v>
      </c>
      <c r="E12" s="100" t="n">
        <v>2</v>
      </c>
      <c r="F12" s="100" t="n">
        <v>19</v>
      </c>
      <c r="G12" s="100" t="n">
        <v>29</v>
      </c>
      <c r="H12" s="100" t="n">
        <v>29</v>
      </c>
      <c r="I12" s="100" t="n">
        <v>29</v>
      </c>
      <c r="J12" s="100" t="n">
        <v>47</v>
      </c>
      <c r="K12" s="100" t="n">
        <v>51</v>
      </c>
      <c r="L12" s="100" t="n">
        <v>40</v>
      </c>
      <c r="M12" s="100" t="n">
        <v>16</v>
      </c>
      <c r="N12" s="100" t="n">
        <v>1</v>
      </c>
      <c r="O12" s="89" t="n">
        <v>3</v>
      </c>
    </row>
    <row r="13" customFormat="false" ht="12.75" hidden="false" customHeight="true" outlineLevel="0" collapsed="false">
      <c r="A13" s="89" t="n">
        <v>4</v>
      </c>
      <c r="B13" s="150" t="s">
        <v>573</v>
      </c>
      <c r="C13" s="100" t="n">
        <v>10944</v>
      </c>
      <c r="D13" s="100" t="n">
        <v>7</v>
      </c>
      <c r="E13" s="100" t="n">
        <v>531</v>
      </c>
      <c r="F13" s="100" t="n">
        <v>1425</v>
      </c>
      <c r="G13" s="100" t="n">
        <v>1614</v>
      </c>
      <c r="H13" s="100" t="n">
        <v>1586</v>
      </c>
      <c r="I13" s="100" t="n">
        <v>1761</v>
      </c>
      <c r="J13" s="100" t="n">
        <v>1691</v>
      </c>
      <c r="K13" s="100" t="n">
        <v>1199</v>
      </c>
      <c r="L13" s="100" t="n">
        <v>789</v>
      </c>
      <c r="M13" s="100" t="n">
        <v>310</v>
      </c>
      <c r="N13" s="100" t="n">
        <v>31</v>
      </c>
      <c r="O13" s="89" t="n">
        <v>4</v>
      </c>
    </row>
    <row r="14" customFormat="false" ht="12.75" hidden="false" customHeight="true" outlineLevel="0" collapsed="false">
      <c r="A14" s="89" t="n">
        <v>5</v>
      </c>
      <c r="B14" s="150" t="s">
        <v>574</v>
      </c>
      <c r="C14" s="100" t="n">
        <v>532</v>
      </c>
      <c r="D14" s="100" t="n">
        <v>1</v>
      </c>
      <c r="E14" s="100" t="n">
        <v>1</v>
      </c>
      <c r="F14" s="100" t="n">
        <v>20</v>
      </c>
      <c r="G14" s="100" t="n">
        <v>42</v>
      </c>
      <c r="H14" s="100" t="n">
        <v>51</v>
      </c>
      <c r="I14" s="100" t="n">
        <v>67</v>
      </c>
      <c r="J14" s="100" t="n">
        <v>105</v>
      </c>
      <c r="K14" s="100" t="n">
        <v>109</v>
      </c>
      <c r="L14" s="100" t="n">
        <v>100</v>
      </c>
      <c r="M14" s="100" t="n">
        <v>30</v>
      </c>
      <c r="N14" s="100" t="n">
        <v>6</v>
      </c>
      <c r="O14" s="89" t="n">
        <v>5</v>
      </c>
    </row>
    <row r="15" customFormat="false" ht="12.75" hidden="false" customHeight="true" outlineLevel="0" collapsed="false">
      <c r="A15" s="89" t="n">
        <v>6</v>
      </c>
      <c r="B15" s="150" t="s">
        <v>575</v>
      </c>
      <c r="C15" s="100" t="n">
        <v>138</v>
      </c>
      <c r="D15" s="100" t="n">
        <v>2</v>
      </c>
      <c r="E15" s="100" t="n">
        <v>17</v>
      </c>
      <c r="F15" s="100" t="n">
        <v>29</v>
      </c>
      <c r="G15" s="100" t="n">
        <v>20</v>
      </c>
      <c r="H15" s="100" t="n">
        <v>14</v>
      </c>
      <c r="I15" s="100" t="n">
        <v>16</v>
      </c>
      <c r="J15" s="100" t="n">
        <v>21</v>
      </c>
      <c r="K15" s="100" t="n">
        <v>9</v>
      </c>
      <c r="L15" s="100" t="n">
        <v>6</v>
      </c>
      <c r="M15" s="100" t="n">
        <v>1</v>
      </c>
      <c r="N15" s="100" t="n">
        <v>3</v>
      </c>
      <c r="O15" s="89" t="n">
        <v>6</v>
      </c>
    </row>
    <row r="16" customFormat="false" ht="12.75" hidden="false" customHeight="true" outlineLevel="0" collapsed="false">
      <c r="A16" s="89" t="n">
        <v>7</v>
      </c>
      <c r="B16" s="150" t="s">
        <v>576</v>
      </c>
      <c r="C16" s="100" t="n">
        <v>1245</v>
      </c>
      <c r="D16" s="100" t="n">
        <v>4</v>
      </c>
      <c r="E16" s="100" t="n">
        <v>79</v>
      </c>
      <c r="F16" s="100" t="n">
        <v>259</v>
      </c>
      <c r="G16" s="100" t="n">
        <v>258</v>
      </c>
      <c r="H16" s="100" t="n">
        <v>183</v>
      </c>
      <c r="I16" s="100" t="n">
        <v>186</v>
      </c>
      <c r="J16" s="100" t="n">
        <v>136</v>
      </c>
      <c r="K16" s="100" t="n">
        <v>85</v>
      </c>
      <c r="L16" s="100" t="n">
        <v>46</v>
      </c>
      <c r="M16" s="100" t="n">
        <v>8</v>
      </c>
      <c r="N16" s="100" t="n">
        <v>1</v>
      </c>
      <c r="O16" s="89" t="n">
        <v>7</v>
      </c>
    </row>
    <row r="17" customFormat="false" ht="12.75" hidden="false" customHeight="true" outlineLevel="0" collapsed="false">
      <c r="A17" s="89" t="n">
        <v>8</v>
      </c>
      <c r="B17" s="150" t="s">
        <v>577</v>
      </c>
      <c r="C17" s="100" t="n">
        <v>19</v>
      </c>
      <c r="D17" s="100" t="n">
        <v>0</v>
      </c>
      <c r="E17" s="100" t="n">
        <v>0</v>
      </c>
      <c r="F17" s="100" t="n">
        <v>1</v>
      </c>
      <c r="G17" s="100" t="n">
        <v>3</v>
      </c>
      <c r="H17" s="100" t="n">
        <v>6</v>
      </c>
      <c r="I17" s="100" t="n">
        <v>2</v>
      </c>
      <c r="J17" s="100" t="n">
        <v>4</v>
      </c>
      <c r="K17" s="100" t="n">
        <v>0</v>
      </c>
      <c r="L17" s="100" t="n">
        <v>0</v>
      </c>
      <c r="M17" s="100" t="n">
        <v>3</v>
      </c>
      <c r="N17" s="100" t="n">
        <v>0</v>
      </c>
      <c r="O17" s="89" t="n">
        <v>8</v>
      </c>
    </row>
    <row r="18" customFormat="false" ht="12.75" hidden="false" customHeight="true" outlineLevel="0" collapsed="false">
      <c r="A18" s="89" t="n">
        <v>9</v>
      </c>
      <c r="B18" s="150" t="s">
        <v>578</v>
      </c>
      <c r="C18" s="100" t="n">
        <v>192</v>
      </c>
      <c r="D18" s="100" t="n">
        <v>2</v>
      </c>
      <c r="E18" s="100" t="n">
        <v>35</v>
      </c>
      <c r="F18" s="100" t="n">
        <v>28</v>
      </c>
      <c r="G18" s="100" t="n">
        <v>30</v>
      </c>
      <c r="H18" s="100" t="n">
        <v>19</v>
      </c>
      <c r="I18" s="100" t="n">
        <v>24</v>
      </c>
      <c r="J18" s="100" t="n">
        <v>26</v>
      </c>
      <c r="K18" s="100" t="n">
        <v>19</v>
      </c>
      <c r="L18" s="100" t="n">
        <v>6</v>
      </c>
      <c r="M18" s="100" t="n">
        <v>3</v>
      </c>
      <c r="N18" s="100" t="n">
        <v>0</v>
      </c>
      <c r="O18" s="89" t="n">
        <v>9</v>
      </c>
    </row>
    <row r="19" customFormat="false" ht="12.75" hidden="false" customHeight="true" outlineLevel="0" collapsed="false">
      <c r="A19" s="89" t="n">
        <v>10</v>
      </c>
      <c r="B19" s="150" t="s">
        <v>541</v>
      </c>
      <c r="C19" s="100" t="n">
        <v>219</v>
      </c>
      <c r="D19" s="100" t="n">
        <v>1</v>
      </c>
      <c r="E19" s="100" t="n">
        <v>46</v>
      </c>
      <c r="F19" s="100" t="n">
        <v>31</v>
      </c>
      <c r="G19" s="100" t="n">
        <v>16</v>
      </c>
      <c r="H19" s="100" t="n">
        <v>26</v>
      </c>
      <c r="I19" s="100" t="n">
        <v>26</v>
      </c>
      <c r="J19" s="100" t="n">
        <v>27</v>
      </c>
      <c r="K19" s="100" t="n">
        <v>29</v>
      </c>
      <c r="L19" s="100" t="n">
        <v>11</v>
      </c>
      <c r="M19" s="100" t="n">
        <v>4</v>
      </c>
      <c r="N19" s="100" t="n">
        <v>2</v>
      </c>
      <c r="O19" s="89" t="n">
        <v>10</v>
      </c>
    </row>
    <row r="20" customFormat="false" ht="12.75" hidden="false" customHeight="true" outlineLevel="0" collapsed="false">
      <c r="A20" s="89" t="n">
        <v>11</v>
      </c>
      <c r="B20" s="150" t="s">
        <v>542</v>
      </c>
      <c r="C20" s="100" t="n">
        <v>487</v>
      </c>
      <c r="D20" s="100" t="n">
        <v>6</v>
      </c>
      <c r="E20" s="100" t="n">
        <v>44</v>
      </c>
      <c r="F20" s="100" t="n">
        <v>53</v>
      </c>
      <c r="G20" s="100" t="n">
        <v>44</v>
      </c>
      <c r="H20" s="100" t="n">
        <v>56</v>
      </c>
      <c r="I20" s="100" t="n">
        <v>69</v>
      </c>
      <c r="J20" s="100" t="n">
        <v>75</v>
      </c>
      <c r="K20" s="100" t="n">
        <v>69</v>
      </c>
      <c r="L20" s="100" t="n">
        <v>48</v>
      </c>
      <c r="M20" s="100" t="n">
        <v>18</v>
      </c>
      <c r="N20" s="100" t="n">
        <v>5</v>
      </c>
      <c r="O20" s="89" t="n">
        <v>11</v>
      </c>
    </row>
    <row r="21" customFormat="false" ht="12.75" hidden="false" customHeight="true" outlineLevel="0" collapsed="false">
      <c r="A21" s="89" t="n">
        <v>12</v>
      </c>
      <c r="B21" s="150" t="s">
        <v>579</v>
      </c>
      <c r="C21" s="100" t="n">
        <v>127</v>
      </c>
      <c r="D21" s="100" t="n">
        <v>0</v>
      </c>
      <c r="E21" s="100" t="n">
        <v>0</v>
      </c>
      <c r="F21" s="100" t="n">
        <v>2</v>
      </c>
      <c r="G21" s="100" t="n">
        <v>2</v>
      </c>
      <c r="H21" s="100" t="n">
        <v>8</v>
      </c>
      <c r="I21" s="100" t="n">
        <v>13</v>
      </c>
      <c r="J21" s="100" t="n">
        <v>19</v>
      </c>
      <c r="K21" s="100" t="n">
        <v>24</v>
      </c>
      <c r="L21" s="100" t="n">
        <v>41</v>
      </c>
      <c r="M21" s="100" t="n">
        <v>15</v>
      </c>
      <c r="N21" s="100" t="n">
        <v>3</v>
      </c>
      <c r="O21" s="89" t="n">
        <v>12</v>
      </c>
    </row>
    <row r="22" customFormat="false" ht="12.75" hidden="false" customHeight="true" outlineLevel="0" collapsed="false">
      <c r="A22" s="89" t="n">
        <v>13</v>
      </c>
      <c r="B22" s="150" t="s">
        <v>580</v>
      </c>
      <c r="C22" s="100" t="n">
        <v>337</v>
      </c>
      <c r="D22" s="100" t="n">
        <v>0</v>
      </c>
      <c r="E22" s="100" t="n">
        <v>0</v>
      </c>
      <c r="F22" s="100" t="n">
        <v>1</v>
      </c>
      <c r="G22" s="100" t="n">
        <v>5</v>
      </c>
      <c r="H22" s="100" t="n">
        <v>7</v>
      </c>
      <c r="I22" s="100" t="n">
        <v>32</v>
      </c>
      <c r="J22" s="100" t="n">
        <v>48</v>
      </c>
      <c r="K22" s="100" t="n">
        <v>79</v>
      </c>
      <c r="L22" s="100" t="n">
        <v>79</v>
      </c>
      <c r="M22" s="100" t="n">
        <v>77</v>
      </c>
      <c r="N22" s="100" t="n">
        <v>9</v>
      </c>
      <c r="O22" s="89" t="n">
        <v>13</v>
      </c>
    </row>
    <row r="23" customFormat="false" ht="12.75" hidden="false" customHeight="true" outlineLevel="0" collapsed="false">
      <c r="A23" s="89" t="n">
        <v>14</v>
      </c>
      <c r="B23" s="150" t="s">
        <v>581</v>
      </c>
      <c r="C23" s="100" t="n">
        <v>1461</v>
      </c>
      <c r="D23" s="100" t="n">
        <v>0</v>
      </c>
      <c r="E23" s="100" t="n">
        <v>2</v>
      </c>
      <c r="F23" s="100" t="n">
        <v>16</v>
      </c>
      <c r="G23" s="100" t="n">
        <v>81</v>
      </c>
      <c r="H23" s="100" t="n">
        <v>125</v>
      </c>
      <c r="I23" s="100" t="n">
        <v>188</v>
      </c>
      <c r="J23" s="100" t="n">
        <v>207</v>
      </c>
      <c r="K23" s="100" t="n">
        <v>286</v>
      </c>
      <c r="L23" s="100" t="n">
        <v>279</v>
      </c>
      <c r="M23" s="100" t="n">
        <v>255</v>
      </c>
      <c r="N23" s="100" t="n">
        <v>22</v>
      </c>
      <c r="O23" s="89" t="n">
        <v>14</v>
      </c>
    </row>
    <row r="24" customFormat="false" ht="12.75" hidden="false" customHeight="true" outlineLevel="0" collapsed="false">
      <c r="A24" s="89" t="n">
        <v>15</v>
      </c>
      <c r="B24" s="150" t="s">
        <v>582</v>
      </c>
      <c r="C24" s="100" t="n">
        <v>246</v>
      </c>
      <c r="D24" s="100" t="n">
        <v>0</v>
      </c>
      <c r="E24" s="100" t="n">
        <v>5</v>
      </c>
      <c r="F24" s="100" t="n">
        <v>17</v>
      </c>
      <c r="G24" s="100" t="n">
        <v>20</v>
      </c>
      <c r="H24" s="100" t="n">
        <v>30</v>
      </c>
      <c r="I24" s="100" t="n">
        <v>59</v>
      </c>
      <c r="J24" s="100" t="n">
        <v>52</v>
      </c>
      <c r="K24" s="100" t="n">
        <v>36</v>
      </c>
      <c r="L24" s="100" t="n">
        <v>17</v>
      </c>
      <c r="M24" s="100" t="n">
        <v>8</v>
      </c>
      <c r="N24" s="100" t="n">
        <v>2</v>
      </c>
      <c r="O24" s="89" t="n">
        <v>15</v>
      </c>
    </row>
    <row r="25" customFormat="false" ht="12.75" hidden="false" customHeight="true" outlineLevel="0" collapsed="false">
      <c r="A25" s="89" t="n">
        <v>16</v>
      </c>
      <c r="B25" s="150" t="s">
        <v>583</v>
      </c>
      <c r="C25" s="100" t="n">
        <v>60</v>
      </c>
      <c r="D25" s="100" t="n">
        <v>0</v>
      </c>
      <c r="E25" s="100" t="n">
        <v>0</v>
      </c>
      <c r="F25" s="100" t="n">
        <v>0</v>
      </c>
      <c r="G25" s="100" t="n">
        <v>2</v>
      </c>
      <c r="H25" s="100" t="n">
        <v>3</v>
      </c>
      <c r="I25" s="100" t="n">
        <v>3</v>
      </c>
      <c r="J25" s="100" t="n">
        <v>10</v>
      </c>
      <c r="K25" s="100" t="n">
        <v>13</v>
      </c>
      <c r="L25" s="100" t="n">
        <v>15</v>
      </c>
      <c r="M25" s="100" t="n">
        <v>6</v>
      </c>
      <c r="N25" s="100" t="n">
        <v>8</v>
      </c>
      <c r="O25" s="89" t="n">
        <v>16</v>
      </c>
    </row>
    <row r="26" customFormat="false" ht="12.75" hidden="false" customHeight="true" outlineLevel="0" collapsed="false">
      <c r="A26" s="89" t="n">
        <v>17</v>
      </c>
      <c r="B26" s="150" t="s">
        <v>584</v>
      </c>
      <c r="C26" s="100" t="n">
        <v>131</v>
      </c>
      <c r="D26" s="100" t="n">
        <v>0</v>
      </c>
      <c r="E26" s="100" t="n">
        <v>4</v>
      </c>
      <c r="F26" s="100" t="n">
        <v>12</v>
      </c>
      <c r="G26" s="100" t="n">
        <v>11</v>
      </c>
      <c r="H26" s="100" t="n">
        <v>18</v>
      </c>
      <c r="I26" s="100" t="n">
        <v>21</v>
      </c>
      <c r="J26" s="100" t="n">
        <v>31</v>
      </c>
      <c r="K26" s="100" t="n">
        <v>18</v>
      </c>
      <c r="L26" s="100" t="n">
        <v>13</v>
      </c>
      <c r="M26" s="100" t="n">
        <v>3</v>
      </c>
      <c r="N26" s="100" t="n">
        <v>0</v>
      </c>
      <c r="O26" s="89" t="n">
        <v>17</v>
      </c>
    </row>
    <row r="27" customFormat="false" ht="12.75" hidden="false" customHeight="true" outlineLevel="0" collapsed="false">
      <c r="A27" s="89" t="n">
        <v>18</v>
      </c>
      <c r="B27" s="151" t="s">
        <v>585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.75" hidden="false" customHeight="true" outlineLevel="0" collapsed="false">
      <c r="B28" s="149" t="s">
        <v>586</v>
      </c>
      <c r="C28" s="100" t="n">
        <v>29</v>
      </c>
      <c r="D28" s="100" t="n">
        <v>0</v>
      </c>
      <c r="E28" s="100" t="n">
        <v>2</v>
      </c>
      <c r="F28" s="100" t="n">
        <v>3</v>
      </c>
      <c r="G28" s="100" t="n">
        <v>1</v>
      </c>
      <c r="H28" s="100" t="n">
        <v>1</v>
      </c>
      <c r="I28" s="100" t="n">
        <v>5</v>
      </c>
      <c r="J28" s="100" t="n">
        <v>9</v>
      </c>
      <c r="K28" s="100" t="n">
        <v>2</v>
      </c>
      <c r="L28" s="100" t="n">
        <v>5</v>
      </c>
      <c r="M28" s="100" t="n">
        <v>1</v>
      </c>
      <c r="N28" s="100" t="n">
        <v>0</v>
      </c>
      <c r="O28" s="89" t="n">
        <v>18</v>
      </c>
    </row>
    <row r="29" customFormat="false" ht="12.75" hidden="false" customHeight="true" outlineLevel="0" collapsed="false">
      <c r="A29" s="89" t="n">
        <v>19</v>
      </c>
      <c r="B29" s="150" t="s">
        <v>587</v>
      </c>
      <c r="C29" s="100" t="n">
        <v>8</v>
      </c>
      <c r="D29" s="100" t="n">
        <v>0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2</v>
      </c>
      <c r="J29" s="100" t="n">
        <v>1</v>
      </c>
      <c r="K29" s="100" t="n">
        <v>1</v>
      </c>
      <c r="L29" s="100" t="n">
        <v>1</v>
      </c>
      <c r="M29" s="100" t="n">
        <v>0</v>
      </c>
      <c r="N29" s="100" t="n">
        <v>0</v>
      </c>
      <c r="O29" s="89" t="n">
        <v>19</v>
      </c>
    </row>
    <row r="30" customFormat="false" ht="12.75" hidden="false" customHeight="true" outlineLevel="0" collapsed="false">
      <c r="A30" s="89" t="n">
        <v>20</v>
      </c>
      <c r="B30" s="150" t="s">
        <v>588</v>
      </c>
      <c r="C30" s="100" t="n">
        <v>120</v>
      </c>
      <c r="D30" s="100" t="n">
        <v>0</v>
      </c>
      <c r="E30" s="100" t="n">
        <v>0</v>
      </c>
      <c r="F30" s="100" t="n">
        <v>4</v>
      </c>
      <c r="G30" s="100" t="n">
        <v>11</v>
      </c>
      <c r="H30" s="100" t="n">
        <v>31</v>
      </c>
      <c r="I30" s="100" t="n">
        <v>12</v>
      </c>
      <c r="J30" s="100" t="n">
        <v>12</v>
      </c>
      <c r="K30" s="100" t="n">
        <v>17</v>
      </c>
      <c r="L30" s="100" t="n">
        <v>23</v>
      </c>
      <c r="M30" s="100" t="n">
        <v>9</v>
      </c>
      <c r="N30" s="100" t="n">
        <v>1</v>
      </c>
      <c r="O30" s="89" t="n">
        <v>20</v>
      </c>
    </row>
    <row r="31" customFormat="false" ht="12.75" hidden="false" customHeight="true" outlineLevel="0" collapsed="false">
      <c r="A31" s="89" t="n">
        <v>21</v>
      </c>
      <c r="B31" s="150" t="s">
        <v>589</v>
      </c>
      <c r="C31" s="100" t="n">
        <v>1519</v>
      </c>
      <c r="D31" s="100" t="n">
        <v>0</v>
      </c>
      <c r="E31" s="100" t="n">
        <v>9</v>
      </c>
      <c r="F31" s="100" t="n">
        <v>47</v>
      </c>
      <c r="G31" s="100" t="n">
        <v>83</v>
      </c>
      <c r="H31" s="100" t="n">
        <v>117</v>
      </c>
      <c r="I31" s="100" t="n">
        <v>158</v>
      </c>
      <c r="J31" s="100" t="n">
        <v>250</v>
      </c>
      <c r="K31" s="100" t="n">
        <v>311</v>
      </c>
      <c r="L31" s="100" t="n">
        <v>320</v>
      </c>
      <c r="M31" s="100" t="n">
        <v>177</v>
      </c>
      <c r="N31" s="100" t="n">
        <v>47</v>
      </c>
      <c r="O31" s="89" t="n">
        <v>21</v>
      </c>
    </row>
    <row r="32" customFormat="false" ht="12.75" hidden="false" customHeight="true" outlineLevel="0" collapsed="false">
      <c r="A32" s="89" t="n">
        <v>22</v>
      </c>
      <c r="B32" s="150" t="s">
        <v>552</v>
      </c>
      <c r="C32" s="100" t="n">
        <v>2494</v>
      </c>
      <c r="D32" s="100" t="n">
        <v>0</v>
      </c>
      <c r="E32" s="100" t="n">
        <v>29</v>
      </c>
      <c r="F32" s="100" t="n">
        <v>155</v>
      </c>
      <c r="G32" s="100" t="n">
        <v>313</v>
      </c>
      <c r="H32" s="100" t="n">
        <v>283</v>
      </c>
      <c r="I32" s="100" t="n">
        <v>364</v>
      </c>
      <c r="J32" s="100" t="n">
        <v>412</v>
      </c>
      <c r="K32" s="100" t="n">
        <v>394</v>
      </c>
      <c r="L32" s="100" t="n">
        <v>358</v>
      </c>
      <c r="M32" s="100" t="n">
        <v>152</v>
      </c>
      <c r="N32" s="100" t="n">
        <v>34</v>
      </c>
      <c r="O32" s="89" t="n">
        <v>22</v>
      </c>
    </row>
    <row r="33" customFormat="false" ht="12.75" hidden="false" customHeight="true" outlineLevel="0" collapsed="false">
      <c r="A33" s="89" t="n">
        <v>23</v>
      </c>
      <c r="B33" s="150" t="s">
        <v>553</v>
      </c>
      <c r="C33" s="100" t="n">
        <v>668</v>
      </c>
      <c r="D33" s="100" t="n">
        <v>4</v>
      </c>
      <c r="E33" s="100" t="n">
        <v>56</v>
      </c>
      <c r="F33" s="100" t="n">
        <v>70</v>
      </c>
      <c r="G33" s="100" t="n">
        <v>52</v>
      </c>
      <c r="H33" s="100" t="n">
        <v>59</v>
      </c>
      <c r="I33" s="100" t="n">
        <v>85</v>
      </c>
      <c r="J33" s="100" t="n">
        <v>116</v>
      </c>
      <c r="K33" s="100" t="n">
        <v>111</v>
      </c>
      <c r="L33" s="100" t="n">
        <v>80</v>
      </c>
      <c r="M33" s="100" t="n">
        <v>34</v>
      </c>
      <c r="N33" s="100" t="n">
        <v>1</v>
      </c>
      <c r="O33" s="89" t="n">
        <v>23</v>
      </c>
    </row>
    <row r="34" customFormat="false" ht="12.75" hidden="false" customHeight="true" outlineLevel="0" collapsed="false">
      <c r="A34" s="89" t="n">
        <v>24</v>
      </c>
      <c r="B34" s="150" t="s">
        <v>505</v>
      </c>
      <c r="C34" s="100" t="n">
        <v>2047</v>
      </c>
      <c r="D34" s="100" t="n">
        <v>0</v>
      </c>
      <c r="E34" s="100" t="n">
        <v>23</v>
      </c>
      <c r="F34" s="100" t="n">
        <v>106</v>
      </c>
      <c r="G34" s="100" t="n">
        <v>126</v>
      </c>
      <c r="H34" s="100" t="n">
        <v>180</v>
      </c>
      <c r="I34" s="100" t="n">
        <v>284</v>
      </c>
      <c r="J34" s="100" t="n">
        <v>346</v>
      </c>
      <c r="K34" s="100" t="n">
        <v>414</v>
      </c>
      <c r="L34" s="100" t="n">
        <v>380</v>
      </c>
      <c r="M34" s="100" t="n">
        <v>179</v>
      </c>
      <c r="N34" s="100" t="n">
        <v>9</v>
      </c>
      <c r="O34" s="89" t="n">
        <v>24</v>
      </c>
    </row>
    <row r="35" customFormat="false" ht="12.75" hidden="false" customHeight="true" outlineLevel="0" collapsed="false">
      <c r="A35" s="89" t="n">
        <v>25</v>
      </c>
      <c r="B35" s="150" t="s">
        <v>554</v>
      </c>
      <c r="C35" s="100" t="n">
        <v>1042</v>
      </c>
      <c r="D35" s="100" t="n">
        <v>7</v>
      </c>
      <c r="E35" s="100" t="n">
        <v>52</v>
      </c>
      <c r="F35" s="100" t="n">
        <v>88</v>
      </c>
      <c r="G35" s="100" t="n">
        <v>98</v>
      </c>
      <c r="H35" s="100" t="n">
        <v>107</v>
      </c>
      <c r="I35" s="100" t="n">
        <v>144</v>
      </c>
      <c r="J35" s="100" t="n">
        <v>150</v>
      </c>
      <c r="K35" s="100" t="n">
        <v>150</v>
      </c>
      <c r="L35" s="100" t="n">
        <v>157</v>
      </c>
      <c r="M35" s="100" t="n">
        <v>74</v>
      </c>
      <c r="N35" s="100" t="n">
        <v>15</v>
      </c>
      <c r="O35" s="89" t="n">
        <v>25</v>
      </c>
    </row>
    <row r="36" customFormat="false" ht="12.75" hidden="false" customHeight="true" outlineLevel="0" collapsed="false">
      <c r="A36" s="89" t="n">
        <v>26</v>
      </c>
      <c r="B36" s="152" t="s">
        <v>590</v>
      </c>
      <c r="C36" s="100" t="n">
        <v>33</v>
      </c>
      <c r="D36" s="100" t="n">
        <v>1</v>
      </c>
      <c r="E36" s="100" t="n">
        <v>1</v>
      </c>
      <c r="F36" s="100" t="n">
        <v>1</v>
      </c>
      <c r="G36" s="100" t="n">
        <v>3</v>
      </c>
      <c r="H36" s="100" t="n">
        <v>0</v>
      </c>
      <c r="I36" s="100" t="n">
        <v>8</v>
      </c>
      <c r="J36" s="100" t="n">
        <v>6</v>
      </c>
      <c r="K36" s="100" t="n">
        <v>7</v>
      </c>
      <c r="L36" s="100" t="n">
        <v>4</v>
      </c>
      <c r="M36" s="100" t="n">
        <v>1</v>
      </c>
      <c r="N36" s="100" t="n">
        <v>1</v>
      </c>
      <c r="O36" s="89" t="n">
        <v>26</v>
      </c>
    </row>
    <row r="37" customFormat="false" ht="12.75" hidden="false" customHeight="true" outlineLevel="0" collapsed="false">
      <c r="A37" s="89" t="n">
        <v>27</v>
      </c>
      <c r="B37" s="152" t="s">
        <v>591</v>
      </c>
      <c r="C37" s="100" t="n">
        <v>18</v>
      </c>
      <c r="D37" s="100" t="n">
        <v>0</v>
      </c>
      <c r="E37" s="100" t="n">
        <v>0</v>
      </c>
      <c r="F37" s="100" t="n">
        <v>1</v>
      </c>
      <c r="G37" s="100" t="n">
        <v>0</v>
      </c>
      <c r="H37" s="100" t="n">
        <v>1</v>
      </c>
      <c r="I37" s="100" t="n">
        <v>1</v>
      </c>
      <c r="J37" s="100" t="n">
        <v>6</v>
      </c>
      <c r="K37" s="100" t="n">
        <v>2</v>
      </c>
      <c r="L37" s="100" t="n">
        <v>5</v>
      </c>
      <c r="M37" s="100" t="n">
        <v>0</v>
      </c>
      <c r="N37" s="100" t="n">
        <v>2</v>
      </c>
      <c r="O37" s="89" t="n">
        <v>27</v>
      </c>
    </row>
    <row r="38" customFormat="false" ht="12.75" hidden="false" customHeight="true" outlineLevel="0" collapsed="false">
      <c r="A38" s="89" t="n">
        <v>28</v>
      </c>
      <c r="B38" s="152" t="s">
        <v>592</v>
      </c>
      <c r="C38" s="100" t="n">
        <v>225</v>
      </c>
      <c r="D38" s="100" t="n">
        <v>1</v>
      </c>
      <c r="E38" s="100" t="n">
        <v>11</v>
      </c>
      <c r="F38" s="100" t="n">
        <v>14</v>
      </c>
      <c r="G38" s="100" t="n">
        <v>16</v>
      </c>
      <c r="H38" s="100" t="n">
        <v>23</v>
      </c>
      <c r="I38" s="100" t="n">
        <v>32</v>
      </c>
      <c r="J38" s="100" t="n">
        <v>34</v>
      </c>
      <c r="K38" s="100" t="n">
        <v>39</v>
      </c>
      <c r="L38" s="100" t="n">
        <v>35</v>
      </c>
      <c r="M38" s="100" t="n">
        <v>14</v>
      </c>
      <c r="N38" s="100" t="n">
        <v>6</v>
      </c>
      <c r="O38" s="89" t="n">
        <v>28</v>
      </c>
    </row>
    <row r="39" customFormat="false" ht="12.75" hidden="false" customHeight="true" outlineLevel="0" collapsed="false">
      <c r="A39" s="89" t="n">
        <v>29</v>
      </c>
      <c r="B39" s="152" t="s">
        <v>593</v>
      </c>
      <c r="C39" s="100" t="n">
        <v>1190</v>
      </c>
      <c r="D39" s="100" t="n">
        <v>3</v>
      </c>
      <c r="E39" s="100" t="n">
        <v>59</v>
      </c>
      <c r="F39" s="100" t="n">
        <v>78</v>
      </c>
      <c r="G39" s="100" t="n">
        <v>120</v>
      </c>
      <c r="H39" s="100" t="n">
        <v>136</v>
      </c>
      <c r="I39" s="100" t="n">
        <v>179</v>
      </c>
      <c r="J39" s="100" t="n">
        <v>211</v>
      </c>
      <c r="K39" s="100" t="n">
        <v>170</v>
      </c>
      <c r="L39" s="100" t="n">
        <v>156</v>
      </c>
      <c r="M39" s="100" t="n">
        <v>70</v>
      </c>
      <c r="N39" s="100" t="n">
        <v>8</v>
      </c>
      <c r="O39" s="89" t="n">
        <v>29</v>
      </c>
    </row>
    <row r="40" customFormat="false" ht="12.75" hidden="false" customHeight="true" outlineLevel="0" collapsed="false">
      <c r="A40" s="89" t="n">
        <v>30</v>
      </c>
      <c r="B40" s="152" t="s">
        <v>594</v>
      </c>
      <c r="C40" s="100" t="n">
        <v>644</v>
      </c>
      <c r="D40" s="100" t="n">
        <v>0</v>
      </c>
      <c r="E40" s="100" t="n">
        <v>3</v>
      </c>
      <c r="F40" s="100" t="n">
        <v>22</v>
      </c>
      <c r="G40" s="100" t="n">
        <v>29</v>
      </c>
      <c r="H40" s="100" t="n">
        <v>51</v>
      </c>
      <c r="I40" s="100" t="n">
        <v>94</v>
      </c>
      <c r="J40" s="100" t="n">
        <v>163</v>
      </c>
      <c r="K40" s="100" t="n">
        <v>117</v>
      </c>
      <c r="L40" s="100" t="n">
        <v>117</v>
      </c>
      <c r="M40" s="100" t="n">
        <v>41</v>
      </c>
      <c r="N40" s="100" t="n">
        <v>7</v>
      </c>
      <c r="O40" s="89" t="n">
        <v>30</v>
      </c>
    </row>
    <row r="41" customFormat="false" ht="12.75" hidden="false" customHeight="true" outlineLevel="0" collapsed="false">
      <c r="A41" s="89" t="n">
        <v>31</v>
      </c>
      <c r="B41" s="152" t="s">
        <v>560</v>
      </c>
      <c r="C41" s="100" t="n">
        <v>553</v>
      </c>
      <c r="D41" s="100" t="n">
        <v>1</v>
      </c>
      <c r="E41" s="100" t="n">
        <v>13</v>
      </c>
      <c r="F41" s="100" t="n">
        <v>26</v>
      </c>
      <c r="G41" s="100" t="n">
        <v>43</v>
      </c>
      <c r="H41" s="100" t="n">
        <v>51</v>
      </c>
      <c r="I41" s="100" t="n">
        <v>74</v>
      </c>
      <c r="J41" s="100" t="n">
        <v>123</v>
      </c>
      <c r="K41" s="100" t="n">
        <v>89</v>
      </c>
      <c r="L41" s="100" t="n">
        <v>72</v>
      </c>
      <c r="M41" s="100" t="n">
        <v>43</v>
      </c>
      <c r="N41" s="100" t="n">
        <v>18</v>
      </c>
      <c r="O41" s="89" t="n">
        <v>31</v>
      </c>
    </row>
    <row r="42" customFormat="false" ht="12.75" hidden="false" customHeight="true" outlineLevel="0" collapsed="false">
      <c r="A42" s="89" t="n">
        <v>32</v>
      </c>
      <c r="B42" s="150" t="s">
        <v>561</v>
      </c>
      <c r="C42" s="100" t="n">
        <v>2173</v>
      </c>
      <c r="D42" s="100" t="n">
        <v>25</v>
      </c>
      <c r="E42" s="100" t="n">
        <v>183</v>
      </c>
      <c r="F42" s="100" t="n">
        <v>182</v>
      </c>
      <c r="G42" s="100" t="n">
        <v>231</v>
      </c>
      <c r="H42" s="100" t="n">
        <v>250</v>
      </c>
      <c r="I42" s="100" t="n">
        <v>270</v>
      </c>
      <c r="J42" s="100" t="n">
        <v>320</v>
      </c>
      <c r="K42" s="100" t="n">
        <v>290</v>
      </c>
      <c r="L42" s="100" t="n">
        <v>251</v>
      </c>
      <c r="M42" s="100" t="n">
        <v>131</v>
      </c>
      <c r="N42" s="100" t="n">
        <v>40</v>
      </c>
      <c r="O42" s="89" t="n">
        <v>32</v>
      </c>
    </row>
    <row r="43" customFormat="false" ht="12.75" hidden="false" customHeight="true" outlineLevel="0" collapsed="false">
      <c r="A43" s="89" t="n">
        <v>33</v>
      </c>
      <c r="B43" s="150" t="s">
        <v>595</v>
      </c>
      <c r="C43" s="100" t="n">
        <v>732</v>
      </c>
      <c r="D43" s="100" t="n">
        <v>44</v>
      </c>
      <c r="E43" s="100" t="n">
        <v>332</v>
      </c>
      <c r="F43" s="100" t="n">
        <v>206</v>
      </c>
      <c r="G43" s="100" t="n">
        <v>92</v>
      </c>
      <c r="H43" s="100" t="n">
        <v>23</v>
      </c>
      <c r="I43" s="100" t="n">
        <v>20</v>
      </c>
      <c r="J43" s="100" t="n">
        <v>10</v>
      </c>
      <c r="K43" s="100" t="n">
        <v>2</v>
      </c>
      <c r="L43" s="100" t="n">
        <v>1</v>
      </c>
      <c r="M43" s="100" t="n">
        <v>1</v>
      </c>
      <c r="N43" s="100" t="n">
        <v>1</v>
      </c>
      <c r="O43" s="89" t="n">
        <v>33</v>
      </c>
    </row>
    <row r="44" customFormat="false" ht="12.75" hidden="false" customHeight="true" outlineLevel="0" collapsed="false">
      <c r="A44" s="89" t="n">
        <v>34</v>
      </c>
      <c r="B44" s="150" t="s">
        <v>563</v>
      </c>
      <c r="C44" s="100" t="n">
        <v>2001</v>
      </c>
      <c r="D44" s="100" t="n">
        <v>188</v>
      </c>
      <c r="E44" s="100" t="n">
        <v>781</v>
      </c>
      <c r="F44" s="100" t="n">
        <v>605</v>
      </c>
      <c r="G44" s="100" t="n">
        <v>240</v>
      </c>
      <c r="H44" s="100" t="n">
        <v>81</v>
      </c>
      <c r="I44" s="100" t="n">
        <v>63</v>
      </c>
      <c r="J44" s="100" t="n">
        <v>29</v>
      </c>
      <c r="K44" s="100" t="n">
        <v>8</v>
      </c>
      <c r="L44" s="100" t="n">
        <v>4</v>
      </c>
      <c r="M44" s="100" t="n">
        <v>0</v>
      </c>
      <c r="N44" s="100" t="n">
        <v>2</v>
      </c>
      <c r="O44" s="89" t="n">
        <v>34</v>
      </c>
    </row>
    <row r="45" customFormat="false" ht="12.75" hidden="false" customHeight="true" outlineLevel="0" collapsed="false">
      <c r="A45" s="89" t="n">
        <v>35</v>
      </c>
      <c r="B45" s="150" t="s">
        <v>564</v>
      </c>
      <c r="C45" s="100" t="n">
        <v>2408</v>
      </c>
      <c r="D45" s="100" t="n">
        <v>529</v>
      </c>
      <c r="E45" s="100" t="n">
        <v>966</v>
      </c>
      <c r="F45" s="100" t="n">
        <v>295</v>
      </c>
      <c r="G45" s="100" t="n">
        <v>159</v>
      </c>
      <c r="H45" s="100" t="n">
        <v>113</v>
      </c>
      <c r="I45" s="100" t="n">
        <v>98</v>
      </c>
      <c r="J45" s="100" t="n">
        <v>89</v>
      </c>
      <c r="K45" s="100" t="n">
        <v>72</v>
      </c>
      <c r="L45" s="100" t="n">
        <v>58</v>
      </c>
      <c r="M45" s="100" t="n">
        <v>22</v>
      </c>
      <c r="N45" s="100" t="n">
        <v>7</v>
      </c>
      <c r="O45" s="89" t="n">
        <v>35</v>
      </c>
    </row>
    <row r="46" customFormat="false" ht="12.75" hidden="false" customHeight="true" outlineLevel="0" collapsed="false">
      <c r="A46" s="89" t="n">
        <v>36</v>
      </c>
      <c r="B46" s="152" t="s">
        <v>250</v>
      </c>
      <c r="C46" s="100" t="n">
        <v>58258</v>
      </c>
      <c r="D46" s="100" t="n">
        <v>826</v>
      </c>
      <c r="E46" s="100" t="n">
        <v>3445</v>
      </c>
      <c r="F46" s="100" t="n">
        <v>5429</v>
      </c>
      <c r="G46" s="100" t="n">
        <v>6560</v>
      </c>
      <c r="H46" s="100" t="n">
        <v>6739</v>
      </c>
      <c r="I46" s="100" t="n">
        <v>8226</v>
      </c>
      <c r="J46" s="100" t="n">
        <v>8579</v>
      </c>
      <c r="K46" s="100" t="n">
        <v>8260</v>
      </c>
      <c r="L46" s="100" t="n">
        <v>6952</v>
      </c>
      <c r="M46" s="100" t="n">
        <v>2877</v>
      </c>
      <c r="N46" s="100" t="n">
        <v>365</v>
      </c>
      <c r="O46" s="89" t="n">
        <v>36</v>
      </c>
    </row>
    <row r="47" customFormat="false" ht="12.75" hidden="false" customHeight="true" outlineLevel="0" collapsed="false"/>
    <row r="48" customFormat="false" ht="12.75" hidden="false" customHeight="true" outlineLevel="0" collapsed="false">
      <c r="B48" s="88" t="s">
        <v>296</v>
      </c>
    </row>
    <row r="49" customFormat="false" ht="12.75" hidden="false" customHeight="true" outlineLevel="0" collapsed="false">
      <c r="B49" s="88" t="s">
        <v>596</v>
      </c>
    </row>
    <row r="50" customFormat="false" ht="12.75" hidden="false" customHeight="true" outlineLevel="0" collapsed="false">
      <c r="B50" s="88" t="s">
        <v>597</v>
      </c>
    </row>
    <row r="51" customFormat="false" ht="12.75" hidden="false" customHeight="true" outlineLevel="0" collapsed="false">
      <c r="B51" s="82" t="s">
        <v>598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89"/>
      <c r="B66" s="88"/>
    </row>
    <row r="67" customFormat="false" ht="12.75" hidden="false" customHeight="true" outlineLevel="0" collapsed="false">
      <c r="A67" s="89"/>
      <c r="B67" s="8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</sheetData>
  <mergeCells count="9">
    <mergeCell ref="N1:O1"/>
    <mergeCell ref="A2:D2"/>
    <mergeCell ref="G2:L2"/>
    <mergeCell ref="A6:A7"/>
    <mergeCell ref="B6:B7"/>
    <mergeCell ref="C6:C7"/>
    <mergeCell ref="D6:F6"/>
    <mergeCell ref="G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42"/>
    <col collapsed="false" customWidth="true" hidden="false" outlineLevel="0" max="6" min="3" style="82" width="15.28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true" hidden="false" outlineLevel="0" max="16" min="16" style="82" width="9.56"/>
    <col collapsed="false" customWidth="true" hidden="false" outlineLevel="0" max="18" min="17" style="82" width="9.7"/>
    <col collapsed="false" customWidth="true" hidden="false" outlineLevel="0" max="19" min="19" style="82" width="9.42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5</v>
      </c>
      <c r="H2" s="85"/>
      <c r="I2" s="85"/>
      <c r="J2" s="85"/>
      <c r="K2" s="85"/>
      <c r="L2" s="85"/>
    </row>
    <row r="3" s="83" customFormat="true" ht="30" hidden="false" customHeight="true" outlineLevel="0" collapsed="false">
      <c r="A3" s="83" t="s">
        <v>525</v>
      </c>
      <c r="G3" s="83" t="s">
        <v>525</v>
      </c>
    </row>
    <row r="4" s="83" customFormat="true" ht="15" hidden="false" customHeight="true" outlineLevel="0" collapsed="false">
      <c r="A4" s="83" t="s">
        <v>599</v>
      </c>
      <c r="G4" s="83" t="s">
        <v>599</v>
      </c>
    </row>
    <row r="6" customFormat="false" ht="12.75" hidden="false" customHeight="true" outlineLevel="0" collapsed="false">
      <c r="A6" s="91" t="s">
        <v>178</v>
      </c>
      <c r="B6" s="92" t="s">
        <v>527</v>
      </c>
      <c r="C6" s="93" t="s">
        <v>182</v>
      </c>
      <c r="D6" s="145" t="s">
        <v>528</v>
      </c>
      <c r="E6" s="145"/>
      <c r="F6" s="145"/>
      <c r="G6" s="146" t="s">
        <v>529</v>
      </c>
      <c r="H6" s="146"/>
      <c r="I6" s="146"/>
      <c r="J6" s="146"/>
      <c r="K6" s="146"/>
      <c r="L6" s="146"/>
      <c r="M6" s="146"/>
      <c r="N6" s="146"/>
      <c r="O6" s="93" t="s">
        <v>178</v>
      </c>
    </row>
    <row r="7" customFormat="false" ht="30" hidden="false" customHeight="true" outlineLevel="0" collapsed="false">
      <c r="A7" s="91"/>
      <c r="B7" s="92"/>
      <c r="C7" s="93"/>
      <c r="D7" s="92" t="s">
        <v>314</v>
      </c>
      <c r="E7" s="92" t="s">
        <v>315</v>
      </c>
      <c r="F7" s="93" t="s">
        <v>316</v>
      </c>
      <c r="G7" s="91" t="s">
        <v>317</v>
      </c>
      <c r="H7" s="92" t="s">
        <v>318</v>
      </c>
      <c r="I7" s="92" t="s">
        <v>319</v>
      </c>
      <c r="J7" s="92" t="s">
        <v>320</v>
      </c>
      <c r="K7" s="92" t="s">
        <v>321</v>
      </c>
      <c r="L7" s="92" t="s">
        <v>322</v>
      </c>
      <c r="M7" s="92" t="s">
        <v>323</v>
      </c>
      <c r="N7" s="92" t="s">
        <v>324</v>
      </c>
      <c r="O7" s="93"/>
    </row>
    <row r="8" customFormat="false" ht="12.75" hidden="false" customHeight="true" outlineLevel="0" collapsed="false">
      <c r="A8" s="89" t="n">
        <v>1</v>
      </c>
      <c r="B8" s="153" t="s">
        <v>600</v>
      </c>
      <c r="C8" s="148"/>
    </row>
    <row r="9" customFormat="false" ht="12.75" hidden="false" customHeight="true" outlineLevel="0" collapsed="false">
      <c r="A9" s="89"/>
      <c r="B9" s="154" t="s">
        <v>531</v>
      </c>
      <c r="C9" s="100" t="n">
        <v>41636</v>
      </c>
      <c r="D9" s="100" t="n">
        <v>0</v>
      </c>
      <c r="E9" s="100" t="n">
        <v>1338</v>
      </c>
      <c r="F9" s="100" t="n">
        <v>6321</v>
      </c>
      <c r="G9" s="100" t="n">
        <v>5992</v>
      </c>
      <c r="H9" s="100" t="n">
        <v>4598</v>
      </c>
      <c r="I9" s="100" t="n">
        <v>5733</v>
      </c>
      <c r="J9" s="100" t="n">
        <v>6679</v>
      </c>
      <c r="K9" s="100" t="n">
        <v>6074</v>
      </c>
      <c r="L9" s="100" t="n">
        <v>3876</v>
      </c>
      <c r="M9" s="100" t="n">
        <v>973</v>
      </c>
      <c r="N9" s="100" t="n">
        <v>52</v>
      </c>
      <c r="O9" s="89" t="n">
        <v>1</v>
      </c>
    </row>
    <row r="10" customFormat="false" ht="12.75" hidden="false" customHeight="true" outlineLevel="0" collapsed="false">
      <c r="A10" s="89" t="n">
        <v>2</v>
      </c>
      <c r="B10" s="155" t="s">
        <v>601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89"/>
    </row>
    <row r="11" customFormat="false" ht="12.75" hidden="false" customHeight="true" outlineLevel="0" collapsed="false">
      <c r="A11" s="89"/>
      <c r="B11" s="154" t="s">
        <v>602</v>
      </c>
      <c r="C11" s="100" t="n">
        <v>8871</v>
      </c>
      <c r="D11" s="100" t="n">
        <v>0</v>
      </c>
      <c r="E11" s="100" t="n">
        <v>163</v>
      </c>
      <c r="F11" s="100" t="n">
        <v>1609</v>
      </c>
      <c r="G11" s="100" t="n">
        <v>1505</v>
      </c>
      <c r="H11" s="100" t="n">
        <v>1154</v>
      </c>
      <c r="I11" s="100" t="n">
        <v>1016</v>
      </c>
      <c r="J11" s="100" t="n">
        <v>1256</v>
      </c>
      <c r="K11" s="100" t="n">
        <v>1109</v>
      </c>
      <c r="L11" s="100" t="n">
        <v>815</v>
      </c>
      <c r="M11" s="100" t="n">
        <v>219</v>
      </c>
      <c r="N11" s="100" t="n">
        <v>25</v>
      </c>
      <c r="O11" s="89" t="n">
        <v>2</v>
      </c>
    </row>
    <row r="12" customFormat="false" ht="12.75" hidden="false" customHeight="true" outlineLevel="0" collapsed="false">
      <c r="A12" s="89" t="n">
        <v>3</v>
      </c>
      <c r="B12" s="156" t="s">
        <v>603</v>
      </c>
      <c r="C12" s="100" t="n">
        <v>888</v>
      </c>
      <c r="D12" s="100" t="n">
        <v>0</v>
      </c>
      <c r="E12" s="100" t="n">
        <v>19</v>
      </c>
      <c r="F12" s="100" t="n">
        <v>92</v>
      </c>
      <c r="G12" s="100" t="n">
        <v>144</v>
      </c>
      <c r="H12" s="100" t="n">
        <v>135</v>
      </c>
      <c r="I12" s="100" t="n">
        <v>121</v>
      </c>
      <c r="J12" s="100" t="n">
        <v>166</v>
      </c>
      <c r="K12" s="100" t="n">
        <v>118</v>
      </c>
      <c r="L12" s="100" t="n">
        <v>67</v>
      </c>
      <c r="M12" s="100" t="n">
        <v>18</v>
      </c>
      <c r="N12" s="100" t="n">
        <v>8</v>
      </c>
      <c r="O12" s="89" t="n">
        <v>3</v>
      </c>
    </row>
    <row r="13" customFormat="false" ht="12.75" hidden="false" customHeight="true" outlineLevel="0" collapsed="false">
      <c r="A13" s="89" t="n">
        <v>4</v>
      </c>
      <c r="B13" s="156" t="s">
        <v>604</v>
      </c>
      <c r="C13" s="100" t="n">
        <v>30472</v>
      </c>
      <c r="D13" s="100" t="n">
        <v>31</v>
      </c>
      <c r="E13" s="100" t="n">
        <v>2864</v>
      </c>
      <c r="F13" s="100" t="n">
        <v>4598</v>
      </c>
      <c r="G13" s="100" t="n">
        <v>3802</v>
      </c>
      <c r="H13" s="100" t="n">
        <v>3161</v>
      </c>
      <c r="I13" s="100" t="n">
        <v>4048</v>
      </c>
      <c r="J13" s="100" t="n">
        <v>4566</v>
      </c>
      <c r="K13" s="100" t="n">
        <v>4168</v>
      </c>
      <c r="L13" s="100" t="n">
        <v>2508</v>
      </c>
      <c r="M13" s="100" t="n">
        <v>643</v>
      </c>
      <c r="N13" s="100" t="n">
        <v>83</v>
      </c>
      <c r="O13" s="89" t="n">
        <v>4</v>
      </c>
    </row>
    <row r="14" customFormat="false" ht="12.75" hidden="false" customHeight="true" outlineLevel="0" collapsed="false">
      <c r="A14" s="89" t="n">
        <v>5</v>
      </c>
      <c r="B14" s="156" t="s">
        <v>605</v>
      </c>
      <c r="C14" s="100" t="n">
        <v>1969</v>
      </c>
      <c r="D14" s="100" t="n">
        <v>1</v>
      </c>
      <c r="E14" s="100" t="n">
        <v>22</v>
      </c>
      <c r="F14" s="100" t="n">
        <v>115</v>
      </c>
      <c r="G14" s="100" t="n">
        <v>190</v>
      </c>
      <c r="H14" s="100" t="n">
        <v>184</v>
      </c>
      <c r="I14" s="100" t="n">
        <v>345</v>
      </c>
      <c r="J14" s="100" t="n">
        <v>435</v>
      </c>
      <c r="K14" s="100" t="n">
        <v>380</v>
      </c>
      <c r="L14" s="100" t="n">
        <v>230</v>
      </c>
      <c r="M14" s="100" t="n">
        <v>59</v>
      </c>
      <c r="N14" s="100" t="n">
        <v>8</v>
      </c>
      <c r="O14" s="89" t="n">
        <v>5</v>
      </c>
    </row>
    <row r="15" customFormat="false" ht="12.75" hidden="false" customHeight="true" outlineLevel="0" collapsed="false">
      <c r="A15" s="89" t="n">
        <v>6</v>
      </c>
      <c r="B15" s="156" t="s">
        <v>606</v>
      </c>
      <c r="C15" s="100" t="n">
        <v>1633</v>
      </c>
      <c r="D15" s="100" t="n">
        <v>29</v>
      </c>
      <c r="E15" s="100" t="n">
        <v>190</v>
      </c>
      <c r="F15" s="100" t="n">
        <v>195</v>
      </c>
      <c r="G15" s="100" t="n">
        <v>198</v>
      </c>
      <c r="H15" s="100" t="n">
        <v>152</v>
      </c>
      <c r="I15" s="100" t="n">
        <v>153</v>
      </c>
      <c r="J15" s="100" t="n">
        <v>208</v>
      </c>
      <c r="K15" s="100" t="n">
        <v>288</v>
      </c>
      <c r="L15" s="100" t="n">
        <v>175</v>
      </c>
      <c r="M15" s="100" t="n">
        <v>43</v>
      </c>
      <c r="N15" s="100" t="n">
        <v>2</v>
      </c>
      <c r="O15" s="89" t="n">
        <v>6</v>
      </c>
    </row>
    <row r="16" customFormat="false" ht="12.75" hidden="false" customHeight="true" outlineLevel="0" collapsed="false">
      <c r="A16" s="89" t="n">
        <v>7</v>
      </c>
      <c r="B16" s="156" t="s">
        <v>607</v>
      </c>
      <c r="C16" s="100" t="n">
        <v>2375</v>
      </c>
      <c r="D16" s="100" t="n">
        <v>4</v>
      </c>
      <c r="E16" s="100" t="n">
        <v>427</v>
      </c>
      <c r="F16" s="100" t="n">
        <v>591</v>
      </c>
      <c r="G16" s="100" t="n">
        <v>388</v>
      </c>
      <c r="H16" s="100" t="n">
        <v>209</v>
      </c>
      <c r="I16" s="100" t="n">
        <v>214</v>
      </c>
      <c r="J16" s="100" t="n">
        <v>232</v>
      </c>
      <c r="K16" s="100" t="n">
        <v>199</v>
      </c>
      <c r="L16" s="100" t="n">
        <v>87</v>
      </c>
      <c r="M16" s="100" t="n">
        <v>23</v>
      </c>
      <c r="N16" s="100" t="n">
        <v>1</v>
      </c>
      <c r="O16" s="89" t="n">
        <v>7</v>
      </c>
    </row>
    <row r="17" customFormat="false" ht="12.75" hidden="false" customHeight="true" outlineLevel="0" collapsed="false">
      <c r="A17" s="89" t="n">
        <v>8</v>
      </c>
      <c r="B17" s="156" t="s">
        <v>608</v>
      </c>
      <c r="C17" s="100" t="n">
        <v>232</v>
      </c>
      <c r="D17" s="100" t="n">
        <v>0</v>
      </c>
      <c r="E17" s="100" t="n">
        <v>12</v>
      </c>
      <c r="F17" s="100" t="n">
        <v>9</v>
      </c>
      <c r="G17" s="100" t="n">
        <v>15</v>
      </c>
      <c r="H17" s="100" t="n">
        <v>21</v>
      </c>
      <c r="I17" s="100" t="n">
        <v>41</v>
      </c>
      <c r="J17" s="100" t="n">
        <v>44</v>
      </c>
      <c r="K17" s="100" t="n">
        <v>52</v>
      </c>
      <c r="L17" s="100" t="n">
        <v>28</v>
      </c>
      <c r="M17" s="100" t="n">
        <v>10</v>
      </c>
      <c r="N17" s="100" t="n">
        <v>0</v>
      </c>
      <c r="O17" s="89" t="n">
        <v>8</v>
      </c>
    </row>
    <row r="18" customFormat="false" ht="12.75" hidden="false" customHeight="true" outlineLevel="0" collapsed="false">
      <c r="A18" s="89" t="n">
        <v>9</v>
      </c>
      <c r="B18" s="156" t="s">
        <v>609</v>
      </c>
      <c r="C18" s="100" t="n">
        <v>397</v>
      </c>
      <c r="D18" s="100" t="n">
        <v>5</v>
      </c>
      <c r="E18" s="100" t="n">
        <v>102</v>
      </c>
      <c r="F18" s="100" t="n">
        <v>82</v>
      </c>
      <c r="G18" s="100" t="n">
        <v>37</v>
      </c>
      <c r="H18" s="100" t="n">
        <v>27</v>
      </c>
      <c r="I18" s="100" t="n">
        <v>36</v>
      </c>
      <c r="J18" s="100" t="n">
        <v>38</v>
      </c>
      <c r="K18" s="100" t="n">
        <v>39</v>
      </c>
      <c r="L18" s="100" t="n">
        <v>24</v>
      </c>
      <c r="M18" s="100" t="n">
        <v>5</v>
      </c>
      <c r="N18" s="100" t="n">
        <v>2</v>
      </c>
      <c r="O18" s="89" t="n">
        <v>9</v>
      </c>
    </row>
    <row r="19" customFormat="false" ht="12.75" hidden="false" customHeight="true" outlineLevel="0" collapsed="false">
      <c r="A19" s="89" t="n">
        <v>10</v>
      </c>
      <c r="B19" s="156" t="s">
        <v>610</v>
      </c>
      <c r="C19" s="100" t="n">
        <v>674</v>
      </c>
      <c r="D19" s="100" t="n">
        <v>9</v>
      </c>
      <c r="E19" s="100" t="n">
        <v>94</v>
      </c>
      <c r="F19" s="100" t="n">
        <v>64</v>
      </c>
      <c r="G19" s="100" t="n">
        <v>36</v>
      </c>
      <c r="H19" s="100" t="n">
        <v>54</v>
      </c>
      <c r="I19" s="100" t="n">
        <v>74</v>
      </c>
      <c r="J19" s="100" t="n">
        <v>123</v>
      </c>
      <c r="K19" s="100" t="n">
        <v>102</v>
      </c>
      <c r="L19" s="100" t="n">
        <v>77</v>
      </c>
      <c r="M19" s="100" t="n">
        <v>38</v>
      </c>
      <c r="N19" s="100" t="n">
        <v>3</v>
      </c>
      <c r="O19" s="89" t="n">
        <v>10</v>
      </c>
    </row>
    <row r="20" customFormat="false" ht="12.75" hidden="false" customHeight="true" outlineLevel="0" collapsed="false">
      <c r="A20" s="89" t="n">
        <v>11</v>
      </c>
      <c r="B20" s="156" t="s">
        <v>542</v>
      </c>
      <c r="C20" s="100" t="n">
        <v>798</v>
      </c>
      <c r="D20" s="100" t="n">
        <v>19</v>
      </c>
      <c r="E20" s="100" t="n">
        <v>82</v>
      </c>
      <c r="F20" s="100" t="n">
        <v>53</v>
      </c>
      <c r="G20" s="100" t="n">
        <v>41</v>
      </c>
      <c r="H20" s="100" t="n">
        <v>78</v>
      </c>
      <c r="I20" s="100" t="n">
        <v>108</v>
      </c>
      <c r="J20" s="100" t="n">
        <v>143</v>
      </c>
      <c r="K20" s="100" t="n">
        <v>132</v>
      </c>
      <c r="L20" s="100" t="n">
        <v>98</v>
      </c>
      <c r="M20" s="100" t="n">
        <v>36</v>
      </c>
      <c r="N20" s="100" t="n">
        <v>8</v>
      </c>
      <c r="O20" s="89" t="n">
        <v>11</v>
      </c>
    </row>
    <row r="21" customFormat="false" ht="12.75" hidden="false" customHeight="true" outlineLevel="0" collapsed="false">
      <c r="A21" s="89" t="n">
        <v>12</v>
      </c>
      <c r="B21" s="156" t="s">
        <v>611</v>
      </c>
      <c r="C21" s="100" t="n">
        <v>311</v>
      </c>
      <c r="D21" s="100" t="n">
        <v>0</v>
      </c>
      <c r="E21" s="100" t="n">
        <v>1</v>
      </c>
      <c r="F21" s="100" t="n">
        <v>2</v>
      </c>
      <c r="G21" s="100" t="n">
        <v>14</v>
      </c>
      <c r="H21" s="100" t="n">
        <v>19</v>
      </c>
      <c r="I21" s="100" t="n">
        <v>27</v>
      </c>
      <c r="J21" s="100" t="n">
        <v>55</v>
      </c>
      <c r="K21" s="100" t="n">
        <v>94</v>
      </c>
      <c r="L21" s="100" t="n">
        <v>75</v>
      </c>
      <c r="M21" s="100" t="n">
        <v>23</v>
      </c>
      <c r="N21" s="100" t="n">
        <v>1</v>
      </c>
      <c r="O21" s="89" t="n">
        <v>12</v>
      </c>
    </row>
    <row r="22" customFormat="false" ht="12.75" hidden="false" customHeight="true" outlineLevel="0" collapsed="false">
      <c r="A22" s="89" t="n">
        <v>13</v>
      </c>
      <c r="B22" s="156" t="s">
        <v>612</v>
      </c>
      <c r="C22" s="100" t="n">
        <v>472</v>
      </c>
      <c r="D22" s="100" t="n">
        <v>0</v>
      </c>
      <c r="E22" s="100" t="n">
        <v>3</v>
      </c>
      <c r="F22" s="100" t="n">
        <v>11</v>
      </c>
      <c r="G22" s="100" t="n">
        <v>17</v>
      </c>
      <c r="H22" s="100" t="n">
        <v>33</v>
      </c>
      <c r="I22" s="100" t="n">
        <v>62</v>
      </c>
      <c r="J22" s="100" t="n">
        <v>85</v>
      </c>
      <c r="K22" s="100" t="n">
        <v>100</v>
      </c>
      <c r="L22" s="100" t="n">
        <v>96</v>
      </c>
      <c r="M22" s="100" t="n">
        <v>59</v>
      </c>
      <c r="N22" s="100" t="n">
        <v>6</v>
      </c>
      <c r="O22" s="89" t="n">
        <v>13</v>
      </c>
    </row>
    <row r="23" customFormat="false" ht="12.75" hidden="false" customHeight="true" outlineLevel="0" collapsed="false">
      <c r="A23" s="89" t="n">
        <v>14</v>
      </c>
      <c r="B23" s="156" t="s">
        <v>613</v>
      </c>
      <c r="C23" s="100" t="n">
        <v>2932</v>
      </c>
      <c r="D23" s="100" t="n">
        <v>0</v>
      </c>
      <c r="E23" s="100" t="n">
        <v>7</v>
      </c>
      <c r="F23" s="100" t="n">
        <v>231</v>
      </c>
      <c r="G23" s="100" t="n">
        <v>312</v>
      </c>
      <c r="H23" s="100" t="n">
        <v>347</v>
      </c>
      <c r="I23" s="100" t="n">
        <v>435</v>
      </c>
      <c r="J23" s="100" t="n">
        <v>574</v>
      </c>
      <c r="K23" s="100" t="n">
        <v>470</v>
      </c>
      <c r="L23" s="100" t="n">
        <v>326</v>
      </c>
      <c r="M23" s="100" t="n">
        <v>222</v>
      </c>
      <c r="N23" s="100" t="n">
        <v>8</v>
      </c>
      <c r="O23" s="89" t="n">
        <v>14</v>
      </c>
    </row>
    <row r="24" customFormat="false" ht="12.75" hidden="false" customHeight="true" outlineLevel="0" collapsed="false">
      <c r="A24" s="89" t="n">
        <v>15</v>
      </c>
      <c r="B24" s="156" t="s">
        <v>614</v>
      </c>
      <c r="C24" s="100" t="n">
        <v>692</v>
      </c>
      <c r="D24" s="100" t="n">
        <v>0</v>
      </c>
      <c r="E24" s="100" t="n">
        <v>62</v>
      </c>
      <c r="F24" s="100" t="n">
        <v>94</v>
      </c>
      <c r="G24" s="100" t="n">
        <v>80</v>
      </c>
      <c r="H24" s="100" t="n">
        <v>65</v>
      </c>
      <c r="I24" s="100" t="n">
        <v>104</v>
      </c>
      <c r="J24" s="100" t="n">
        <v>119</v>
      </c>
      <c r="K24" s="100" t="n">
        <v>95</v>
      </c>
      <c r="L24" s="100" t="n">
        <v>52</v>
      </c>
      <c r="M24" s="100" t="n">
        <v>19</v>
      </c>
      <c r="N24" s="100" t="n">
        <v>2</v>
      </c>
      <c r="O24" s="89" t="n">
        <v>15</v>
      </c>
    </row>
    <row r="25" customFormat="false" ht="12.75" hidden="false" customHeight="true" outlineLevel="0" collapsed="false">
      <c r="A25" s="89" t="n">
        <v>16</v>
      </c>
      <c r="B25" s="156" t="s">
        <v>615</v>
      </c>
      <c r="C25" s="100" t="n">
        <v>125</v>
      </c>
      <c r="D25" s="100" t="n">
        <v>0</v>
      </c>
      <c r="E25" s="100" t="n">
        <v>0</v>
      </c>
      <c r="F25" s="100" t="n">
        <v>0</v>
      </c>
      <c r="G25" s="100" t="n">
        <v>6</v>
      </c>
      <c r="H25" s="100" t="n">
        <v>6</v>
      </c>
      <c r="I25" s="100" t="n">
        <v>17</v>
      </c>
      <c r="J25" s="100" t="n">
        <v>27</v>
      </c>
      <c r="K25" s="100" t="n">
        <v>18</v>
      </c>
      <c r="L25" s="100" t="n">
        <v>28</v>
      </c>
      <c r="M25" s="100" t="n">
        <v>14</v>
      </c>
      <c r="N25" s="100" t="n">
        <v>9</v>
      </c>
      <c r="O25" s="89" t="n">
        <v>16</v>
      </c>
    </row>
    <row r="26" customFormat="false" ht="12.75" hidden="false" customHeight="true" outlineLevel="0" collapsed="false">
      <c r="A26" s="89" t="n">
        <v>17</v>
      </c>
      <c r="B26" s="156" t="s">
        <v>616</v>
      </c>
      <c r="C26" s="100" t="n">
        <v>1462</v>
      </c>
      <c r="D26" s="100" t="n">
        <v>0</v>
      </c>
      <c r="E26" s="100" t="n">
        <v>76</v>
      </c>
      <c r="F26" s="100" t="n">
        <v>127</v>
      </c>
      <c r="G26" s="100" t="n">
        <v>117</v>
      </c>
      <c r="H26" s="100" t="n">
        <v>131</v>
      </c>
      <c r="I26" s="100" t="n">
        <v>249</v>
      </c>
      <c r="J26" s="100" t="n">
        <v>313</v>
      </c>
      <c r="K26" s="100" t="n">
        <v>233</v>
      </c>
      <c r="L26" s="100" t="n">
        <v>159</v>
      </c>
      <c r="M26" s="100" t="n">
        <v>49</v>
      </c>
      <c r="N26" s="100" t="n">
        <v>8</v>
      </c>
      <c r="O26" s="89" t="n">
        <v>17</v>
      </c>
    </row>
    <row r="27" customFormat="false" ht="12.75" hidden="false" customHeight="true" outlineLevel="0" collapsed="false">
      <c r="A27" s="89" t="n">
        <v>18</v>
      </c>
      <c r="B27" s="157" t="s">
        <v>617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customFormat="false" ht="12.75" hidden="false" customHeight="true" outlineLevel="0" collapsed="false">
      <c r="B28" s="154" t="s">
        <v>618</v>
      </c>
      <c r="C28" s="100" t="n">
        <v>155</v>
      </c>
      <c r="D28" s="100" t="n">
        <v>0</v>
      </c>
      <c r="E28" s="100" t="n">
        <v>7</v>
      </c>
      <c r="F28" s="100" t="n">
        <v>14</v>
      </c>
      <c r="G28" s="100" t="n">
        <v>5</v>
      </c>
      <c r="H28" s="100" t="n">
        <v>10</v>
      </c>
      <c r="I28" s="100" t="n">
        <v>27</v>
      </c>
      <c r="J28" s="100" t="n">
        <v>25</v>
      </c>
      <c r="K28" s="100" t="n">
        <v>39</v>
      </c>
      <c r="L28" s="100" t="n">
        <v>21</v>
      </c>
      <c r="M28" s="100" t="n">
        <v>5</v>
      </c>
      <c r="N28" s="100" t="n">
        <v>2</v>
      </c>
      <c r="O28" s="89" t="n">
        <v>18</v>
      </c>
    </row>
    <row r="29" customFormat="false" ht="12.75" hidden="false" customHeight="true" outlineLevel="0" collapsed="false">
      <c r="A29" s="89" t="n">
        <v>19</v>
      </c>
      <c r="B29" s="156" t="s">
        <v>619</v>
      </c>
      <c r="C29" s="100" t="n">
        <v>141</v>
      </c>
      <c r="D29" s="100" t="n">
        <v>0</v>
      </c>
      <c r="E29" s="100" t="n">
        <v>6</v>
      </c>
      <c r="F29" s="100" t="n">
        <v>17</v>
      </c>
      <c r="G29" s="100" t="n">
        <v>13</v>
      </c>
      <c r="H29" s="100" t="n">
        <v>18</v>
      </c>
      <c r="I29" s="100" t="n">
        <v>22</v>
      </c>
      <c r="J29" s="100" t="n">
        <v>31</v>
      </c>
      <c r="K29" s="100" t="n">
        <v>23</v>
      </c>
      <c r="L29" s="100" t="n">
        <v>5</v>
      </c>
      <c r="M29" s="100" t="n">
        <v>6</v>
      </c>
      <c r="N29" s="100" t="n">
        <v>0</v>
      </c>
      <c r="O29" s="89" t="n">
        <v>19</v>
      </c>
    </row>
    <row r="30" customFormat="false" ht="12.75" hidden="false" customHeight="true" outlineLevel="0" collapsed="false">
      <c r="A30" s="89" t="n">
        <v>20</v>
      </c>
      <c r="B30" s="156" t="s">
        <v>620</v>
      </c>
      <c r="C30" s="100" t="n">
        <v>212</v>
      </c>
      <c r="D30" s="100" t="n">
        <v>0</v>
      </c>
      <c r="E30" s="100" t="n">
        <v>3</v>
      </c>
      <c r="F30" s="100" t="n">
        <v>25</v>
      </c>
      <c r="G30" s="100" t="n">
        <v>42</v>
      </c>
      <c r="H30" s="100" t="n">
        <v>28</v>
      </c>
      <c r="I30" s="100" t="n">
        <v>20</v>
      </c>
      <c r="J30" s="100" t="n">
        <v>23</v>
      </c>
      <c r="K30" s="100" t="n">
        <v>29</v>
      </c>
      <c r="L30" s="100" t="n">
        <v>34</v>
      </c>
      <c r="M30" s="100" t="n">
        <v>6</v>
      </c>
      <c r="N30" s="100" t="n">
        <v>2</v>
      </c>
      <c r="O30" s="89" t="n">
        <v>20</v>
      </c>
    </row>
    <row r="31" customFormat="false" ht="12.75" hidden="false" customHeight="true" outlineLevel="0" collapsed="false">
      <c r="A31" s="89" t="n">
        <v>21</v>
      </c>
      <c r="B31" s="156" t="s">
        <v>621</v>
      </c>
      <c r="C31" s="100" t="n">
        <v>2012</v>
      </c>
      <c r="D31" s="100" t="n">
        <v>0</v>
      </c>
      <c r="E31" s="100" t="n">
        <v>20</v>
      </c>
      <c r="F31" s="100" t="n">
        <v>121</v>
      </c>
      <c r="G31" s="100" t="n">
        <v>131</v>
      </c>
      <c r="H31" s="100" t="n">
        <v>134</v>
      </c>
      <c r="I31" s="100" t="n">
        <v>227</v>
      </c>
      <c r="J31" s="100" t="n">
        <v>312</v>
      </c>
      <c r="K31" s="100" t="n">
        <v>449</v>
      </c>
      <c r="L31" s="100" t="n">
        <v>396</v>
      </c>
      <c r="M31" s="100" t="n">
        <v>173</v>
      </c>
      <c r="N31" s="100" t="n">
        <v>49</v>
      </c>
      <c r="O31" s="89" t="n">
        <v>21</v>
      </c>
    </row>
    <row r="32" customFormat="false" ht="12.75" hidden="false" customHeight="true" outlineLevel="0" collapsed="false">
      <c r="A32" s="89" t="n">
        <v>22</v>
      </c>
      <c r="B32" s="156" t="s">
        <v>552</v>
      </c>
      <c r="C32" s="100" t="n">
        <v>3219</v>
      </c>
      <c r="D32" s="100" t="n">
        <v>0</v>
      </c>
      <c r="E32" s="100" t="n">
        <v>83</v>
      </c>
      <c r="F32" s="100" t="n">
        <v>369</v>
      </c>
      <c r="G32" s="100" t="n">
        <v>390</v>
      </c>
      <c r="H32" s="100" t="n">
        <v>309</v>
      </c>
      <c r="I32" s="100" t="n">
        <v>409</v>
      </c>
      <c r="J32" s="100" t="n">
        <v>633</v>
      </c>
      <c r="K32" s="100" t="n">
        <v>519</v>
      </c>
      <c r="L32" s="100" t="n">
        <v>348</v>
      </c>
      <c r="M32" s="100" t="n">
        <v>149</v>
      </c>
      <c r="N32" s="100" t="n">
        <v>10</v>
      </c>
      <c r="O32" s="89" t="n">
        <v>22</v>
      </c>
    </row>
    <row r="33" customFormat="false" ht="12.75" hidden="false" customHeight="true" outlineLevel="0" collapsed="false">
      <c r="A33" s="89" t="n">
        <v>23</v>
      </c>
      <c r="B33" s="156" t="s">
        <v>553</v>
      </c>
      <c r="C33" s="100" t="n">
        <v>3910</v>
      </c>
      <c r="D33" s="100" t="n">
        <v>14</v>
      </c>
      <c r="E33" s="100" t="n">
        <v>247</v>
      </c>
      <c r="F33" s="100" t="n">
        <v>257</v>
      </c>
      <c r="G33" s="100" t="n">
        <v>244</v>
      </c>
      <c r="H33" s="100" t="n">
        <v>465</v>
      </c>
      <c r="I33" s="100" t="n">
        <v>738</v>
      </c>
      <c r="J33" s="100" t="n">
        <v>818</v>
      </c>
      <c r="K33" s="100" t="n">
        <v>635</v>
      </c>
      <c r="L33" s="100" t="n">
        <v>384</v>
      </c>
      <c r="M33" s="100" t="n">
        <v>102</v>
      </c>
      <c r="N33" s="100" t="n">
        <v>6</v>
      </c>
      <c r="O33" s="89" t="n">
        <v>23</v>
      </c>
    </row>
    <row r="34" customFormat="false" ht="12.75" hidden="false" customHeight="true" outlineLevel="0" collapsed="false">
      <c r="A34" s="89" t="n">
        <v>24</v>
      </c>
      <c r="B34" s="156" t="s">
        <v>505</v>
      </c>
      <c r="C34" s="100" t="n">
        <v>4442</v>
      </c>
      <c r="D34" s="100" t="n">
        <v>1</v>
      </c>
      <c r="E34" s="100" t="n">
        <v>99</v>
      </c>
      <c r="F34" s="100" t="n">
        <v>289</v>
      </c>
      <c r="G34" s="100" t="n">
        <v>322</v>
      </c>
      <c r="H34" s="100" t="n">
        <v>522</v>
      </c>
      <c r="I34" s="100" t="n">
        <v>895</v>
      </c>
      <c r="J34" s="100" t="n">
        <v>937</v>
      </c>
      <c r="K34" s="100" t="n">
        <v>792</v>
      </c>
      <c r="L34" s="100" t="n">
        <v>480</v>
      </c>
      <c r="M34" s="100" t="n">
        <v>100</v>
      </c>
      <c r="N34" s="100" t="n">
        <v>5</v>
      </c>
      <c r="O34" s="89" t="n">
        <v>24</v>
      </c>
    </row>
    <row r="35" customFormat="false" ht="12.75" hidden="false" customHeight="true" outlineLevel="0" collapsed="false">
      <c r="A35" s="89" t="n">
        <v>25</v>
      </c>
      <c r="B35" s="156" t="s">
        <v>554</v>
      </c>
      <c r="C35" s="100" t="n">
        <v>9082</v>
      </c>
      <c r="D35" s="100" t="n">
        <v>15</v>
      </c>
      <c r="E35" s="100" t="n">
        <v>224</v>
      </c>
      <c r="F35" s="100" t="n">
        <v>334</v>
      </c>
      <c r="G35" s="100" t="n">
        <v>432</v>
      </c>
      <c r="H35" s="100" t="n">
        <v>706</v>
      </c>
      <c r="I35" s="100" t="n">
        <v>1456</v>
      </c>
      <c r="J35" s="100" t="n">
        <v>1979</v>
      </c>
      <c r="K35" s="100" t="n">
        <v>1862</v>
      </c>
      <c r="L35" s="100" t="n">
        <v>1474</v>
      </c>
      <c r="M35" s="100" t="n">
        <v>556</v>
      </c>
      <c r="N35" s="100" t="n">
        <v>44</v>
      </c>
      <c r="O35" s="89" t="n">
        <v>25</v>
      </c>
    </row>
    <row r="36" customFormat="false" ht="12.75" hidden="false" customHeight="true" outlineLevel="0" collapsed="false">
      <c r="A36" s="89" t="n">
        <v>26</v>
      </c>
      <c r="B36" s="158" t="s">
        <v>622</v>
      </c>
      <c r="C36" s="100" t="n">
        <v>331</v>
      </c>
      <c r="D36" s="100" t="n">
        <v>0</v>
      </c>
      <c r="E36" s="100" t="n">
        <v>4</v>
      </c>
      <c r="F36" s="100" t="n">
        <v>18</v>
      </c>
      <c r="G36" s="100" t="n">
        <v>24</v>
      </c>
      <c r="H36" s="100" t="n">
        <v>19</v>
      </c>
      <c r="I36" s="100" t="n">
        <v>40</v>
      </c>
      <c r="J36" s="100" t="n">
        <v>96</v>
      </c>
      <c r="K36" s="100" t="n">
        <v>59</v>
      </c>
      <c r="L36" s="100" t="n">
        <v>44</v>
      </c>
      <c r="M36" s="100" t="n">
        <v>21</v>
      </c>
      <c r="N36" s="100" t="n">
        <v>6</v>
      </c>
      <c r="O36" s="89" t="n">
        <v>26</v>
      </c>
    </row>
    <row r="37" customFormat="false" ht="12.75" hidden="false" customHeight="true" outlineLevel="0" collapsed="false">
      <c r="A37" s="89" t="n">
        <v>27</v>
      </c>
      <c r="B37" s="158" t="s">
        <v>623</v>
      </c>
      <c r="C37" s="100" t="n">
        <v>259</v>
      </c>
      <c r="D37" s="100" t="n">
        <v>0</v>
      </c>
      <c r="E37" s="100" t="n">
        <v>8</v>
      </c>
      <c r="F37" s="100" t="n">
        <v>8</v>
      </c>
      <c r="G37" s="100" t="n">
        <v>17</v>
      </c>
      <c r="H37" s="100" t="n">
        <v>23</v>
      </c>
      <c r="I37" s="100" t="n">
        <v>34</v>
      </c>
      <c r="J37" s="100" t="n">
        <v>58</v>
      </c>
      <c r="K37" s="100" t="n">
        <v>51</v>
      </c>
      <c r="L37" s="100" t="n">
        <v>46</v>
      </c>
      <c r="M37" s="100" t="n">
        <v>12</v>
      </c>
      <c r="N37" s="100" t="n">
        <v>2</v>
      </c>
      <c r="O37" s="89" t="n">
        <v>27</v>
      </c>
    </row>
    <row r="38" customFormat="false" ht="12.75" hidden="false" customHeight="true" outlineLevel="0" collapsed="false">
      <c r="A38" s="89" t="n">
        <v>28</v>
      </c>
      <c r="B38" s="158" t="s">
        <v>624</v>
      </c>
      <c r="C38" s="100" t="n">
        <v>1257</v>
      </c>
      <c r="D38" s="100" t="n">
        <v>5</v>
      </c>
      <c r="E38" s="100" t="n">
        <v>43</v>
      </c>
      <c r="F38" s="100" t="n">
        <v>56</v>
      </c>
      <c r="G38" s="100" t="n">
        <v>46</v>
      </c>
      <c r="H38" s="100" t="n">
        <v>108</v>
      </c>
      <c r="I38" s="100" t="n">
        <v>180</v>
      </c>
      <c r="J38" s="100" t="n">
        <v>266</v>
      </c>
      <c r="K38" s="100" t="n">
        <v>261</v>
      </c>
      <c r="L38" s="100" t="n">
        <v>209</v>
      </c>
      <c r="M38" s="100" t="n">
        <v>74</v>
      </c>
      <c r="N38" s="100" t="n">
        <v>9</v>
      </c>
      <c r="O38" s="89" t="n">
        <v>28</v>
      </c>
    </row>
    <row r="39" customFormat="false" ht="12.75" hidden="false" customHeight="true" outlineLevel="0" collapsed="false">
      <c r="A39" s="89" t="n">
        <v>29</v>
      </c>
      <c r="B39" s="158" t="s">
        <v>625</v>
      </c>
      <c r="C39" s="100" t="n">
        <v>1265</v>
      </c>
      <c r="D39" s="100" t="n">
        <v>2</v>
      </c>
      <c r="E39" s="100" t="n">
        <v>35</v>
      </c>
      <c r="F39" s="100" t="n">
        <v>57</v>
      </c>
      <c r="G39" s="100" t="n">
        <v>73</v>
      </c>
      <c r="H39" s="100" t="n">
        <v>85</v>
      </c>
      <c r="I39" s="100" t="n">
        <v>200</v>
      </c>
      <c r="J39" s="100" t="n">
        <v>286</v>
      </c>
      <c r="K39" s="100" t="n">
        <v>227</v>
      </c>
      <c r="L39" s="100" t="n">
        <v>217</v>
      </c>
      <c r="M39" s="100" t="n">
        <v>71</v>
      </c>
      <c r="N39" s="100" t="n">
        <v>12</v>
      </c>
      <c r="O39" s="89" t="n">
        <v>29</v>
      </c>
    </row>
    <row r="40" customFormat="false" ht="12.75" hidden="false" customHeight="true" outlineLevel="0" collapsed="false">
      <c r="A40" s="89" t="n">
        <v>30</v>
      </c>
      <c r="B40" s="158" t="s">
        <v>626</v>
      </c>
      <c r="C40" s="100" t="n">
        <v>249</v>
      </c>
      <c r="D40" s="100" t="n">
        <v>0</v>
      </c>
      <c r="E40" s="100" t="n">
        <v>2</v>
      </c>
      <c r="F40" s="100" t="n">
        <v>13</v>
      </c>
      <c r="G40" s="100" t="n">
        <v>21</v>
      </c>
      <c r="H40" s="100" t="n">
        <v>22</v>
      </c>
      <c r="I40" s="100" t="n">
        <v>42</v>
      </c>
      <c r="J40" s="100" t="n">
        <v>59</v>
      </c>
      <c r="K40" s="100" t="n">
        <v>44</v>
      </c>
      <c r="L40" s="100" t="n">
        <v>33</v>
      </c>
      <c r="M40" s="100" t="n">
        <v>11</v>
      </c>
      <c r="N40" s="100" t="n">
        <v>2</v>
      </c>
      <c r="O40" s="89" t="n">
        <v>30</v>
      </c>
    </row>
    <row r="41" customFormat="false" ht="12.75" hidden="false" customHeight="true" outlineLevel="0" collapsed="false">
      <c r="A41" s="89" t="n">
        <v>31</v>
      </c>
      <c r="B41" s="152" t="s">
        <v>560</v>
      </c>
      <c r="C41" s="100" t="n">
        <v>769</v>
      </c>
      <c r="D41" s="100" t="n">
        <v>1</v>
      </c>
      <c r="E41" s="100" t="n">
        <v>16</v>
      </c>
      <c r="F41" s="100" t="n">
        <v>61</v>
      </c>
      <c r="G41" s="100" t="n">
        <v>78</v>
      </c>
      <c r="H41" s="100" t="n">
        <v>86</v>
      </c>
      <c r="I41" s="100" t="n">
        <v>103</v>
      </c>
      <c r="J41" s="100" t="n">
        <v>176</v>
      </c>
      <c r="K41" s="100" t="n">
        <v>124</v>
      </c>
      <c r="L41" s="100" t="n">
        <v>71</v>
      </c>
      <c r="M41" s="100" t="n">
        <v>31</v>
      </c>
      <c r="N41" s="100" t="n">
        <v>22</v>
      </c>
      <c r="O41" s="89" t="n">
        <v>31</v>
      </c>
    </row>
    <row r="42" customFormat="false" ht="12.75" hidden="false" customHeight="true" outlineLevel="0" collapsed="false">
      <c r="A42" s="89" t="n">
        <v>32</v>
      </c>
      <c r="B42" s="150" t="s">
        <v>561</v>
      </c>
      <c r="C42" s="100" t="n">
        <v>4461</v>
      </c>
      <c r="D42" s="100" t="n">
        <v>55</v>
      </c>
      <c r="E42" s="100" t="n">
        <v>218</v>
      </c>
      <c r="F42" s="100" t="n">
        <v>291</v>
      </c>
      <c r="G42" s="100" t="n">
        <v>291</v>
      </c>
      <c r="H42" s="100" t="n">
        <v>336</v>
      </c>
      <c r="I42" s="100" t="n">
        <v>714</v>
      </c>
      <c r="J42" s="100" t="n">
        <v>889</v>
      </c>
      <c r="K42" s="100" t="n">
        <v>776</v>
      </c>
      <c r="L42" s="100" t="n">
        <v>592</v>
      </c>
      <c r="M42" s="100" t="n">
        <v>241</v>
      </c>
      <c r="N42" s="100" t="n">
        <v>58</v>
      </c>
      <c r="O42" s="89" t="n">
        <v>32</v>
      </c>
    </row>
    <row r="43" customFormat="false" ht="12.75" hidden="false" customHeight="true" outlineLevel="0" collapsed="false">
      <c r="A43" s="89" t="n">
        <v>33</v>
      </c>
      <c r="B43" s="150" t="s">
        <v>595</v>
      </c>
      <c r="C43" s="100" t="n">
        <v>2104</v>
      </c>
      <c r="D43" s="100" t="n">
        <v>197</v>
      </c>
      <c r="E43" s="100" t="n">
        <v>1357</v>
      </c>
      <c r="F43" s="100" t="n">
        <v>384</v>
      </c>
      <c r="G43" s="100" t="n">
        <v>83</v>
      </c>
      <c r="H43" s="100" t="n">
        <v>24</v>
      </c>
      <c r="I43" s="100" t="n">
        <v>32</v>
      </c>
      <c r="J43" s="100" t="n">
        <v>16</v>
      </c>
      <c r="K43" s="100" t="n">
        <v>9</v>
      </c>
      <c r="L43" s="100" t="n">
        <v>0</v>
      </c>
      <c r="M43" s="100" t="n">
        <v>2</v>
      </c>
      <c r="N43" s="100" t="n">
        <v>0</v>
      </c>
      <c r="O43" s="89" t="n">
        <v>33</v>
      </c>
    </row>
    <row r="44" customFormat="false" ht="12.75" hidden="false" customHeight="true" outlineLevel="0" collapsed="false">
      <c r="A44" s="89" t="n">
        <v>34</v>
      </c>
      <c r="B44" s="150" t="s">
        <v>563</v>
      </c>
      <c r="C44" s="100" t="n">
        <v>3163</v>
      </c>
      <c r="D44" s="100" t="n">
        <v>400</v>
      </c>
      <c r="E44" s="100" t="n">
        <v>1609</v>
      </c>
      <c r="F44" s="100" t="n">
        <v>721</v>
      </c>
      <c r="G44" s="100" t="n">
        <v>197</v>
      </c>
      <c r="H44" s="100" t="n">
        <v>71</v>
      </c>
      <c r="I44" s="100" t="n">
        <v>67</v>
      </c>
      <c r="J44" s="100" t="n">
        <v>62</v>
      </c>
      <c r="K44" s="100" t="n">
        <v>21</v>
      </c>
      <c r="L44" s="100" t="n">
        <v>9</v>
      </c>
      <c r="M44" s="100" t="n">
        <v>5</v>
      </c>
      <c r="N44" s="100" t="n">
        <v>1</v>
      </c>
      <c r="O44" s="89" t="n">
        <v>34</v>
      </c>
    </row>
    <row r="45" customFormat="false" ht="12.75" hidden="false" customHeight="true" outlineLevel="0" collapsed="false">
      <c r="A45" s="89" t="n">
        <v>35</v>
      </c>
      <c r="B45" s="150" t="s">
        <v>564</v>
      </c>
      <c r="C45" s="100" t="n">
        <v>3884</v>
      </c>
      <c r="D45" s="100" t="n">
        <v>920</v>
      </c>
      <c r="E45" s="100" t="n">
        <v>1407</v>
      </c>
      <c r="F45" s="100" t="n">
        <v>346</v>
      </c>
      <c r="G45" s="100" t="n">
        <v>163</v>
      </c>
      <c r="H45" s="100" t="n">
        <v>124</v>
      </c>
      <c r="I45" s="100" t="n">
        <v>191</v>
      </c>
      <c r="J45" s="100" t="n">
        <v>241</v>
      </c>
      <c r="K45" s="100" t="n">
        <v>215</v>
      </c>
      <c r="L45" s="100" t="n">
        <v>180</v>
      </c>
      <c r="M45" s="100" t="n">
        <v>73</v>
      </c>
      <c r="N45" s="100" t="n">
        <v>24</v>
      </c>
      <c r="O45" s="89" t="n">
        <v>35</v>
      </c>
    </row>
    <row r="46" customFormat="false" ht="12.75" hidden="false" customHeight="true" outlineLevel="0" collapsed="false">
      <c r="A46" s="89" t="n">
        <v>36</v>
      </c>
      <c r="B46" s="152" t="s">
        <v>250</v>
      </c>
      <c r="C46" s="100" t="n">
        <v>136854</v>
      </c>
      <c r="D46" s="100" t="n">
        <v>1708</v>
      </c>
      <c r="E46" s="100" t="n">
        <v>10850</v>
      </c>
      <c r="F46" s="100" t="n">
        <v>17575</v>
      </c>
      <c r="G46" s="100" t="n">
        <v>15466</v>
      </c>
      <c r="H46" s="100" t="n">
        <v>13464</v>
      </c>
      <c r="I46" s="100" t="n">
        <v>18180</v>
      </c>
      <c r="J46" s="100" t="n">
        <v>21970</v>
      </c>
      <c r="K46" s="100" t="n">
        <v>19806</v>
      </c>
      <c r="L46" s="100" t="n">
        <v>13264</v>
      </c>
      <c r="M46" s="100" t="n">
        <v>4091</v>
      </c>
      <c r="N46" s="100" t="n">
        <v>480</v>
      </c>
      <c r="O46" s="89" t="n">
        <v>36</v>
      </c>
    </row>
    <row r="47" customFormat="false" ht="12.75" hidden="false" customHeight="true" outlineLevel="0" collapsed="false"/>
    <row r="48" customFormat="false" ht="12.75" hidden="false" customHeight="true" outlineLevel="0" collapsed="false">
      <c r="B48" s="88" t="s">
        <v>296</v>
      </c>
    </row>
    <row r="49" customFormat="false" ht="12.75" hidden="false" customHeight="true" outlineLevel="0" collapsed="false">
      <c r="B49" s="159" t="s">
        <v>627</v>
      </c>
    </row>
    <row r="50" customFormat="false" ht="12.75" hidden="false" customHeight="true" outlineLevel="0" collapsed="false">
      <c r="B50" s="159" t="s">
        <v>628</v>
      </c>
    </row>
    <row r="51" customFormat="false" ht="12.75" hidden="false" customHeight="true" outlineLevel="0" collapsed="false">
      <c r="B51" s="160" t="s">
        <v>629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89"/>
      <c r="B66" s="88"/>
    </row>
    <row r="67" customFormat="false" ht="12.75" hidden="false" customHeight="true" outlineLevel="0" collapsed="false">
      <c r="A67" s="89"/>
      <c r="B67" s="8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</sheetData>
  <mergeCells count="9">
    <mergeCell ref="N1:O1"/>
    <mergeCell ref="A2:D2"/>
    <mergeCell ref="G2:L2"/>
    <mergeCell ref="A6:A7"/>
    <mergeCell ref="B6:B7"/>
    <mergeCell ref="C6:C7"/>
    <mergeCell ref="D6:F6"/>
    <mergeCell ref="G6:N6"/>
    <mergeCell ref="O6:O7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6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0.7"/>
    <col collapsed="false" customWidth="true" hidden="false" outlineLevel="0" max="5" min="3" style="82" width="14.42"/>
    <col collapsed="false" customWidth="true" hidden="false" outlineLevel="0" max="6" min="6" style="82" width="15.42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true" hidden="false" outlineLevel="0" max="16" min="16" style="82" width="9.56"/>
    <col collapsed="false" customWidth="true" hidden="false" outlineLevel="0" max="18" min="17" style="82" width="9.7"/>
    <col collapsed="false" customWidth="true" hidden="false" outlineLevel="0" max="19" min="19" style="82" width="9.42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82" t="s">
        <v>174</v>
      </c>
      <c r="C1" s="89"/>
      <c r="D1" s="89"/>
      <c r="E1" s="89"/>
      <c r="F1" s="123"/>
      <c r="J1" s="89"/>
      <c r="O1" s="90" t="s">
        <v>174</v>
      </c>
    </row>
    <row r="2" customFormat="false" ht="22.5" hidden="false" customHeight="true" outlineLevel="0" collapsed="false">
      <c r="A2" s="143" t="s">
        <v>175</v>
      </c>
      <c r="B2" s="143"/>
      <c r="C2" s="143"/>
      <c r="D2" s="143"/>
      <c r="E2" s="89"/>
      <c r="F2" s="123"/>
      <c r="G2" s="143" t="s">
        <v>175</v>
      </c>
      <c r="H2" s="143"/>
      <c r="I2" s="143"/>
      <c r="J2" s="143"/>
      <c r="K2" s="143"/>
      <c r="L2" s="143"/>
      <c r="O2" s="90"/>
    </row>
    <row r="3" customFormat="false" ht="12.75" hidden="false" customHeight="true" outlineLevel="0" collapsed="false">
      <c r="A3" s="82" t="s">
        <v>630</v>
      </c>
      <c r="B3" s="89"/>
      <c r="C3" s="89"/>
      <c r="D3" s="89"/>
      <c r="E3" s="89"/>
      <c r="F3" s="123"/>
      <c r="G3" s="82" t="s">
        <v>630</v>
      </c>
      <c r="J3" s="89"/>
    </row>
    <row r="4" customFormat="false" ht="15" hidden="false" customHeight="true" outlineLevel="0" collapsed="false">
      <c r="A4" s="82" t="s">
        <v>631</v>
      </c>
      <c r="B4" s="89"/>
      <c r="C4" s="89"/>
      <c r="D4" s="89"/>
      <c r="E4" s="89"/>
      <c r="F4" s="90"/>
      <c r="G4" s="82" t="s">
        <v>631</v>
      </c>
      <c r="H4" s="90"/>
      <c r="I4" s="88"/>
      <c r="J4" s="89"/>
    </row>
    <row r="6" customFormat="false" ht="14.1" hidden="false" customHeight="true" outlineLevel="0" collapsed="false">
      <c r="A6" s="91" t="s">
        <v>178</v>
      </c>
      <c r="B6" s="92" t="s">
        <v>527</v>
      </c>
      <c r="C6" s="92" t="s">
        <v>182</v>
      </c>
      <c r="D6" s="109"/>
      <c r="E6" s="109"/>
      <c r="F6" s="161" t="s">
        <v>632</v>
      </c>
      <c r="G6" s="162" t="s">
        <v>633</v>
      </c>
      <c r="H6" s="163"/>
      <c r="I6" s="163"/>
      <c r="J6" s="163"/>
      <c r="K6" s="163"/>
      <c r="L6" s="163"/>
      <c r="M6" s="163"/>
      <c r="N6" s="164"/>
      <c r="O6" s="93" t="s">
        <v>178</v>
      </c>
    </row>
    <row r="7" customFormat="false" ht="14.1" hidden="false" customHeight="true" outlineLevel="0" collapsed="false">
      <c r="A7" s="91"/>
      <c r="B7" s="92"/>
      <c r="C7" s="92"/>
      <c r="D7" s="135" t="s">
        <v>634</v>
      </c>
      <c r="E7" s="135" t="s">
        <v>635</v>
      </c>
      <c r="F7" s="112" t="s">
        <v>636</v>
      </c>
      <c r="G7" s="91" t="s">
        <v>637</v>
      </c>
      <c r="H7" s="91"/>
      <c r="I7" s="91"/>
      <c r="J7" s="91"/>
      <c r="K7" s="91" t="s">
        <v>638</v>
      </c>
      <c r="L7" s="91"/>
      <c r="M7" s="91"/>
      <c r="N7" s="91"/>
      <c r="O7" s="93"/>
    </row>
    <row r="8" customFormat="false" ht="14.1" hidden="false" customHeight="true" outlineLevel="0" collapsed="false">
      <c r="A8" s="91"/>
      <c r="B8" s="92"/>
      <c r="C8" s="92"/>
      <c r="D8" s="92"/>
      <c r="E8" s="92"/>
      <c r="F8" s="112"/>
      <c r="G8" s="91" t="s">
        <v>259</v>
      </c>
      <c r="H8" s="92" t="s">
        <v>260</v>
      </c>
      <c r="I8" s="92"/>
      <c r="J8" s="92"/>
      <c r="K8" s="92" t="s">
        <v>259</v>
      </c>
      <c r="L8" s="92" t="s">
        <v>260</v>
      </c>
      <c r="M8" s="92"/>
      <c r="N8" s="92"/>
      <c r="O8" s="93"/>
    </row>
    <row r="9" customFormat="false" ht="14.1" hidden="false" customHeight="true" outlineLevel="0" collapsed="false">
      <c r="A9" s="91"/>
      <c r="B9" s="92"/>
      <c r="C9" s="92"/>
      <c r="D9" s="137" t="s">
        <v>639</v>
      </c>
      <c r="E9" s="137"/>
      <c r="F9" s="137"/>
      <c r="G9" s="91"/>
      <c r="H9" s="135" t="s">
        <v>634</v>
      </c>
      <c r="I9" s="135" t="s">
        <v>635</v>
      </c>
      <c r="J9" s="135" t="s">
        <v>636</v>
      </c>
      <c r="K9" s="92"/>
      <c r="L9" s="135" t="s">
        <v>634</v>
      </c>
      <c r="M9" s="135" t="s">
        <v>635</v>
      </c>
      <c r="N9" s="135" t="s">
        <v>636</v>
      </c>
      <c r="O9" s="93"/>
    </row>
    <row r="10" customFormat="false" ht="13.5" hidden="false" customHeight="true" outlineLevel="0" collapsed="false">
      <c r="A10" s="91"/>
      <c r="B10" s="92"/>
      <c r="C10" s="92"/>
      <c r="D10" s="137"/>
      <c r="E10" s="137"/>
      <c r="F10" s="137"/>
      <c r="G10" s="91"/>
      <c r="H10" s="136" t="s">
        <v>639</v>
      </c>
      <c r="I10" s="136"/>
      <c r="J10" s="136"/>
      <c r="K10" s="92"/>
      <c r="L10" s="136" t="s">
        <v>639</v>
      </c>
      <c r="M10" s="136"/>
      <c r="N10" s="136"/>
      <c r="O10" s="93"/>
    </row>
    <row r="11" customFormat="false" ht="12.75" hidden="false" customHeight="true" outlineLevel="0" collapsed="false">
      <c r="A11" s="89" t="n">
        <v>1</v>
      </c>
      <c r="B11" s="147" t="s">
        <v>530</v>
      </c>
      <c r="C11" s="148"/>
    </row>
    <row r="12" customFormat="false" ht="12.75" hidden="false" customHeight="true" outlineLevel="0" collapsed="false">
      <c r="A12" s="89"/>
      <c r="B12" s="149" t="s">
        <v>531</v>
      </c>
      <c r="C12" s="100" t="n">
        <v>61397</v>
      </c>
      <c r="D12" s="100" t="n">
        <v>31718</v>
      </c>
      <c r="E12" s="100" t="n">
        <v>26437</v>
      </c>
      <c r="F12" s="100" t="n">
        <v>3242</v>
      </c>
      <c r="G12" s="100" t="n">
        <v>23712</v>
      </c>
      <c r="H12" s="100" t="n">
        <v>14427</v>
      </c>
      <c r="I12" s="100" t="n">
        <v>8681</v>
      </c>
      <c r="J12" s="100" t="n">
        <v>604</v>
      </c>
      <c r="K12" s="100" t="n">
        <v>37685</v>
      </c>
      <c r="L12" s="100" t="n">
        <v>17291</v>
      </c>
      <c r="M12" s="100" t="n">
        <v>17756</v>
      </c>
      <c r="N12" s="100" t="n">
        <v>2638</v>
      </c>
      <c r="O12" s="89" t="n">
        <v>1</v>
      </c>
    </row>
    <row r="13" customFormat="false" ht="12.75" hidden="false" customHeight="true" outlineLevel="0" collapsed="false">
      <c r="A13" s="89" t="n">
        <v>2</v>
      </c>
      <c r="B13" s="103" t="s">
        <v>532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89"/>
    </row>
    <row r="14" customFormat="false" ht="12.75" hidden="false" customHeight="true" outlineLevel="0" collapsed="false">
      <c r="A14" s="89"/>
      <c r="B14" s="149" t="s">
        <v>533</v>
      </c>
      <c r="C14" s="100" t="n">
        <v>13063</v>
      </c>
      <c r="D14" s="100" t="n">
        <v>6144</v>
      </c>
      <c r="E14" s="100" t="n">
        <v>5739</v>
      </c>
      <c r="F14" s="100" t="n">
        <v>1180</v>
      </c>
      <c r="G14" s="100" t="n">
        <v>2812</v>
      </c>
      <c r="H14" s="100" t="n">
        <v>1581</v>
      </c>
      <c r="I14" s="100" t="n">
        <v>1013</v>
      </c>
      <c r="J14" s="100" t="n">
        <v>218</v>
      </c>
      <c r="K14" s="100" t="n">
        <v>10251</v>
      </c>
      <c r="L14" s="100" t="n">
        <v>4563</v>
      </c>
      <c r="M14" s="100" t="n">
        <v>4726</v>
      </c>
      <c r="N14" s="100" t="n">
        <v>962</v>
      </c>
      <c r="O14" s="89" t="n">
        <v>2</v>
      </c>
    </row>
    <row r="15" customFormat="false" ht="12.75" hidden="false" customHeight="true" outlineLevel="0" collapsed="false">
      <c r="A15" s="89" t="n">
        <v>3</v>
      </c>
      <c r="B15" s="150" t="s">
        <v>534</v>
      </c>
      <c r="C15" s="100" t="n">
        <v>1151</v>
      </c>
      <c r="D15" s="100" t="n">
        <v>525</v>
      </c>
      <c r="E15" s="100" t="n">
        <v>513</v>
      </c>
      <c r="F15" s="100" t="n">
        <v>113</v>
      </c>
      <c r="G15" s="100" t="n">
        <v>114</v>
      </c>
      <c r="H15" s="100" t="n">
        <v>43</v>
      </c>
      <c r="I15" s="100" t="n">
        <v>58</v>
      </c>
      <c r="J15" s="100" t="n">
        <v>13</v>
      </c>
      <c r="K15" s="100" t="n">
        <v>1037</v>
      </c>
      <c r="L15" s="100" t="n">
        <v>482</v>
      </c>
      <c r="M15" s="100" t="n">
        <v>455</v>
      </c>
      <c r="N15" s="100" t="n">
        <v>100</v>
      </c>
      <c r="O15" s="89" t="n">
        <v>3</v>
      </c>
    </row>
    <row r="16" customFormat="false" ht="12.75" hidden="false" customHeight="true" outlineLevel="0" collapsed="false">
      <c r="A16" s="89" t="n">
        <v>4</v>
      </c>
      <c r="B16" s="150" t="s">
        <v>535</v>
      </c>
      <c r="C16" s="100" t="n">
        <v>41416</v>
      </c>
      <c r="D16" s="100" t="n">
        <v>23630</v>
      </c>
      <c r="E16" s="100" t="n">
        <v>15486</v>
      </c>
      <c r="F16" s="100" t="n">
        <v>2300</v>
      </c>
      <c r="G16" s="100" t="n">
        <v>5271</v>
      </c>
      <c r="H16" s="100" t="n">
        <v>2785</v>
      </c>
      <c r="I16" s="100" t="n">
        <v>2037</v>
      </c>
      <c r="J16" s="100" t="n">
        <v>449</v>
      </c>
      <c r="K16" s="100" t="n">
        <v>36145</v>
      </c>
      <c r="L16" s="100" t="n">
        <v>20845</v>
      </c>
      <c r="M16" s="100" t="n">
        <v>13449</v>
      </c>
      <c r="N16" s="100" t="n">
        <v>1851</v>
      </c>
      <c r="O16" s="89" t="n">
        <v>4</v>
      </c>
    </row>
    <row r="17" customFormat="false" ht="12.75" hidden="false" customHeight="true" outlineLevel="0" collapsed="false">
      <c r="A17" s="89" t="n">
        <v>5</v>
      </c>
      <c r="B17" s="150" t="s">
        <v>536</v>
      </c>
      <c r="C17" s="100" t="n">
        <v>2501</v>
      </c>
      <c r="D17" s="100" t="n">
        <v>1293</v>
      </c>
      <c r="E17" s="100" t="n">
        <v>1031</v>
      </c>
      <c r="F17" s="100" t="n">
        <v>177</v>
      </c>
      <c r="G17" s="100" t="n">
        <v>197</v>
      </c>
      <c r="H17" s="100" t="n">
        <v>104</v>
      </c>
      <c r="I17" s="100" t="n">
        <v>83</v>
      </c>
      <c r="J17" s="100" t="n">
        <v>10</v>
      </c>
      <c r="K17" s="100" t="n">
        <v>2304</v>
      </c>
      <c r="L17" s="100" t="n">
        <v>1189</v>
      </c>
      <c r="M17" s="100" t="n">
        <v>948</v>
      </c>
      <c r="N17" s="100" t="n">
        <v>167</v>
      </c>
      <c r="O17" s="89" t="n">
        <v>5</v>
      </c>
    </row>
    <row r="18" customFormat="false" ht="12.75" hidden="false" customHeight="true" outlineLevel="0" collapsed="false">
      <c r="A18" s="89" t="n">
        <v>6</v>
      </c>
      <c r="B18" s="150" t="s">
        <v>537</v>
      </c>
      <c r="C18" s="100" t="n">
        <v>1771</v>
      </c>
      <c r="D18" s="100" t="n">
        <v>519</v>
      </c>
      <c r="E18" s="100" t="n">
        <v>1068</v>
      </c>
      <c r="F18" s="100" t="n">
        <v>184</v>
      </c>
      <c r="G18" s="100" t="n">
        <v>123</v>
      </c>
      <c r="H18" s="100" t="n">
        <v>29</v>
      </c>
      <c r="I18" s="100" t="n">
        <v>68</v>
      </c>
      <c r="J18" s="100" t="n">
        <v>26</v>
      </c>
      <c r="K18" s="100" t="n">
        <v>1648</v>
      </c>
      <c r="L18" s="100" t="n">
        <v>490</v>
      </c>
      <c r="M18" s="100" t="n">
        <v>1000</v>
      </c>
      <c r="N18" s="100" t="n">
        <v>158</v>
      </c>
      <c r="O18" s="89" t="n">
        <v>6</v>
      </c>
    </row>
    <row r="19" customFormat="false" ht="12.75" hidden="false" customHeight="true" outlineLevel="0" collapsed="false">
      <c r="A19" s="89" t="n">
        <v>7</v>
      </c>
      <c r="B19" s="150" t="s">
        <v>538</v>
      </c>
      <c r="C19" s="100" t="n">
        <v>3620</v>
      </c>
      <c r="D19" s="100" t="n">
        <v>1729</v>
      </c>
      <c r="E19" s="100" t="n">
        <v>1729</v>
      </c>
      <c r="F19" s="100" t="n">
        <v>162</v>
      </c>
      <c r="G19" s="100" t="n">
        <v>94</v>
      </c>
      <c r="H19" s="100" t="n">
        <v>30</v>
      </c>
      <c r="I19" s="100" t="n">
        <v>42</v>
      </c>
      <c r="J19" s="100" t="n">
        <v>22</v>
      </c>
      <c r="K19" s="100" t="n">
        <v>3526</v>
      </c>
      <c r="L19" s="100" t="n">
        <v>1699</v>
      </c>
      <c r="M19" s="100" t="n">
        <v>1687</v>
      </c>
      <c r="N19" s="100" t="n">
        <v>140</v>
      </c>
      <c r="O19" s="89" t="n">
        <v>7</v>
      </c>
    </row>
    <row r="20" customFormat="false" ht="12.75" hidden="false" customHeight="true" outlineLevel="0" collapsed="false">
      <c r="A20" s="89" t="n">
        <v>8</v>
      </c>
      <c r="B20" s="150" t="s">
        <v>539</v>
      </c>
      <c r="C20" s="100" t="n">
        <v>251</v>
      </c>
      <c r="D20" s="100" t="n">
        <v>93</v>
      </c>
      <c r="E20" s="100" t="n">
        <v>140</v>
      </c>
      <c r="F20" s="100" t="n">
        <v>18</v>
      </c>
      <c r="G20" s="100" t="n">
        <v>15</v>
      </c>
      <c r="H20" s="100" t="n">
        <v>8</v>
      </c>
      <c r="I20" s="100" t="n">
        <v>7</v>
      </c>
      <c r="J20" s="100" t="n">
        <v>0</v>
      </c>
      <c r="K20" s="100" t="n">
        <v>236</v>
      </c>
      <c r="L20" s="100" t="n">
        <v>85</v>
      </c>
      <c r="M20" s="100" t="n">
        <v>133</v>
      </c>
      <c r="N20" s="100" t="n">
        <v>18</v>
      </c>
      <c r="O20" s="89" t="n">
        <v>8</v>
      </c>
    </row>
    <row r="21" customFormat="false" ht="12.75" hidden="false" customHeight="true" outlineLevel="0" collapsed="false">
      <c r="A21" s="89" t="n">
        <v>9</v>
      </c>
      <c r="B21" s="150" t="s">
        <v>540</v>
      </c>
      <c r="C21" s="100" t="n">
        <v>589</v>
      </c>
      <c r="D21" s="100" t="n">
        <v>209</v>
      </c>
      <c r="E21" s="100" t="n">
        <v>245</v>
      </c>
      <c r="F21" s="100" t="n">
        <v>135</v>
      </c>
      <c r="G21" s="100" t="n">
        <v>114</v>
      </c>
      <c r="H21" s="100" t="n">
        <v>30</v>
      </c>
      <c r="I21" s="100" t="n">
        <v>40</v>
      </c>
      <c r="J21" s="100" t="n">
        <v>44</v>
      </c>
      <c r="K21" s="100" t="n">
        <v>475</v>
      </c>
      <c r="L21" s="100" t="n">
        <v>179</v>
      </c>
      <c r="M21" s="100" t="n">
        <v>205</v>
      </c>
      <c r="N21" s="100" t="n">
        <v>91</v>
      </c>
      <c r="O21" s="89" t="n">
        <v>9</v>
      </c>
    </row>
    <row r="22" customFormat="false" ht="12.75" hidden="false" customHeight="true" outlineLevel="0" collapsed="false">
      <c r="A22" s="89" t="n">
        <v>10</v>
      </c>
      <c r="B22" s="150" t="s">
        <v>541</v>
      </c>
      <c r="C22" s="100" t="n">
        <v>893</v>
      </c>
      <c r="D22" s="100" t="n">
        <v>287</v>
      </c>
      <c r="E22" s="100" t="n">
        <v>480</v>
      </c>
      <c r="F22" s="100" t="n">
        <v>126</v>
      </c>
      <c r="G22" s="100" t="n">
        <v>37</v>
      </c>
      <c r="H22" s="100" t="n">
        <v>10</v>
      </c>
      <c r="I22" s="100" t="n">
        <v>16</v>
      </c>
      <c r="J22" s="100" t="n">
        <v>11</v>
      </c>
      <c r="K22" s="100" t="n">
        <v>856</v>
      </c>
      <c r="L22" s="100" t="n">
        <v>277</v>
      </c>
      <c r="M22" s="100" t="n">
        <v>464</v>
      </c>
      <c r="N22" s="100" t="n">
        <v>115</v>
      </c>
      <c r="O22" s="89" t="n">
        <v>10</v>
      </c>
    </row>
    <row r="23" customFormat="false" ht="12.75" hidden="false" customHeight="true" outlineLevel="0" collapsed="false">
      <c r="A23" s="89" t="n">
        <v>11</v>
      </c>
      <c r="B23" s="150" t="s">
        <v>542</v>
      </c>
      <c r="C23" s="100" t="n">
        <v>1285</v>
      </c>
      <c r="D23" s="100" t="n">
        <v>393</v>
      </c>
      <c r="E23" s="100" t="n">
        <v>484</v>
      </c>
      <c r="F23" s="100" t="n">
        <v>408</v>
      </c>
      <c r="G23" s="100" t="n">
        <v>325</v>
      </c>
      <c r="H23" s="100" t="n">
        <v>70</v>
      </c>
      <c r="I23" s="100" t="n">
        <v>82</v>
      </c>
      <c r="J23" s="100" t="n">
        <v>173</v>
      </c>
      <c r="K23" s="100" t="n">
        <v>960</v>
      </c>
      <c r="L23" s="100" t="n">
        <v>323</v>
      </c>
      <c r="M23" s="100" t="n">
        <v>402</v>
      </c>
      <c r="N23" s="100" t="n">
        <v>235</v>
      </c>
      <c r="O23" s="89" t="n">
        <v>11</v>
      </c>
    </row>
    <row r="24" customFormat="false" ht="12.75" hidden="false" customHeight="true" outlineLevel="0" collapsed="false">
      <c r="A24" s="89" t="n">
        <v>12</v>
      </c>
      <c r="B24" s="150" t="s">
        <v>543</v>
      </c>
      <c r="C24" s="100" t="n">
        <v>438</v>
      </c>
      <c r="D24" s="100" t="n">
        <v>118</v>
      </c>
      <c r="E24" s="100" t="n">
        <v>258</v>
      </c>
      <c r="F24" s="100" t="n">
        <v>62</v>
      </c>
      <c r="G24" s="100" t="n">
        <v>150</v>
      </c>
      <c r="H24" s="100" t="n">
        <v>48</v>
      </c>
      <c r="I24" s="100" t="n">
        <v>84</v>
      </c>
      <c r="J24" s="100" t="n">
        <v>18</v>
      </c>
      <c r="K24" s="100" t="n">
        <v>288</v>
      </c>
      <c r="L24" s="100" t="n">
        <v>70</v>
      </c>
      <c r="M24" s="100" t="n">
        <v>174</v>
      </c>
      <c r="N24" s="100" t="n">
        <v>44</v>
      </c>
      <c r="O24" s="89" t="n">
        <v>12</v>
      </c>
    </row>
    <row r="25" customFormat="false" ht="12.75" hidden="false" customHeight="true" outlineLevel="0" collapsed="false">
      <c r="A25" s="89" t="n">
        <v>13</v>
      </c>
      <c r="B25" s="150" t="s">
        <v>544</v>
      </c>
      <c r="C25" s="100" t="n">
        <v>809</v>
      </c>
      <c r="D25" s="100" t="n">
        <v>242</v>
      </c>
      <c r="E25" s="100" t="n">
        <v>449</v>
      </c>
      <c r="F25" s="100" t="n">
        <v>118</v>
      </c>
      <c r="G25" s="100" t="n">
        <v>232</v>
      </c>
      <c r="H25" s="100" t="n">
        <v>82</v>
      </c>
      <c r="I25" s="100" t="n">
        <v>134</v>
      </c>
      <c r="J25" s="100" t="n">
        <v>16</v>
      </c>
      <c r="K25" s="100" t="n">
        <v>577</v>
      </c>
      <c r="L25" s="100" t="n">
        <v>160</v>
      </c>
      <c r="M25" s="100" t="n">
        <v>315</v>
      </c>
      <c r="N25" s="100" t="n">
        <v>102</v>
      </c>
      <c r="O25" s="89" t="n">
        <v>13</v>
      </c>
    </row>
    <row r="26" customFormat="false" ht="12.75" hidden="false" customHeight="true" outlineLevel="0" collapsed="false">
      <c r="A26" s="89" t="n">
        <v>14</v>
      </c>
      <c r="B26" s="150" t="s">
        <v>355</v>
      </c>
      <c r="C26" s="100" t="n">
        <v>4393</v>
      </c>
      <c r="D26" s="100" t="n">
        <v>1394</v>
      </c>
      <c r="E26" s="100" t="n">
        <v>2429</v>
      </c>
      <c r="F26" s="100" t="n">
        <v>570</v>
      </c>
      <c r="G26" s="100" t="n">
        <v>828</v>
      </c>
      <c r="H26" s="100" t="n">
        <v>358</v>
      </c>
      <c r="I26" s="100" t="n">
        <v>432</v>
      </c>
      <c r="J26" s="100" t="n">
        <v>38</v>
      </c>
      <c r="K26" s="100" t="n">
        <v>3565</v>
      </c>
      <c r="L26" s="100" t="n">
        <v>1036</v>
      </c>
      <c r="M26" s="100" t="n">
        <v>1997</v>
      </c>
      <c r="N26" s="100" t="n">
        <v>532</v>
      </c>
      <c r="O26" s="89" t="n">
        <v>14</v>
      </c>
    </row>
    <row r="27" customFormat="false" ht="12.75" hidden="false" customHeight="true" outlineLevel="0" collapsed="false">
      <c r="A27" s="89" t="n">
        <v>15</v>
      </c>
      <c r="B27" s="150" t="s">
        <v>545</v>
      </c>
      <c r="C27" s="100" t="n">
        <v>938</v>
      </c>
      <c r="D27" s="100" t="n">
        <v>380</v>
      </c>
      <c r="E27" s="100" t="n">
        <v>417</v>
      </c>
      <c r="F27" s="100" t="n">
        <v>141</v>
      </c>
      <c r="G27" s="100" t="n">
        <v>53</v>
      </c>
      <c r="H27" s="100" t="n">
        <v>13</v>
      </c>
      <c r="I27" s="100" t="n">
        <v>22</v>
      </c>
      <c r="J27" s="100" t="n">
        <v>18</v>
      </c>
      <c r="K27" s="100" t="n">
        <v>885</v>
      </c>
      <c r="L27" s="100" t="n">
        <v>367</v>
      </c>
      <c r="M27" s="100" t="n">
        <v>395</v>
      </c>
      <c r="N27" s="100" t="n">
        <v>123</v>
      </c>
      <c r="O27" s="89" t="n">
        <v>15</v>
      </c>
    </row>
    <row r="28" customFormat="false" ht="12.75" hidden="false" customHeight="true" outlineLevel="0" collapsed="false">
      <c r="A28" s="89" t="n">
        <v>16</v>
      </c>
      <c r="B28" s="150" t="s">
        <v>546</v>
      </c>
      <c r="C28" s="100" t="n">
        <v>185</v>
      </c>
      <c r="D28" s="100" t="n">
        <v>28</v>
      </c>
      <c r="E28" s="100" t="n">
        <v>66</v>
      </c>
      <c r="F28" s="100" t="n">
        <v>91</v>
      </c>
      <c r="G28" s="100" t="n">
        <v>22</v>
      </c>
      <c r="H28" s="100" t="n">
        <v>7</v>
      </c>
      <c r="I28" s="100" t="n">
        <v>5</v>
      </c>
      <c r="J28" s="100" t="n">
        <v>10</v>
      </c>
      <c r="K28" s="100" t="n">
        <v>163</v>
      </c>
      <c r="L28" s="100" t="n">
        <v>21</v>
      </c>
      <c r="M28" s="100" t="n">
        <v>61</v>
      </c>
      <c r="N28" s="100" t="n">
        <v>81</v>
      </c>
      <c r="O28" s="89" t="n">
        <v>16</v>
      </c>
    </row>
    <row r="29" customFormat="false" ht="12.75" hidden="false" customHeight="true" outlineLevel="0" collapsed="false">
      <c r="A29" s="89" t="n">
        <v>17</v>
      </c>
      <c r="B29" s="150" t="s">
        <v>547</v>
      </c>
      <c r="C29" s="100" t="n">
        <v>1593</v>
      </c>
      <c r="D29" s="100" t="n">
        <v>479</v>
      </c>
      <c r="E29" s="100" t="n">
        <v>827</v>
      </c>
      <c r="F29" s="100" t="n">
        <v>287</v>
      </c>
      <c r="G29" s="100" t="n">
        <v>107</v>
      </c>
      <c r="H29" s="100" t="n">
        <v>42</v>
      </c>
      <c r="I29" s="100" t="n">
        <v>41</v>
      </c>
      <c r="J29" s="100" t="n">
        <v>24</v>
      </c>
      <c r="K29" s="100" t="n">
        <v>1486</v>
      </c>
      <c r="L29" s="100" t="n">
        <v>437</v>
      </c>
      <c r="M29" s="100" t="n">
        <v>786</v>
      </c>
      <c r="N29" s="100" t="n">
        <v>263</v>
      </c>
      <c r="O29" s="89" t="n">
        <v>17</v>
      </c>
    </row>
    <row r="30" customFormat="false" ht="12.75" hidden="false" customHeight="true" outlineLevel="0" collapsed="false">
      <c r="A30" s="89" t="n">
        <v>18</v>
      </c>
      <c r="B30" s="151" t="s">
        <v>548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.75" hidden="false" customHeight="true" outlineLevel="0" collapsed="false">
      <c r="B31" s="149" t="s">
        <v>549</v>
      </c>
      <c r="C31" s="100" t="n">
        <v>184</v>
      </c>
      <c r="D31" s="100" t="n">
        <v>41</v>
      </c>
      <c r="E31" s="100" t="n">
        <v>110</v>
      </c>
      <c r="F31" s="100" t="n">
        <v>33</v>
      </c>
      <c r="G31" s="100" t="n">
        <v>11</v>
      </c>
      <c r="H31" s="100" t="n">
        <v>2</v>
      </c>
      <c r="I31" s="100" t="n">
        <v>6</v>
      </c>
      <c r="J31" s="100" t="n">
        <v>3</v>
      </c>
      <c r="K31" s="100" t="n">
        <v>173</v>
      </c>
      <c r="L31" s="100" t="n">
        <v>39</v>
      </c>
      <c r="M31" s="100" t="n">
        <v>104</v>
      </c>
      <c r="N31" s="100" t="n">
        <v>30</v>
      </c>
      <c r="O31" s="89" t="n">
        <v>18</v>
      </c>
    </row>
    <row r="32" customFormat="false" ht="12.75" hidden="false" customHeight="true" outlineLevel="0" collapsed="false">
      <c r="A32" s="89" t="n">
        <v>19</v>
      </c>
      <c r="B32" s="150" t="s">
        <v>550</v>
      </c>
      <c r="C32" s="100" t="n">
        <v>149</v>
      </c>
      <c r="D32" s="100" t="n">
        <v>27</v>
      </c>
      <c r="E32" s="100" t="n">
        <v>97</v>
      </c>
      <c r="F32" s="100" t="n">
        <v>25</v>
      </c>
      <c r="G32" s="100" t="n">
        <v>5</v>
      </c>
      <c r="H32" s="100" t="n">
        <v>1</v>
      </c>
      <c r="I32" s="100" t="n">
        <v>2</v>
      </c>
      <c r="J32" s="100" t="n">
        <v>2</v>
      </c>
      <c r="K32" s="100" t="n">
        <v>144</v>
      </c>
      <c r="L32" s="100" t="n">
        <v>26</v>
      </c>
      <c r="M32" s="100" t="n">
        <v>95</v>
      </c>
      <c r="N32" s="100" t="n">
        <v>23</v>
      </c>
      <c r="O32" s="89" t="n">
        <v>19</v>
      </c>
    </row>
    <row r="33" customFormat="false" ht="12.75" hidden="false" customHeight="true" outlineLevel="0" collapsed="false">
      <c r="A33" s="89" t="n">
        <v>20</v>
      </c>
      <c r="B33" s="150" t="s">
        <v>551</v>
      </c>
      <c r="C33" s="100" t="n">
        <v>332</v>
      </c>
      <c r="D33" s="100" t="n">
        <v>117</v>
      </c>
      <c r="E33" s="100" t="n">
        <v>143</v>
      </c>
      <c r="F33" s="100" t="n">
        <v>72</v>
      </c>
      <c r="G33" s="100" t="n">
        <v>17</v>
      </c>
      <c r="H33" s="100" t="n">
        <v>3</v>
      </c>
      <c r="I33" s="100" t="n">
        <v>7</v>
      </c>
      <c r="J33" s="100" t="n">
        <v>7</v>
      </c>
      <c r="K33" s="100" t="n">
        <v>315</v>
      </c>
      <c r="L33" s="100" t="n">
        <v>114</v>
      </c>
      <c r="M33" s="100" t="n">
        <v>136</v>
      </c>
      <c r="N33" s="100" t="n">
        <v>65</v>
      </c>
      <c r="O33" s="89" t="n">
        <v>20</v>
      </c>
    </row>
    <row r="34" customFormat="false" ht="12.75" hidden="false" customHeight="true" outlineLevel="0" collapsed="false">
      <c r="A34" s="89" t="n">
        <v>21</v>
      </c>
      <c r="B34" s="150" t="s">
        <v>362</v>
      </c>
      <c r="C34" s="100" t="n">
        <v>3531</v>
      </c>
      <c r="D34" s="100" t="n">
        <v>1391</v>
      </c>
      <c r="E34" s="100" t="n">
        <v>1388</v>
      </c>
      <c r="F34" s="100" t="n">
        <v>752</v>
      </c>
      <c r="G34" s="100" t="n">
        <v>712</v>
      </c>
      <c r="H34" s="100" t="n">
        <v>272</v>
      </c>
      <c r="I34" s="100" t="n">
        <v>269</v>
      </c>
      <c r="J34" s="100" t="n">
        <v>171</v>
      </c>
      <c r="K34" s="100" t="n">
        <v>2819</v>
      </c>
      <c r="L34" s="100" t="n">
        <v>1119</v>
      </c>
      <c r="M34" s="100" t="n">
        <v>1119</v>
      </c>
      <c r="N34" s="100" t="n">
        <v>581</v>
      </c>
      <c r="O34" s="89" t="n">
        <v>21</v>
      </c>
    </row>
    <row r="35" customFormat="false" ht="12.75" hidden="false" customHeight="true" outlineLevel="0" collapsed="false">
      <c r="A35" s="89" t="n">
        <v>22</v>
      </c>
      <c r="B35" s="150" t="s">
        <v>552</v>
      </c>
      <c r="C35" s="100" t="n">
        <v>5713</v>
      </c>
      <c r="D35" s="100" t="n">
        <v>2398</v>
      </c>
      <c r="E35" s="100" t="n">
        <v>2230</v>
      </c>
      <c r="F35" s="100" t="n">
        <v>1085</v>
      </c>
      <c r="G35" s="100" t="n">
        <v>1199</v>
      </c>
      <c r="H35" s="100" t="n">
        <v>585</v>
      </c>
      <c r="I35" s="100" t="n">
        <v>365</v>
      </c>
      <c r="J35" s="100" t="n">
        <v>249</v>
      </c>
      <c r="K35" s="100" t="n">
        <v>4514</v>
      </c>
      <c r="L35" s="100" t="n">
        <v>1813</v>
      </c>
      <c r="M35" s="100" t="n">
        <v>1865</v>
      </c>
      <c r="N35" s="100" t="n">
        <v>836</v>
      </c>
      <c r="O35" s="89" t="n">
        <v>22</v>
      </c>
    </row>
    <row r="36" customFormat="false" ht="12.75" hidden="false" customHeight="true" outlineLevel="0" collapsed="false">
      <c r="A36" s="89" t="n">
        <v>23</v>
      </c>
      <c r="B36" s="150" t="s">
        <v>553</v>
      </c>
      <c r="C36" s="100" t="n">
        <v>4578</v>
      </c>
      <c r="D36" s="100" t="n">
        <v>2558</v>
      </c>
      <c r="E36" s="100" t="n">
        <v>1938</v>
      </c>
      <c r="F36" s="100" t="n">
        <v>82</v>
      </c>
      <c r="G36" s="100" t="n">
        <v>4411</v>
      </c>
      <c r="H36" s="100" t="n">
        <v>2505</v>
      </c>
      <c r="I36" s="100" t="n">
        <v>1848</v>
      </c>
      <c r="J36" s="100" t="n">
        <v>58</v>
      </c>
      <c r="K36" s="100" t="n">
        <v>167</v>
      </c>
      <c r="L36" s="100" t="n">
        <v>53</v>
      </c>
      <c r="M36" s="100" t="n">
        <v>90</v>
      </c>
      <c r="N36" s="100" t="n">
        <v>24</v>
      </c>
      <c r="O36" s="89" t="n">
        <v>23</v>
      </c>
    </row>
    <row r="37" customFormat="false" ht="12.75" hidden="false" customHeight="true" outlineLevel="0" collapsed="false">
      <c r="A37" s="89" t="n">
        <v>24</v>
      </c>
      <c r="B37" s="150" t="s">
        <v>505</v>
      </c>
      <c r="C37" s="100" t="n">
        <v>6489</v>
      </c>
      <c r="D37" s="100" t="n">
        <v>4213</v>
      </c>
      <c r="E37" s="100" t="n">
        <v>2153</v>
      </c>
      <c r="F37" s="100" t="n">
        <v>123</v>
      </c>
      <c r="G37" s="100" t="n">
        <v>6242</v>
      </c>
      <c r="H37" s="100" t="n">
        <v>4103</v>
      </c>
      <c r="I37" s="100" t="n">
        <v>2052</v>
      </c>
      <c r="J37" s="100" t="n">
        <v>87</v>
      </c>
      <c r="K37" s="100" t="n">
        <v>247</v>
      </c>
      <c r="L37" s="100" t="n">
        <v>110</v>
      </c>
      <c r="M37" s="100" t="n">
        <v>101</v>
      </c>
      <c r="N37" s="100" t="n">
        <v>36</v>
      </c>
      <c r="O37" s="89" t="n">
        <v>24</v>
      </c>
    </row>
    <row r="38" customFormat="false" ht="12.75" hidden="false" customHeight="true" outlineLevel="0" collapsed="false">
      <c r="A38" s="89" t="n">
        <v>25</v>
      </c>
      <c r="B38" s="150" t="s">
        <v>554</v>
      </c>
      <c r="C38" s="100" t="n">
        <v>10124</v>
      </c>
      <c r="D38" s="100" t="n">
        <v>3393</v>
      </c>
      <c r="E38" s="100" t="n">
        <v>5531</v>
      </c>
      <c r="F38" s="100" t="n">
        <v>1200</v>
      </c>
      <c r="G38" s="100" t="n">
        <v>3163</v>
      </c>
      <c r="H38" s="100" t="n">
        <v>1502</v>
      </c>
      <c r="I38" s="100" t="n">
        <v>1506</v>
      </c>
      <c r="J38" s="100" t="n">
        <v>155</v>
      </c>
      <c r="K38" s="100" t="n">
        <v>6961</v>
      </c>
      <c r="L38" s="100" t="n">
        <v>1891</v>
      </c>
      <c r="M38" s="100" t="n">
        <v>4025</v>
      </c>
      <c r="N38" s="100" t="n">
        <v>1045</v>
      </c>
      <c r="O38" s="89" t="n">
        <v>25</v>
      </c>
    </row>
    <row r="39" customFormat="false" ht="12.75" hidden="false" customHeight="true" outlineLevel="0" collapsed="false">
      <c r="A39" s="89" t="n">
        <v>26</v>
      </c>
      <c r="B39" s="152" t="s">
        <v>555</v>
      </c>
      <c r="C39" s="100" t="n">
        <v>364</v>
      </c>
      <c r="D39" s="100" t="n">
        <v>159</v>
      </c>
      <c r="E39" s="100" t="n">
        <v>158</v>
      </c>
      <c r="F39" s="100" t="n">
        <v>47</v>
      </c>
      <c r="G39" s="100" t="n">
        <v>35</v>
      </c>
      <c r="H39" s="100" t="n">
        <v>14</v>
      </c>
      <c r="I39" s="100" t="n">
        <v>15</v>
      </c>
      <c r="J39" s="100" t="n">
        <v>6</v>
      </c>
      <c r="K39" s="100" t="n">
        <v>329</v>
      </c>
      <c r="L39" s="100" t="n">
        <v>145</v>
      </c>
      <c r="M39" s="100" t="n">
        <v>143</v>
      </c>
      <c r="N39" s="100" t="n">
        <v>41</v>
      </c>
      <c r="O39" s="89" t="n">
        <v>26</v>
      </c>
    </row>
    <row r="40" customFormat="false" ht="12.75" hidden="false" customHeight="true" outlineLevel="0" collapsed="false">
      <c r="A40" s="89" t="n">
        <v>27</v>
      </c>
      <c r="B40" s="152" t="s">
        <v>556</v>
      </c>
      <c r="C40" s="100" t="n">
        <v>277</v>
      </c>
      <c r="D40" s="100" t="n">
        <v>61</v>
      </c>
      <c r="E40" s="100" t="n">
        <v>167</v>
      </c>
      <c r="F40" s="100" t="n">
        <v>49</v>
      </c>
      <c r="G40" s="100" t="n">
        <v>27</v>
      </c>
      <c r="H40" s="100" t="n">
        <v>4</v>
      </c>
      <c r="I40" s="100" t="n">
        <v>11</v>
      </c>
      <c r="J40" s="100" t="n">
        <v>12</v>
      </c>
      <c r="K40" s="100" t="n">
        <v>250</v>
      </c>
      <c r="L40" s="100" t="n">
        <v>57</v>
      </c>
      <c r="M40" s="100" t="n">
        <v>156</v>
      </c>
      <c r="N40" s="100" t="n">
        <v>37</v>
      </c>
      <c r="O40" s="89" t="n">
        <v>27</v>
      </c>
    </row>
    <row r="41" customFormat="false" ht="12.75" hidden="false" customHeight="true" outlineLevel="0" collapsed="false">
      <c r="A41" s="89" t="n">
        <v>28</v>
      </c>
      <c r="B41" s="152" t="s">
        <v>557</v>
      </c>
      <c r="C41" s="100" t="n">
        <v>1482</v>
      </c>
      <c r="D41" s="100" t="n">
        <v>446</v>
      </c>
      <c r="E41" s="100" t="n">
        <v>823</v>
      </c>
      <c r="F41" s="100" t="n">
        <v>213</v>
      </c>
      <c r="G41" s="100" t="n">
        <v>129</v>
      </c>
      <c r="H41" s="100" t="n">
        <v>51</v>
      </c>
      <c r="I41" s="100" t="n">
        <v>60</v>
      </c>
      <c r="J41" s="100" t="n">
        <v>18</v>
      </c>
      <c r="K41" s="100" t="n">
        <v>1353</v>
      </c>
      <c r="L41" s="100" t="n">
        <v>395</v>
      </c>
      <c r="M41" s="100" t="n">
        <v>763</v>
      </c>
      <c r="N41" s="100" t="n">
        <v>195</v>
      </c>
      <c r="O41" s="89" t="n">
        <v>28</v>
      </c>
    </row>
    <row r="42" customFormat="false" ht="12.75" hidden="false" customHeight="true" outlineLevel="0" collapsed="false">
      <c r="A42" s="89" t="n">
        <v>29</v>
      </c>
      <c r="B42" s="152" t="s">
        <v>558</v>
      </c>
      <c r="C42" s="100" t="n">
        <v>2455</v>
      </c>
      <c r="D42" s="100" t="n">
        <v>1074</v>
      </c>
      <c r="E42" s="100" t="n">
        <v>1040</v>
      </c>
      <c r="F42" s="100" t="n">
        <v>341</v>
      </c>
      <c r="G42" s="100" t="n">
        <v>514</v>
      </c>
      <c r="H42" s="100" t="n">
        <v>254</v>
      </c>
      <c r="I42" s="100" t="n">
        <v>163</v>
      </c>
      <c r="J42" s="100" t="n">
        <v>97</v>
      </c>
      <c r="K42" s="100" t="n">
        <v>1941</v>
      </c>
      <c r="L42" s="100" t="n">
        <v>820</v>
      </c>
      <c r="M42" s="100" t="n">
        <v>877</v>
      </c>
      <c r="N42" s="100" t="n">
        <v>244</v>
      </c>
      <c r="O42" s="89" t="n">
        <v>29</v>
      </c>
    </row>
    <row r="43" customFormat="false" ht="12.75" hidden="false" customHeight="true" outlineLevel="0" collapsed="false">
      <c r="A43" s="89" t="n">
        <v>30</v>
      </c>
      <c r="B43" s="152" t="s">
        <v>559</v>
      </c>
      <c r="C43" s="100" t="n">
        <v>893</v>
      </c>
      <c r="D43" s="100" t="n">
        <v>635</v>
      </c>
      <c r="E43" s="100" t="n">
        <v>199</v>
      </c>
      <c r="F43" s="100" t="n">
        <v>59</v>
      </c>
      <c r="G43" s="100" t="n">
        <v>88</v>
      </c>
      <c r="H43" s="100" t="n">
        <v>65</v>
      </c>
      <c r="I43" s="100" t="n">
        <v>10</v>
      </c>
      <c r="J43" s="100" t="n">
        <v>13</v>
      </c>
      <c r="K43" s="100" t="n">
        <v>805</v>
      </c>
      <c r="L43" s="100" t="n">
        <v>570</v>
      </c>
      <c r="M43" s="100" t="n">
        <v>189</v>
      </c>
      <c r="N43" s="100" t="n">
        <v>46</v>
      </c>
      <c r="O43" s="89" t="n">
        <v>30</v>
      </c>
    </row>
    <row r="44" customFormat="false" ht="12.75" hidden="false" customHeight="true" outlineLevel="0" collapsed="false">
      <c r="A44" s="89" t="n">
        <v>31</v>
      </c>
      <c r="B44" s="152" t="s">
        <v>560</v>
      </c>
      <c r="C44" s="100" t="n">
        <v>1322</v>
      </c>
      <c r="D44" s="100" t="n">
        <v>121</v>
      </c>
      <c r="E44" s="100" t="n">
        <v>406</v>
      </c>
      <c r="F44" s="100" t="n">
        <v>795</v>
      </c>
      <c r="G44" s="100" t="n">
        <v>541</v>
      </c>
      <c r="H44" s="100" t="n">
        <v>37</v>
      </c>
      <c r="I44" s="100" t="n">
        <v>156</v>
      </c>
      <c r="J44" s="100" t="n">
        <v>348</v>
      </c>
      <c r="K44" s="100" t="n">
        <v>781</v>
      </c>
      <c r="L44" s="100" t="n">
        <v>84</v>
      </c>
      <c r="M44" s="100" t="n">
        <v>250</v>
      </c>
      <c r="N44" s="100" t="n">
        <v>447</v>
      </c>
      <c r="O44" s="89" t="n">
        <v>31</v>
      </c>
    </row>
    <row r="45" customFormat="false" ht="12.75" hidden="false" customHeight="true" outlineLevel="0" collapsed="false">
      <c r="A45" s="89" t="n">
        <v>32</v>
      </c>
      <c r="B45" s="150" t="s">
        <v>561</v>
      </c>
      <c r="C45" s="100" t="n">
        <v>6634</v>
      </c>
      <c r="D45" s="100" t="n">
        <v>2143</v>
      </c>
      <c r="E45" s="100" t="n">
        <v>2617</v>
      </c>
      <c r="F45" s="100" t="n">
        <v>1874</v>
      </c>
      <c r="G45" s="100" t="n">
        <v>1476</v>
      </c>
      <c r="H45" s="100" t="n">
        <v>389</v>
      </c>
      <c r="I45" s="100" t="n">
        <v>564</v>
      </c>
      <c r="J45" s="100" t="n">
        <v>523</v>
      </c>
      <c r="K45" s="100" t="n">
        <v>5158</v>
      </c>
      <c r="L45" s="100" t="n">
        <v>1754</v>
      </c>
      <c r="M45" s="100" t="n">
        <v>2053</v>
      </c>
      <c r="N45" s="100" t="n">
        <v>1351</v>
      </c>
      <c r="O45" s="89" t="n">
        <v>32</v>
      </c>
    </row>
    <row r="46" customFormat="false" ht="12.75" hidden="false" customHeight="true" outlineLevel="0" collapsed="false">
      <c r="A46" s="89" t="n">
        <v>33</v>
      </c>
      <c r="B46" s="150" t="s">
        <v>562</v>
      </c>
      <c r="C46" s="100" t="n">
        <v>2836</v>
      </c>
      <c r="D46" s="100" t="n">
        <v>2217</v>
      </c>
      <c r="E46" s="100" t="n">
        <v>589</v>
      </c>
      <c r="F46" s="100" t="n">
        <v>30</v>
      </c>
      <c r="G46" s="100" t="n">
        <v>557</v>
      </c>
      <c r="H46" s="100" t="n">
        <v>462</v>
      </c>
      <c r="I46" s="100" t="n">
        <v>89</v>
      </c>
      <c r="J46" s="100" t="n">
        <v>6</v>
      </c>
      <c r="K46" s="100" t="n">
        <v>2279</v>
      </c>
      <c r="L46" s="100" t="n">
        <v>1755</v>
      </c>
      <c r="M46" s="100" t="n">
        <v>500</v>
      </c>
      <c r="N46" s="100" t="n">
        <v>24</v>
      </c>
      <c r="O46" s="89" t="n">
        <v>33</v>
      </c>
    </row>
    <row r="47" customFormat="false" ht="12.75" hidden="false" customHeight="true" outlineLevel="0" collapsed="false">
      <c r="A47" s="89" t="n">
        <v>34</v>
      </c>
      <c r="B47" s="150" t="s">
        <v>563</v>
      </c>
      <c r="C47" s="100" t="n">
        <v>5164</v>
      </c>
      <c r="D47" s="100" t="n">
        <v>1396</v>
      </c>
      <c r="E47" s="100" t="n">
        <v>1154</v>
      </c>
      <c r="F47" s="100" t="n">
        <v>2614</v>
      </c>
      <c r="G47" s="100" t="n">
        <v>1343</v>
      </c>
      <c r="H47" s="100" t="n">
        <v>189</v>
      </c>
      <c r="I47" s="100" t="n">
        <v>187</v>
      </c>
      <c r="J47" s="100" t="n">
        <v>967</v>
      </c>
      <c r="K47" s="100" t="n">
        <v>3821</v>
      </c>
      <c r="L47" s="100" t="n">
        <v>1207</v>
      </c>
      <c r="M47" s="100" t="n">
        <v>967</v>
      </c>
      <c r="N47" s="100" t="n">
        <v>1647</v>
      </c>
      <c r="O47" s="89" t="n">
        <v>34</v>
      </c>
    </row>
    <row r="48" customFormat="false" ht="12.75" hidden="false" customHeight="true" outlineLevel="0" collapsed="false">
      <c r="A48" s="89" t="n">
        <v>35</v>
      </c>
      <c r="B48" s="150" t="s">
        <v>564</v>
      </c>
      <c r="C48" s="100" t="n">
        <v>6292</v>
      </c>
      <c r="D48" s="100" t="n">
        <v>3060</v>
      </c>
      <c r="E48" s="100" t="n">
        <v>1651</v>
      </c>
      <c r="F48" s="100" t="n">
        <v>1581</v>
      </c>
      <c r="G48" s="100" t="n">
        <v>1190</v>
      </c>
      <c r="H48" s="100" t="n">
        <v>358</v>
      </c>
      <c r="I48" s="100" t="n">
        <v>239</v>
      </c>
      <c r="J48" s="100" t="n">
        <v>593</v>
      </c>
      <c r="K48" s="100" t="n">
        <v>5102</v>
      </c>
      <c r="L48" s="100" t="n">
        <v>2702</v>
      </c>
      <c r="M48" s="100" t="n">
        <v>1412</v>
      </c>
      <c r="N48" s="100" t="n">
        <v>988</v>
      </c>
      <c r="O48" s="89" t="n">
        <v>35</v>
      </c>
    </row>
    <row r="49" customFormat="false" ht="12.75" hidden="false" customHeight="true" outlineLevel="0" collapsed="false">
      <c r="A49" s="89" t="n">
        <v>36</v>
      </c>
      <c r="B49" s="152" t="s">
        <v>250</v>
      </c>
      <c r="C49" s="100" t="n">
        <v>195112</v>
      </c>
      <c r="D49" s="100" t="n">
        <v>94631</v>
      </c>
      <c r="E49" s="100" t="n">
        <v>80192</v>
      </c>
      <c r="F49" s="100" t="n">
        <v>20289</v>
      </c>
      <c r="G49" s="100" t="n">
        <v>55866</v>
      </c>
      <c r="H49" s="100" t="n">
        <v>30463</v>
      </c>
      <c r="I49" s="100" t="n">
        <v>20394</v>
      </c>
      <c r="J49" s="100" t="n">
        <v>5009</v>
      </c>
      <c r="K49" s="100" t="n">
        <v>139246</v>
      </c>
      <c r="L49" s="100" t="n">
        <v>64168</v>
      </c>
      <c r="M49" s="100" t="n">
        <v>59798</v>
      </c>
      <c r="N49" s="100" t="n">
        <v>15280</v>
      </c>
      <c r="O49" s="89" t="n">
        <v>36</v>
      </c>
    </row>
    <row r="50" customFormat="false" ht="9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true" outlineLevel="0" collapsed="false">
      <c r="B51" s="88" t="s">
        <v>296</v>
      </c>
    </row>
    <row r="52" customFormat="false" ht="12.75" hidden="false" customHeight="true" outlineLevel="0" collapsed="false">
      <c r="B52" s="88" t="s">
        <v>565</v>
      </c>
    </row>
    <row r="53" customFormat="false" ht="12.75" hidden="false" customHeight="true" outlineLevel="0" collapsed="false">
      <c r="B53" s="88" t="s">
        <v>566</v>
      </c>
    </row>
    <row r="54" customFormat="false" ht="12.75" hidden="false" customHeight="true" outlineLevel="0" collapsed="false">
      <c r="B54" s="82" t="s">
        <v>567</v>
      </c>
    </row>
    <row r="69" customFormat="false" ht="9" hidden="false" customHeight="false" outlineLevel="0" collapsed="false">
      <c r="A69" s="89"/>
      <c r="B69" s="88"/>
    </row>
    <row r="70" customFormat="false" ht="9" hidden="false" customHeight="false" outlineLevel="0" collapsed="false">
      <c r="A70" s="89"/>
      <c r="B70" s="88"/>
    </row>
  </sheetData>
  <mergeCells count="18">
    <mergeCell ref="A2:D2"/>
    <mergeCell ref="G2:L2"/>
    <mergeCell ref="A6:A10"/>
    <mergeCell ref="B6:B10"/>
    <mergeCell ref="C6:C10"/>
    <mergeCell ref="O6:O10"/>
    <mergeCell ref="D7:D8"/>
    <mergeCell ref="E7:E8"/>
    <mergeCell ref="F7:F8"/>
    <mergeCell ref="G7:J7"/>
    <mergeCell ref="K7:N7"/>
    <mergeCell ref="G8:G10"/>
    <mergeCell ref="H8:J8"/>
    <mergeCell ref="K8:K10"/>
    <mergeCell ref="L8:N8"/>
    <mergeCell ref="D9:F10"/>
    <mergeCell ref="H10:J10"/>
    <mergeCell ref="L10:N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1.28"/>
    <col collapsed="false" customWidth="true" hidden="false" outlineLevel="0" max="5" min="3" style="82" width="14.85"/>
    <col collapsed="false" customWidth="true" hidden="false" outlineLevel="0" max="6" min="6" style="82" width="13.85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true" hidden="false" outlineLevel="0" max="16" min="16" style="82" width="9.56"/>
    <col collapsed="false" customWidth="true" hidden="false" outlineLevel="0" max="18" min="17" style="82" width="9.7"/>
    <col collapsed="false" customWidth="true" hidden="false" outlineLevel="0" max="19" min="19" style="82" width="9.42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s="117" customFormat="true" ht="12.75" hidden="false" customHeight="true" outlineLevel="0" collapsed="false">
      <c r="A1" s="82" t="s">
        <v>174</v>
      </c>
      <c r="C1" s="116"/>
      <c r="D1" s="116"/>
      <c r="E1" s="116"/>
      <c r="F1" s="123"/>
      <c r="G1" s="82"/>
      <c r="J1" s="116"/>
      <c r="O1" s="123" t="s">
        <v>174</v>
      </c>
    </row>
    <row r="2" s="117" customFormat="true" ht="22.5" hidden="false" customHeight="true" outlineLevel="0" collapsed="false">
      <c r="A2" s="85" t="s">
        <v>175</v>
      </c>
      <c r="B2" s="85"/>
      <c r="C2" s="85"/>
      <c r="D2" s="85"/>
      <c r="E2" s="116"/>
      <c r="F2" s="123"/>
      <c r="G2" s="85" t="s">
        <v>175</v>
      </c>
      <c r="H2" s="85"/>
      <c r="I2" s="85"/>
      <c r="J2" s="85"/>
      <c r="K2" s="85"/>
      <c r="L2" s="85"/>
      <c r="O2" s="123"/>
    </row>
    <row r="3" s="117" customFormat="true" ht="12.75" hidden="false" customHeight="true" outlineLevel="0" collapsed="false">
      <c r="A3" s="117" t="s">
        <v>630</v>
      </c>
      <c r="B3" s="116"/>
      <c r="C3" s="116"/>
      <c r="D3" s="116"/>
      <c r="E3" s="116"/>
      <c r="F3" s="123"/>
      <c r="G3" s="117" t="s">
        <v>630</v>
      </c>
      <c r="K3" s="116"/>
    </row>
    <row r="4" s="117" customFormat="true" ht="15" hidden="false" customHeight="true" outlineLevel="0" collapsed="false">
      <c r="A4" s="117" t="s">
        <v>640</v>
      </c>
      <c r="B4" s="116"/>
      <c r="C4" s="116"/>
      <c r="D4" s="116"/>
      <c r="E4" s="116"/>
      <c r="F4" s="123"/>
      <c r="G4" s="117" t="s">
        <v>640</v>
      </c>
      <c r="H4" s="123"/>
      <c r="I4" s="83"/>
      <c r="J4" s="116"/>
    </row>
    <row r="6" customFormat="false" ht="14.1" hidden="false" customHeight="true" outlineLevel="0" collapsed="false">
      <c r="A6" s="91" t="s">
        <v>178</v>
      </c>
      <c r="B6" s="92" t="s">
        <v>527</v>
      </c>
      <c r="C6" s="92" t="s">
        <v>182</v>
      </c>
      <c r="D6" s="109"/>
      <c r="E6" s="109"/>
      <c r="F6" s="161" t="s">
        <v>632</v>
      </c>
      <c r="G6" s="162" t="s">
        <v>633</v>
      </c>
      <c r="H6" s="163"/>
      <c r="I6" s="163"/>
      <c r="J6" s="163"/>
      <c r="K6" s="163"/>
      <c r="L6" s="163"/>
      <c r="M6" s="163"/>
      <c r="N6" s="164"/>
      <c r="O6" s="93" t="s">
        <v>178</v>
      </c>
    </row>
    <row r="7" customFormat="false" ht="14.1" hidden="false" customHeight="true" outlineLevel="0" collapsed="false">
      <c r="A7" s="91"/>
      <c r="B7" s="92"/>
      <c r="C7" s="92"/>
      <c r="D7" s="135" t="s">
        <v>634</v>
      </c>
      <c r="E7" s="135" t="s">
        <v>635</v>
      </c>
      <c r="F7" s="112" t="s">
        <v>636</v>
      </c>
      <c r="G7" s="91" t="s">
        <v>637</v>
      </c>
      <c r="H7" s="91"/>
      <c r="I7" s="91"/>
      <c r="J7" s="91"/>
      <c r="K7" s="91" t="s">
        <v>638</v>
      </c>
      <c r="L7" s="91"/>
      <c r="M7" s="91"/>
      <c r="N7" s="91"/>
      <c r="O7" s="93"/>
    </row>
    <row r="8" customFormat="false" ht="14.1" hidden="false" customHeight="true" outlineLevel="0" collapsed="false">
      <c r="A8" s="91"/>
      <c r="B8" s="92"/>
      <c r="C8" s="92"/>
      <c r="D8" s="92"/>
      <c r="E8" s="92"/>
      <c r="F8" s="112"/>
      <c r="G8" s="91" t="s">
        <v>259</v>
      </c>
      <c r="H8" s="92" t="s">
        <v>260</v>
      </c>
      <c r="I8" s="92"/>
      <c r="J8" s="92"/>
      <c r="K8" s="92" t="s">
        <v>259</v>
      </c>
      <c r="L8" s="92" t="s">
        <v>260</v>
      </c>
      <c r="M8" s="92"/>
      <c r="N8" s="92"/>
      <c r="O8" s="93"/>
    </row>
    <row r="9" customFormat="false" ht="11.25" hidden="false" customHeight="true" outlineLevel="0" collapsed="false">
      <c r="A9" s="91"/>
      <c r="B9" s="92"/>
      <c r="C9" s="92"/>
      <c r="D9" s="137" t="s">
        <v>639</v>
      </c>
      <c r="E9" s="137"/>
      <c r="F9" s="137"/>
      <c r="G9" s="91"/>
      <c r="H9" s="135" t="s">
        <v>634</v>
      </c>
      <c r="I9" s="135" t="s">
        <v>635</v>
      </c>
      <c r="J9" s="135" t="s">
        <v>636</v>
      </c>
      <c r="K9" s="92"/>
      <c r="L9" s="135" t="s">
        <v>634</v>
      </c>
      <c r="M9" s="135" t="s">
        <v>635</v>
      </c>
      <c r="N9" s="135" t="s">
        <v>636</v>
      </c>
      <c r="O9" s="93"/>
    </row>
    <row r="10" customFormat="false" ht="13.5" hidden="false" customHeight="true" outlineLevel="0" collapsed="false">
      <c r="A10" s="91"/>
      <c r="B10" s="92"/>
      <c r="C10" s="92"/>
      <c r="D10" s="137"/>
      <c r="E10" s="137"/>
      <c r="F10" s="137"/>
      <c r="G10" s="91"/>
      <c r="H10" s="136" t="s">
        <v>639</v>
      </c>
      <c r="I10" s="136"/>
      <c r="J10" s="136"/>
      <c r="K10" s="92"/>
      <c r="L10" s="136" t="s">
        <v>639</v>
      </c>
      <c r="M10" s="136"/>
      <c r="N10" s="136"/>
      <c r="O10" s="93"/>
    </row>
    <row r="11" customFormat="false" ht="12.75" hidden="false" customHeight="true" outlineLevel="0" collapsed="false">
      <c r="A11" s="89" t="n">
        <v>1</v>
      </c>
      <c r="B11" s="147" t="s">
        <v>569</v>
      </c>
      <c r="C11" s="148"/>
    </row>
    <row r="12" customFormat="false" ht="12.75" hidden="false" customHeight="true" outlineLevel="0" collapsed="false">
      <c r="A12" s="89"/>
      <c r="B12" s="149" t="s">
        <v>531</v>
      </c>
      <c r="C12" s="100" t="n">
        <v>19761</v>
      </c>
      <c r="D12" s="100" t="n">
        <v>12819</v>
      </c>
      <c r="E12" s="100" t="n">
        <v>6028</v>
      </c>
      <c r="F12" s="100" t="n">
        <v>914</v>
      </c>
      <c r="G12" s="100" t="n">
        <v>7312</v>
      </c>
      <c r="H12" s="100" t="n">
        <v>5644</v>
      </c>
      <c r="I12" s="100" t="n">
        <v>1461</v>
      </c>
      <c r="J12" s="100" t="n">
        <v>207</v>
      </c>
      <c r="K12" s="100" t="n">
        <v>12449</v>
      </c>
      <c r="L12" s="100" t="n">
        <v>7175</v>
      </c>
      <c r="M12" s="100" t="n">
        <v>4567</v>
      </c>
      <c r="N12" s="100" t="n">
        <v>707</v>
      </c>
      <c r="O12" s="89" t="n">
        <v>1</v>
      </c>
    </row>
    <row r="13" customFormat="false" ht="12.75" hidden="false" customHeight="true" outlineLevel="0" collapsed="false">
      <c r="A13" s="89" t="n">
        <v>2</v>
      </c>
      <c r="B13" s="103" t="s">
        <v>570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89"/>
    </row>
    <row r="14" customFormat="false" ht="12.75" hidden="false" customHeight="true" outlineLevel="0" collapsed="false">
      <c r="A14" s="89"/>
      <c r="B14" s="149" t="s">
        <v>571</v>
      </c>
      <c r="C14" s="100" t="n">
        <v>4192</v>
      </c>
      <c r="D14" s="100" t="n">
        <v>2394</v>
      </c>
      <c r="E14" s="100" t="n">
        <v>1401</v>
      </c>
      <c r="F14" s="100" t="n">
        <v>397</v>
      </c>
      <c r="G14" s="100" t="n">
        <v>933</v>
      </c>
      <c r="H14" s="100" t="n">
        <v>631</v>
      </c>
      <c r="I14" s="100" t="n">
        <v>227</v>
      </c>
      <c r="J14" s="100" t="n">
        <v>75</v>
      </c>
      <c r="K14" s="100" t="n">
        <v>3259</v>
      </c>
      <c r="L14" s="100" t="n">
        <v>1763</v>
      </c>
      <c r="M14" s="100" t="n">
        <v>1174</v>
      </c>
      <c r="N14" s="100" t="n">
        <v>322</v>
      </c>
      <c r="O14" s="89" t="n">
        <v>2</v>
      </c>
    </row>
    <row r="15" customFormat="false" ht="12.75" hidden="false" customHeight="true" outlineLevel="0" collapsed="false">
      <c r="A15" s="89" t="n">
        <v>3</v>
      </c>
      <c r="B15" s="150" t="s">
        <v>572</v>
      </c>
      <c r="C15" s="100" t="n">
        <v>263</v>
      </c>
      <c r="D15" s="100" t="n">
        <v>163</v>
      </c>
      <c r="E15" s="100" t="n">
        <v>77</v>
      </c>
      <c r="F15" s="100" t="n">
        <v>23</v>
      </c>
      <c r="G15" s="100" t="n">
        <v>24</v>
      </c>
      <c r="H15" s="100" t="n">
        <v>11</v>
      </c>
      <c r="I15" s="100" t="n">
        <v>10</v>
      </c>
      <c r="J15" s="100" t="n">
        <v>3</v>
      </c>
      <c r="K15" s="100" t="n">
        <v>239</v>
      </c>
      <c r="L15" s="100" t="n">
        <v>152</v>
      </c>
      <c r="M15" s="100" t="n">
        <v>67</v>
      </c>
      <c r="N15" s="100" t="n">
        <v>20</v>
      </c>
      <c r="O15" s="89" t="n">
        <v>3</v>
      </c>
    </row>
    <row r="16" customFormat="false" ht="12.75" hidden="false" customHeight="true" outlineLevel="0" collapsed="false">
      <c r="A16" s="89" t="n">
        <v>4</v>
      </c>
      <c r="B16" s="150" t="s">
        <v>573</v>
      </c>
      <c r="C16" s="100" t="n">
        <v>10944</v>
      </c>
      <c r="D16" s="100" t="n">
        <v>7609</v>
      </c>
      <c r="E16" s="100" t="n">
        <v>2845</v>
      </c>
      <c r="F16" s="100" t="n">
        <v>490</v>
      </c>
      <c r="G16" s="100" t="n">
        <v>1373</v>
      </c>
      <c r="H16" s="100" t="n">
        <v>901</v>
      </c>
      <c r="I16" s="100" t="n">
        <v>354</v>
      </c>
      <c r="J16" s="100" t="n">
        <v>118</v>
      </c>
      <c r="K16" s="100" t="n">
        <v>9571</v>
      </c>
      <c r="L16" s="100" t="n">
        <v>6708</v>
      </c>
      <c r="M16" s="100" t="n">
        <v>2491</v>
      </c>
      <c r="N16" s="100" t="n">
        <v>372</v>
      </c>
      <c r="O16" s="89" t="n">
        <v>4</v>
      </c>
    </row>
    <row r="17" customFormat="false" ht="12.75" hidden="false" customHeight="true" outlineLevel="0" collapsed="false">
      <c r="A17" s="89" t="n">
        <v>5</v>
      </c>
      <c r="B17" s="150" t="s">
        <v>574</v>
      </c>
      <c r="C17" s="100" t="n">
        <v>532</v>
      </c>
      <c r="D17" s="100" t="n">
        <v>389</v>
      </c>
      <c r="E17" s="100" t="n">
        <v>116</v>
      </c>
      <c r="F17" s="100" t="n">
        <v>27</v>
      </c>
      <c r="G17" s="100" t="n">
        <v>38</v>
      </c>
      <c r="H17" s="100" t="n">
        <v>30</v>
      </c>
      <c r="I17" s="100" t="n">
        <v>7</v>
      </c>
      <c r="J17" s="100" t="n">
        <v>1</v>
      </c>
      <c r="K17" s="100" t="n">
        <v>494</v>
      </c>
      <c r="L17" s="100" t="n">
        <v>359</v>
      </c>
      <c r="M17" s="100" t="n">
        <v>109</v>
      </c>
      <c r="N17" s="100" t="n">
        <v>26</v>
      </c>
      <c r="O17" s="89" t="n">
        <v>5</v>
      </c>
    </row>
    <row r="18" customFormat="false" ht="12.75" hidden="false" customHeight="true" outlineLevel="0" collapsed="false">
      <c r="A18" s="89" t="n">
        <v>6</v>
      </c>
      <c r="B18" s="150" t="s">
        <v>575</v>
      </c>
      <c r="C18" s="100" t="n">
        <v>138</v>
      </c>
      <c r="D18" s="100" t="n">
        <v>51</v>
      </c>
      <c r="E18" s="100" t="n">
        <v>71</v>
      </c>
      <c r="F18" s="100" t="n">
        <v>16</v>
      </c>
      <c r="G18" s="100" t="n">
        <v>7</v>
      </c>
      <c r="H18" s="100" t="n">
        <v>1</v>
      </c>
      <c r="I18" s="100" t="n">
        <v>4</v>
      </c>
      <c r="J18" s="100" t="n">
        <v>2</v>
      </c>
      <c r="K18" s="100" t="n">
        <v>131</v>
      </c>
      <c r="L18" s="100" t="n">
        <v>50</v>
      </c>
      <c r="M18" s="100" t="n">
        <v>67</v>
      </c>
      <c r="N18" s="100" t="n">
        <v>14</v>
      </c>
      <c r="O18" s="89" t="n">
        <v>6</v>
      </c>
    </row>
    <row r="19" customFormat="false" ht="12.75" hidden="false" customHeight="true" outlineLevel="0" collapsed="false">
      <c r="A19" s="89" t="n">
        <v>7</v>
      </c>
      <c r="B19" s="150" t="s">
        <v>576</v>
      </c>
      <c r="C19" s="100" t="n">
        <v>1245</v>
      </c>
      <c r="D19" s="100" t="n">
        <v>728</v>
      </c>
      <c r="E19" s="100" t="n">
        <v>468</v>
      </c>
      <c r="F19" s="100" t="n">
        <v>49</v>
      </c>
      <c r="G19" s="100" t="n">
        <v>45</v>
      </c>
      <c r="H19" s="100" t="n">
        <v>13</v>
      </c>
      <c r="I19" s="100" t="n">
        <v>22</v>
      </c>
      <c r="J19" s="100" t="n">
        <v>10</v>
      </c>
      <c r="K19" s="100" t="n">
        <v>1200</v>
      </c>
      <c r="L19" s="100" t="n">
        <v>715</v>
      </c>
      <c r="M19" s="100" t="n">
        <v>446</v>
      </c>
      <c r="N19" s="100" t="n">
        <v>39</v>
      </c>
      <c r="O19" s="89" t="n">
        <v>7</v>
      </c>
    </row>
    <row r="20" customFormat="false" ht="12.75" hidden="false" customHeight="true" outlineLevel="0" collapsed="false">
      <c r="A20" s="89" t="n">
        <v>8</v>
      </c>
      <c r="B20" s="150" t="s">
        <v>577</v>
      </c>
      <c r="C20" s="100" t="n">
        <v>19</v>
      </c>
      <c r="D20" s="100" t="n">
        <v>11</v>
      </c>
      <c r="E20" s="100" t="n">
        <v>7</v>
      </c>
      <c r="F20" s="100" t="n">
        <v>1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19</v>
      </c>
      <c r="L20" s="100" t="n">
        <v>11</v>
      </c>
      <c r="M20" s="100" t="n">
        <v>7</v>
      </c>
      <c r="N20" s="100" t="n">
        <v>1</v>
      </c>
      <c r="O20" s="89" t="n">
        <v>8</v>
      </c>
    </row>
    <row r="21" customFormat="false" ht="12.75" hidden="false" customHeight="true" outlineLevel="0" collapsed="false">
      <c r="A21" s="89" t="n">
        <v>9</v>
      </c>
      <c r="B21" s="150" t="s">
        <v>578</v>
      </c>
      <c r="C21" s="100" t="n">
        <v>192</v>
      </c>
      <c r="D21" s="100" t="n">
        <v>74</v>
      </c>
      <c r="E21" s="100" t="n">
        <v>78</v>
      </c>
      <c r="F21" s="100" t="n">
        <v>40</v>
      </c>
      <c r="G21" s="100" t="n">
        <v>42</v>
      </c>
      <c r="H21" s="100" t="n">
        <v>9</v>
      </c>
      <c r="I21" s="100" t="n">
        <v>18</v>
      </c>
      <c r="J21" s="100" t="n">
        <v>15</v>
      </c>
      <c r="K21" s="100" t="n">
        <v>150</v>
      </c>
      <c r="L21" s="100" t="n">
        <v>65</v>
      </c>
      <c r="M21" s="100" t="n">
        <v>60</v>
      </c>
      <c r="N21" s="100" t="n">
        <v>25</v>
      </c>
      <c r="O21" s="89" t="n">
        <v>9</v>
      </c>
    </row>
    <row r="22" customFormat="false" ht="12.75" hidden="false" customHeight="true" outlineLevel="0" collapsed="false">
      <c r="A22" s="89" t="n">
        <v>10</v>
      </c>
      <c r="B22" s="150" t="s">
        <v>541</v>
      </c>
      <c r="C22" s="100" t="n">
        <v>219</v>
      </c>
      <c r="D22" s="100" t="n">
        <v>105</v>
      </c>
      <c r="E22" s="100" t="n">
        <v>92</v>
      </c>
      <c r="F22" s="100" t="n">
        <v>22</v>
      </c>
      <c r="G22" s="100" t="n">
        <v>5</v>
      </c>
      <c r="H22" s="100" t="n">
        <v>1</v>
      </c>
      <c r="I22" s="100" t="n">
        <v>4</v>
      </c>
      <c r="J22" s="100" t="n">
        <v>0</v>
      </c>
      <c r="K22" s="100" t="n">
        <v>214</v>
      </c>
      <c r="L22" s="100" t="n">
        <v>104</v>
      </c>
      <c r="M22" s="100" t="n">
        <v>88</v>
      </c>
      <c r="N22" s="100" t="n">
        <v>22</v>
      </c>
      <c r="O22" s="89" t="n">
        <v>10</v>
      </c>
    </row>
    <row r="23" customFormat="false" ht="12.75" hidden="false" customHeight="true" outlineLevel="0" collapsed="false">
      <c r="A23" s="89" t="n">
        <v>11</v>
      </c>
      <c r="B23" s="150" t="s">
        <v>542</v>
      </c>
      <c r="C23" s="100" t="n">
        <v>487</v>
      </c>
      <c r="D23" s="100" t="n">
        <v>178</v>
      </c>
      <c r="E23" s="100" t="n">
        <v>161</v>
      </c>
      <c r="F23" s="100" t="n">
        <v>148</v>
      </c>
      <c r="G23" s="100" t="n">
        <v>114</v>
      </c>
      <c r="H23" s="100" t="n">
        <v>22</v>
      </c>
      <c r="I23" s="100" t="n">
        <v>18</v>
      </c>
      <c r="J23" s="100" t="n">
        <v>74</v>
      </c>
      <c r="K23" s="100" t="n">
        <v>373</v>
      </c>
      <c r="L23" s="100" t="n">
        <v>156</v>
      </c>
      <c r="M23" s="100" t="n">
        <v>143</v>
      </c>
      <c r="N23" s="100" t="n">
        <v>74</v>
      </c>
      <c r="O23" s="89" t="n">
        <v>11</v>
      </c>
    </row>
    <row r="24" customFormat="false" ht="12.75" hidden="false" customHeight="true" outlineLevel="0" collapsed="false">
      <c r="A24" s="89" t="n">
        <v>12</v>
      </c>
      <c r="B24" s="150" t="s">
        <v>579</v>
      </c>
      <c r="C24" s="100" t="n">
        <v>127</v>
      </c>
      <c r="D24" s="100" t="n">
        <v>49</v>
      </c>
      <c r="E24" s="100" t="n">
        <v>60</v>
      </c>
      <c r="F24" s="100" t="n">
        <v>18</v>
      </c>
      <c r="G24" s="100" t="n">
        <v>43</v>
      </c>
      <c r="H24" s="100" t="n">
        <v>12</v>
      </c>
      <c r="I24" s="100" t="n">
        <v>25</v>
      </c>
      <c r="J24" s="100" t="n">
        <v>6</v>
      </c>
      <c r="K24" s="100" t="n">
        <v>84</v>
      </c>
      <c r="L24" s="100" t="n">
        <v>37</v>
      </c>
      <c r="M24" s="100" t="n">
        <v>35</v>
      </c>
      <c r="N24" s="100" t="n">
        <v>12</v>
      </c>
      <c r="O24" s="89" t="n">
        <v>12</v>
      </c>
    </row>
    <row r="25" customFormat="false" ht="12.75" hidden="false" customHeight="true" outlineLevel="0" collapsed="false">
      <c r="A25" s="89" t="n">
        <v>13</v>
      </c>
      <c r="B25" s="150" t="s">
        <v>580</v>
      </c>
      <c r="C25" s="100" t="n">
        <v>337</v>
      </c>
      <c r="D25" s="100" t="n">
        <v>142</v>
      </c>
      <c r="E25" s="100" t="n">
        <v>160</v>
      </c>
      <c r="F25" s="100" t="n">
        <v>35</v>
      </c>
      <c r="G25" s="100" t="n">
        <v>112</v>
      </c>
      <c r="H25" s="100" t="n">
        <v>56</v>
      </c>
      <c r="I25" s="100" t="n">
        <v>47</v>
      </c>
      <c r="J25" s="100" t="n">
        <v>9</v>
      </c>
      <c r="K25" s="100" t="n">
        <v>225</v>
      </c>
      <c r="L25" s="100" t="n">
        <v>86</v>
      </c>
      <c r="M25" s="100" t="n">
        <v>113</v>
      </c>
      <c r="N25" s="100" t="n">
        <v>26</v>
      </c>
      <c r="O25" s="89" t="n">
        <v>13</v>
      </c>
    </row>
    <row r="26" customFormat="false" ht="12.75" hidden="false" customHeight="true" outlineLevel="0" collapsed="false">
      <c r="A26" s="89" t="n">
        <v>14</v>
      </c>
      <c r="B26" s="150" t="s">
        <v>581</v>
      </c>
      <c r="C26" s="100" t="n">
        <v>1461</v>
      </c>
      <c r="D26" s="100" t="n">
        <v>676</v>
      </c>
      <c r="E26" s="100" t="n">
        <v>623</v>
      </c>
      <c r="F26" s="100" t="n">
        <v>162</v>
      </c>
      <c r="G26" s="100" t="n">
        <v>277</v>
      </c>
      <c r="H26" s="100" t="n">
        <v>172</v>
      </c>
      <c r="I26" s="100" t="n">
        <v>97</v>
      </c>
      <c r="J26" s="100" t="n">
        <v>8</v>
      </c>
      <c r="K26" s="100" t="n">
        <v>1184</v>
      </c>
      <c r="L26" s="100" t="n">
        <v>504</v>
      </c>
      <c r="M26" s="100" t="n">
        <v>526</v>
      </c>
      <c r="N26" s="100" t="n">
        <v>154</v>
      </c>
      <c r="O26" s="89" t="n">
        <v>14</v>
      </c>
    </row>
    <row r="27" customFormat="false" ht="12.75" hidden="false" customHeight="true" outlineLevel="0" collapsed="false">
      <c r="A27" s="89" t="n">
        <v>15</v>
      </c>
      <c r="B27" s="150" t="s">
        <v>582</v>
      </c>
      <c r="C27" s="100" t="n">
        <v>246</v>
      </c>
      <c r="D27" s="100" t="n">
        <v>154</v>
      </c>
      <c r="E27" s="100" t="n">
        <v>73</v>
      </c>
      <c r="F27" s="100" t="n">
        <v>19</v>
      </c>
      <c r="G27" s="100" t="n">
        <v>11</v>
      </c>
      <c r="H27" s="100" t="n">
        <v>7</v>
      </c>
      <c r="I27" s="100" t="n">
        <v>1</v>
      </c>
      <c r="J27" s="100" t="n">
        <v>3</v>
      </c>
      <c r="K27" s="100" t="n">
        <v>235</v>
      </c>
      <c r="L27" s="100" t="n">
        <v>147</v>
      </c>
      <c r="M27" s="100" t="n">
        <v>72</v>
      </c>
      <c r="N27" s="100" t="n">
        <v>16</v>
      </c>
      <c r="O27" s="89" t="n">
        <v>15</v>
      </c>
    </row>
    <row r="28" customFormat="false" ht="12.75" hidden="false" customHeight="true" outlineLevel="0" collapsed="false">
      <c r="A28" s="89" t="n">
        <v>16</v>
      </c>
      <c r="B28" s="150" t="s">
        <v>583</v>
      </c>
      <c r="C28" s="100" t="n">
        <v>60</v>
      </c>
      <c r="D28" s="100" t="n">
        <v>13</v>
      </c>
      <c r="E28" s="100" t="n">
        <v>10</v>
      </c>
      <c r="F28" s="100" t="n">
        <v>37</v>
      </c>
      <c r="G28" s="100" t="n">
        <v>8</v>
      </c>
      <c r="H28" s="100" t="n">
        <v>5</v>
      </c>
      <c r="I28" s="100" t="n">
        <v>1</v>
      </c>
      <c r="J28" s="100" t="n">
        <v>2</v>
      </c>
      <c r="K28" s="100" t="n">
        <v>52</v>
      </c>
      <c r="L28" s="100" t="n">
        <v>8</v>
      </c>
      <c r="M28" s="100" t="n">
        <v>9</v>
      </c>
      <c r="N28" s="100" t="n">
        <v>35</v>
      </c>
      <c r="O28" s="89" t="n">
        <v>16</v>
      </c>
    </row>
    <row r="29" customFormat="false" ht="12.75" hidden="false" customHeight="true" outlineLevel="0" collapsed="false">
      <c r="A29" s="89" t="n">
        <v>17</v>
      </c>
      <c r="B29" s="150" t="s">
        <v>584</v>
      </c>
      <c r="C29" s="100" t="n">
        <v>131</v>
      </c>
      <c r="D29" s="100" t="n">
        <v>71</v>
      </c>
      <c r="E29" s="100" t="n">
        <v>39</v>
      </c>
      <c r="F29" s="100" t="n">
        <v>21</v>
      </c>
      <c r="G29" s="100" t="n">
        <v>10</v>
      </c>
      <c r="H29" s="100" t="n">
        <v>4</v>
      </c>
      <c r="I29" s="100" t="n">
        <v>0</v>
      </c>
      <c r="J29" s="100" t="n">
        <v>6</v>
      </c>
      <c r="K29" s="100" t="n">
        <v>121</v>
      </c>
      <c r="L29" s="100" t="n">
        <v>67</v>
      </c>
      <c r="M29" s="100" t="n">
        <v>39</v>
      </c>
      <c r="N29" s="100" t="n">
        <v>15</v>
      </c>
      <c r="O29" s="89" t="n">
        <v>17</v>
      </c>
    </row>
    <row r="30" customFormat="false" ht="12.75" hidden="false" customHeight="true" outlineLevel="0" collapsed="false">
      <c r="A30" s="89" t="n">
        <v>18</v>
      </c>
      <c r="B30" s="151" t="s">
        <v>585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.75" hidden="false" customHeight="true" outlineLevel="0" collapsed="false">
      <c r="B31" s="149" t="s">
        <v>586</v>
      </c>
      <c r="C31" s="100" t="n">
        <v>29</v>
      </c>
      <c r="D31" s="100" t="n">
        <v>12</v>
      </c>
      <c r="E31" s="100" t="n">
        <v>14</v>
      </c>
      <c r="F31" s="100" t="n">
        <v>3</v>
      </c>
      <c r="G31" s="100" t="n">
        <v>2</v>
      </c>
      <c r="H31" s="100" t="n">
        <v>1</v>
      </c>
      <c r="I31" s="100" t="n">
        <v>0</v>
      </c>
      <c r="J31" s="100" t="n">
        <v>1</v>
      </c>
      <c r="K31" s="100" t="n">
        <v>27</v>
      </c>
      <c r="L31" s="100" t="n">
        <v>11</v>
      </c>
      <c r="M31" s="100" t="n">
        <v>14</v>
      </c>
      <c r="N31" s="100" t="n">
        <v>2</v>
      </c>
      <c r="O31" s="89" t="n">
        <v>18</v>
      </c>
    </row>
    <row r="32" customFormat="false" ht="12.75" hidden="false" customHeight="true" outlineLevel="0" collapsed="false">
      <c r="A32" s="89" t="n">
        <v>19</v>
      </c>
      <c r="B32" s="150" t="s">
        <v>587</v>
      </c>
      <c r="C32" s="100" t="n">
        <v>8</v>
      </c>
      <c r="D32" s="100" t="n">
        <v>3</v>
      </c>
      <c r="E32" s="100" t="n">
        <v>4</v>
      </c>
      <c r="F32" s="100" t="n">
        <v>1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8</v>
      </c>
      <c r="L32" s="100" t="n">
        <v>3</v>
      </c>
      <c r="M32" s="100" t="n">
        <v>4</v>
      </c>
      <c r="N32" s="100" t="n">
        <v>1</v>
      </c>
      <c r="O32" s="89" t="n">
        <v>19</v>
      </c>
    </row>
    <row r="33" customFormat="false" ht="12.75" hidden="false" customHeight="true" outlineLevel="0" collapsed="false">
      <c r="A33" s="89" t="n">
        <v>20</v>
      </c>
      <c r="B33" s="150" t="s">
        <v>588</v>
      </c>
      <c r="C33" s="100" t="n">
        <v>120</v>
      </c>
      <c r="D33" s="100" t="n">
        <v>48</v>
      </c>
      <c r="E33" s="100" t="n">
        <v>48</v>
      </c>
      <c r="F33" s="100" t="n">
        <v>24</v>
      </c>
      <c r="G33" s="100" t="n">
        <v>4</v>
      </c>
      <c r="H33" s="100" t="n">
        <v>0</v>
      </c>
      <c r="I33" s="100" t="n">
        <v>1</v>
      </c>
      <c r="J33" s="100" t="n">
        <v>3</v>
      </c>
      <c r="K33" s="100" t="n">
        <v>116</v>
      </c>
      <c r="L33" s="100" t="n">
        <v>48</v>
      </c>
      <c r="M33" s="100" t="n">
        <v>47</v>
      </c>
      <c r="N33" s="100" t="n">
        <v>21</v>
      </c>
      <c r="O33" s="89" t="n">
        <v>20</v>
      </c>
    </row>
    <row r="34" customFormat="false" ht="12.75" hidden="false" customHeight="true" outlineLevel="0" collapsed="false">
      <c r="A34" s="89" t="n">
        <v>21</v>
      </c>
      <c r="B34" s="150" t="s">
        <v>589</v>
      </c>
      <c r="C34" s="100" t="n">
        <v>1519</v>
      </c>
      <c r="D34" s="100" t="n">
        <v>724</v>
      </c>
      <c r="E34" s="100" t="n">
        <v>522</v>
      </c>
      <c r="F34" s="100" t="n">
        <v>273</v>
      </c>
      <c r="G34" s="100" t="n">
        <v>312</v>
      </c>
      <c r="H34" s="100" t="n">
        <v>133</v>
      </c>
      <c r="I34" s="100" t="n">
        <v>107</v>
      </c>
      <c r="J34" s="100" t="n">
        <v>72</v>
      </c>
      <c r="K34" s="100" t="n">
        <v>1207</v>
      </c>
      <c r="L34" s="100" t="n">
        <v>591</v>
      </c>
      <c r="M34" s="100" t="n">
        <v>415</v>
      </c>
      <c r="N34" s="100" t="n">
        <v>201</v>
      </c>
      <c r="O34" s="89" t="n">
        <v>21</v>
      </c>
    </row>
    <row r="35" customFormat="false" ht="12.75" hidden="false" customHeight="true" outlineLevel="0" collapsed="false">
      <c r="A35" s="89" t="n">
        <v>22</v>
      </c>
      <c r="B35" s="150" t="s">
        <v>552</v>
      </c>
      <c r="C35" s="100" t="n">
        <v>2494</v>
      </c>
      <c r="D35" s="100" t="n">
        <v>1249</v>
      </c>
      <c r="E35" s="100" t="n">
        <v>738</v>
      </c>
      <c r="F35" s="100" t="n">
        <v>507</v>
      </c>
      <c r="G35" s="100" t="n">
        <v>461</v>
      </c>
      <c r="H35" s="100" t="n">
        <v>242</v>
      </c>
      <c r="I35" s="100" t="n">
        <v>103</v>
      </c>
      <c r="J35" s="100" t="n">
        <v>116</v>
      </c>
      <c r="K35" s="100" t="n">
        <v>2033</v>
      </c>
      <c r="L35" s="100" t="n">
        <v>1007</v>
      </c>
      <c r="M35" s="100" t="n">
        <v>635</v>
      </c>
      <c r="N35" s="100" t="n">
        <v>391</v>
      </c>
      <c r="O35" s="89" t="n">
        <v>22</v>
      </c>
    </row>
    <row r="36" customFormat="false" ht="12.75" hidden="false" customHeight="true" outlineLevel="0" collapsed="false">
      <c r="A36" s="89" t="n">
        <v>23</v>
      </c>
      <c r="B36" s="150" t="s">
        <v>553</v>
      </c>
      <c r="C36" s="100" t="n">
        <v>668</v>
      </c>
      <c r="D36" s="100" t="n">
        <v>587</v>
      </c>
      <c r="E36" s="100" t="n">
        <v>69</v>
      </c>
      <c r="F36" s="100" t="n">
        <v>12</v>
      </c>
      <c r="G36" s="100" t="n">
        <v>641</v>
      </c>
      <c r="H36" s="100" t="n">
        <v>573</v>
      </c>
      <c r="I36" s="100" t="n">
        <v>62</v>
      </c>
      <c r="J36" s="100" t="n">
        <v>6</v>
      </c>
      <c r="K36" s="100" t="n">
        <v>27</v>
      </c>
      <c r="L36" s="100" t="n">
        <v>14</v>
      </c>
      <c r="M36" s="100" t="n">
        <v>7</v>
      </c>
      <c r="N36" s="100" t="n">
        <v>6</v>
      </c>
      <c r="O36" s="89" t="n">
        <v>23</v>
      </c>
    </row>
    <row r="37" customFormat="false" ht="12.75" hidden="false" customHeight="true" outlineLevel="0" collapsed="false">
      <c r="A37" s="89" t="n">
        <v>24</v>
      </c>
      <c r="B37" s="150" t="s">
        <v>505</v>
      </c>
      <c r="C37" s="100" t="n">
        <v>2047</v>
      </c>
      <c r="D37" s="100" t="n">
        <v>1819</v>
      </c>
      <c r="E37" s="100" t="n">
        <v>175</v>
      </c>
      <c r="F37" s="100" t="n">
        <v>53</v>
      </c>
      <c r="G37" s="100" t="n">
        <v>1955</v>
      </c>
      <c r="H37" s="100" t="n">
        <v>1772</v>
      </c>
      <c r="I37" s="100" t="n">
        <v>144</v>
      </c>
      <c r="J37" s="100" t="n">
        <v>39</v>
      </c>
      <c r="K37" s="100" t="n">
        <v>92</v>
      </c>
      <c r="L37" s="100" t="n">
        <v>47</v>
      </c>
      <c r="M37" s="100" t="n">
        <v>31</v>
      </c>
      <c r="N37" s="100" t="n">
        <v>14</v>
      </c>
      <c r="O37" s="89" t="n">
        <v>24</v>
      </c>
    </row>
    <row r="38" customFormat="false" ht="12.75" hidden="false" customHeight="true" outlineLevel="0" collapsed="false">
      <c r="A38" s="89" t="n">
        <v>25</v>
      </c>
      <c r="B38" s="150" t="s">
        <v>554</v>
      </c>
      <c r="C38" s="100" t="n">
        <v>1042</v>
      </c>
      <c r="D38" s="100" t="n">
        <v>676</v>
      </c>
      <c r="E38" s="100" t="n">
        <v>235</v>
      </c>
      <c r="F38" s="100" t="n">
        <v>131</v>
      </c>
      <c r="G38" s="100" t="n">
        <v>255</v>
      </c>
      <c r="H38" s="100" t="n">
        <v>170</v>
      </c>
      <c r="I38" s="100" t="n">
        <v>48</v>
      </c>
      <c r="J38" s="100" t="n">
        <v>37</v>
      </c>
      <c r="K38" s="100" t="n">
        <v>787</v>
      </c>
      <c r="L38" s="100" t="n">
        <v>506</v>
      </c>
      <c r="M38" s="100" t="n">
        <v>187</v>
      </c>
      <c r="N38" s="100" t="n">
        <v>94</v>
      </c>
      <c r="O38" s="89" t="n">
        <v>25</v>
      </c>
    </row>
    <row r="39" customFormat="false" ht="12.75" hidden="false" customHeight="true" outlineLevel="0" collapsed="false">
      <c r="A39" s="89" t="n">
        <v>26</v>
      </c>
      <c r="B39" s="152" t="s">
        <v>590</v>
      </c>
      <c r="C39" s="100" t="n">
        <v>33</v>
      </c>
      <c r="D39" s="100" t="n">
        <v>22</v>
      </c>
      <c r="E39" s="100" t="n">
        <v>7</v>
      </c>
      <c r="F39" s="100" t="n">
        <v>4</v>
      </c>
      <c r="G39" s="100" t="n">
        <v>5</v>
      </c>
      <c r="H39" s="100" t="n">
        <v>4</v>
      </c>
      <c r="I39" s="100" t="n">
        <v>1</v>
      </c>
      <c r="J39" s="100" t="n">
        <v>0</v>
      </c>
      <c r="K39" s="100" t="n">
        <v>28</v>
      </c>
      <c r="L39" s="100" t="n">
        <v>18</v>
      </c>
      <c r="M39" s="100" t="n">
        <v>6</v>
      </c>
      <c r="N39" s="100" t="n">
        <v>4</v>
      </c>
      <c r="O39" s="89" t="n">
        <v>26</v>
      </c>
    </row>
    <row r="40" customFormat="false" ht="12.75" hidden="false" customHeight="true" outlineLevel="0" collapsed="false">
      <c r="A40" s="89" t="n">
        <v>27</v>
      </c>
      <c r="B40" s="152" t="s">
        <v>591</v>
      </c>
      <c r="C40" s="100" t="n">
        <v>18</v>
      </c>
      <c r="D40" s="100" t="n">
        <v>8</v>
      </c>
      <c r="E40" s="100" t="n">
        <v>9</v>
      </c>
      <c r="F40" s="100" t="n">
        <v>1</v>
      </c>
      <c r="G40" s="100" t="n">
        <v>1</v>
      </c>
      <c r="H40" s="100" t="n">
        <v>1</v>
      </c>
      <c r="I40" s="100" t="n">
        <v>0</v>
      </c>
      <c r="J40" s="100" t="n">
        <v>0</v>
      </c>
      <c r="K40" s="100" t="n">
        <v>17</v>
      </c>
      <c r="L40" s="100" t="n">
        <v>7</v>
      </c>
      <c r="M40" s="100" t="n">
        <v>9</v>
      </c>
      <c r="N40" s="100" t="n">
        <v>1</v>
      </c>
      <c r="O40" s="89" t="n">
        <v>27</v>
      </c>
    </row>
    <row r="41" customFormat="false" ht="12.75" hidden="false" customHeight="true" outlineLevel="0" collapsed="false">
      <c r="A41" s="89" t="n">
        <v>28</v>
      </c>
      <c r="B41" s="152" t="s">
        <v>592</v>
      </c>
      <c r="C41" s="100" t="n">
        <v>225</v>
      </c>
      <c r="D41" s="100" t="n">
        <v>136</v>
      </c>
      <c r="E41" s="100" t="n">
        <v>54</v>
      </c>
      <c r="F41" s="100" t="n">
        <v>35</v>
      </c>
      <c r="G41" s="100" t="n">
        <v>21</v>
      </c>
      <c r="H41" s="100" t="n">
        <v>11</v>
      </c>
      <c r="I41" s="100" t="n">
        <v>4</v>
      </c>
      <c r="J41" s="100" t="n">
        <v>6</v>
      </c>
      <c r="K41" s="100" t="n">
        <v>204</v>
      </c>
      <c r="L41" s="100" t="n">
        <v>125</v>
      </c>
      <c r="M41" s="100" t="n">
        <v>50</v>
      </c>
      <c r="N41" s="100" t="n">
        <v>29</v>
      </c>
      <c r="O41" s="89" t="n">
        <v>28</v>
      </c>
    </row>
    <row r="42" customFormat="false" ht="12.75" hidden="false" customHeight="true" outlineLevel="0" collapsed="false">
      <c r="A42" s="89" t="n">
        <v>29</v>
      </c>
      <c r="B42" s="152" t="s">
        <v>593</v>
      </c>
      <c r="C42" s="100" t="n">
        <v>1190</v>
      </c>
      <c r="D42" s="100" t="n">
        <v>634</v>
      </c>
      <c r="E42" s="100" t="n">
        <v>378</v>
      </c>
      <c r="F42" s="100" t="n">
        <v>178</v>
      </c>
      <c r="G42" s="100" t="n">
        <v>215</v>
      </c>
      <c r="H42" s="100" t="n">
        <v>107</v>
      </c>
      <c r="I42" s="100" t="n">
        <v>50</v>
      </c>
      <c r="J42" s="100" t="n">
        <v>58</v>
      </c>
      <c r="K42" s="100" t="n">
        <v>975</v>
      </c>
      <c r="L42" s="100" t="n">
        <v>527</v>
      </c>
      <c r="M42" s="100" t="n">
        <v>328</v>
      </c>
      <c r="N42" s="100" t="n">
        <v>120</v>
      </c>
      <c r="O42" s="89" t="n">
        <v>29</v>
      </c>
    </row>
    <row r="43" customFormat="false" ht="12.75" hidden="false" customHeight="true" outlineLevel="0" collapsed="false">
      <c r="A43" s="89" t="n">
        <v>30</v>
      </c>
      <c r="B43" s="152" t="s">
        <v>594</v>
      </c>
      <c r="C43" s="100" t="n">
        <v>644</v>
      </c>
      <c r="D43" s="100" t="n">
        <v>509</v>
      </c>
      <c r="E43" s="100" t="n">
        <v>97</v>
      </c>
      <c r="F43" s="100" t="n">
        <v>38</v>
      </c>
      <c r="G43" s="100" t="n">
        <v>66</v>
      </c>
      <c r="H43" s="100" t="n">
        <v>53</v>
      </c>
      <c r="I43" s="100" t="n">
        <v>7</v>
      </c>
      <c r="J43" s="100" t="n">
        <v>6</v>
      </c>
      <c r="K43" s="100" t="n">
        <v>578</v>
      </c>
      <c r="L43" s="100" t="n">
        <v>456</v>
      </c>
      <c r="M43" s="100" t="n">
        <v>90</v>
      </c>
      <c r="N43" s="100" t="n">
        <v>32</v>
      </c>
      <c r="O43" s="89" t="n">
        <v>30</v>
      </c>
    </row>
    <row r="44" customFormat="false" ht="12.75" hidden="false" customHeight="true" outlineLevel="0" collapsed="false">
      <c r="A44" s="89" t="n">
        <v>31</v>
      </c>
      <c r="B44" s="152" t="s">
        <v>560</v>
      </c>
      <c r="C44" s="100" t="n">
        <v>553</v>
      </c>
      <c r="D44" s="100" t="n">
        <v>64</v>
      </c>
      <c r="E44" s="100" t="n">
        <v>168</v>
      </c>
      <c r="F44" s="100" t="n">
        <v>321</v>
      </c>
      <c r="G44" s="100" t="n">
        <v>250</v>
      </c>
      <c r="H44" s="100" t="n">
        <v>23</v>
      </c>
      <c r="I44" s="100" t="n">
        <v>69</v>
      </c>
      <c r="J44" s="100" t="n">
        <v>158</v>
      </c>
      <c r="K44" s="100" t="n">
        <v>303</v>
      </c>
      <c r="L44" s="100" t="n">
        <v>41</v>
      </c>
      <c r="M44" s="100" t="n">
        <v>99</v>
      </c>
      <c r="N44" s="100" t="n">
        <v>163</v>
      </c>
      <c r="O44" s="89" t="n">
        <v>31</v>
      </c>
    </row>
    <row r="45" customFormat="false" ht="12.75" hidden="false" customHeight="true" outlineLevel="0" collapsed="false">
      <c r="A45" s="89" t="n">
        <v>32</v>
      </c>
      <c r="B45" s="150" t="s">
        <v>561</v>
      </c>
      <c r="C45" s="100" t="n">
        <v>2173</v>
      </c>
      <c r="D45" s="100" t="n">
        <v>1032</v>
      </c>
      <c r="E45" s="100" t="n">
        <v>545</v>
      </c>
      <c r="F45" s="100" t="n">
        <v>596</v>
      </c>
      <c r="G45" s="100" t="n">
        <v>469</v>
      </c>
      <c r="H45" s="100" t="n">
        <v>148</v>
      </c>
      <c r="I45" s="100" t="n">
        <v>106</v>
      </c>
      <c r="J45" s="100" t="n">
        <v>215</v>
      </c>
      <c r="K45" s="100" t="n">
        <v>1704</v>
      </c>
      <c r="L45" s="100" t="n">
        <v>884</v>
      </c>
      <c r="M45" s="100" t="n">
        <v>439</v>
      </c>
      <c r="N45" s="100" t="n">
        <v>381</v>
      </c>
      <c r="O45" s="89" t="n">
        <v>32</v>
      </c>
    </row>
    <row r="46" customFormat="false" ht="12.75" hidden="false" customHeight="true" outlineLevel="0" collapsed="false">
      <c r="A46" s="89" t="n">
        <v>33</v>
      </c>
      <c r="B46" s="150" t="s">
        <v>595</v>
      </c>
      <c r="C46" s="100" t="n">
        <v>732</v>
      </c>
      <c r="D46" s="100" t="n">
        <v>564</v>
      </c>
      <c r="E46" s="100" t="n">
        <v>161</v>
      </c>
      <c r="F46" s="100" t="n">
        <v>7</v>
      </c>
      <c r="G46" s="100" t="n">
        <v>152</v>
      </c>
      <c r="H46" s="100" t="n">
        <v>127</v>
      </c>
      <c r="I46" s="100" t="n">
        <v>23</v>
      </c>
      <c r="J46" s="100" t="n">
        <v>2</v>
      </c>
      <c r="K46" s="100" t="n">
        <v>580</v>
      </c>
      <c r="L46" s="100" t="n">
        <v>437</v>
      </c>
      <c r="M46" s="100" t="n">
        <v>138</v>
      </c>
      <c r="N46" s="100" t="n">
        <v>5</v>
      </c>
      <c r="O46" s="89" t="n">
        <v>33</v>
      </c>
    </row>
    <row r="47" customFormat="false" ht="12.75" hidden="false" customHeight="true" outlineLevel="0" collapsed="false">
      <c r="A47" s="89" t="n">
        <v>34</v>
      </c>
      <c r="B47" s="150" t="s">
        <v>563</v>
      </c>
      <c r="C47" s="100" t="n">
        <v>2001</v>
      </c>
      <c r="D47" s="100" t="n">
        <v>475</v>
      </c>
      <c r="E47" s="100" t="n">
        <v>439</v>
      </c>
      <c r="F47" s="100" t="n">
        <v>1087</v>
      </c>
      <c r="G47" s="100" t="n">
        <v>580</v>
      </c>
      <c r="H47" s="100" t="n">
        <v>62</v>
      </c>
      <c r="I47" s="100" t="n">
        <v>73</v>
      </c>
      <c r="J47" s="100" t="n">
        <v>445</v>
      </c>
      <c r="K47" s="100" t="n">
        <v>1421</v>
      </c>
      <c r="L47" s="100" t="n">
        <v>413</v>
      </c>
      <c r="M47" s="100" t="n">
        <v>366</v>
      </c>
      <c r="N47" s="100" t="n">
        <v>642</v>
      </c>
      <c r="O47" s="89" t="n">
        <v>34</v>
      </c>
    </row>
    <row r="48" customFormat="false" ht="12.75" hidden="false" customHeight="true" outlineLevel="0" collapsed="false">
      <c r="A48" s="89" t="n">
        <v>35</v>
      </c>
      <c r="B48" s="150" t="s">
        <v>564</v>
      </c>
      <c r="C48" s="100" t="n">
        <v>2408</v>
      </c>
      <c r="D48" s="100" t="n">
        <v>1219</v>
      </c>
      <c r="E48" s="100" t="n">
        <v>570</v>
      </c>
      <c r="F48" s="100" t="n">
        <v>619</v>
      </c>
      <c r="G48" s="100" t="n">
        <v>556</v>
      </c>
      <c r="H48" s="100" t="n">
        <v>170</v>
      </c>
      <c r="I48" s="100" t="n">
        <v>91</v>
      </c>
      <c r="J48" s="100" t="n">
        <v>295</v>
      </c>
      <c r="K48" s="100" t="n">
        <v>1852</v>
      </c>
      <c r="L48" s="100" t="n">
        <v>1049</v>
      </c>
      <c r="M48" s="100" t="n">
        <v>479</v>
      </c>
      <c r="N48" s="100" t="n">
        <v>324</v>
      </c>
      <c r="O48" s="89" t="n">
        <v>35</v>
      </c>
    </row>
    <row r="49" customFormat="false" ht="12.75" hidden="false" customHeight="true" outlineLevel="0" collapsed="false">
      <c r="A49" s="89" t="n">
        <v>36</v>
      </c>
      <c r="B49" s="152" t="s">
        <v>250</v>
      </c>
      <c r="C49" s="100" t="n">
        <v>58258</v>
      </c>
      <c r="D49" s="100" t="n">
        <v>35407</v>
      </c>
      <c r="E49" s="100" t="n">
        <v>16542</v>
      </c>
      <c r="F49" s="100" t="n">
        <v>6309</v>
      </c>
      <c r="G49" s="100" t="n">
        <v>16299</v>
      </c>
      <c r="H49" s="100" t="n">
        <v>11116</v>
      </c>
      <c r="I49" s="100" t="n">
        <v>3185</v>
      </c>
      <c r="J49" s="100" t="n">
        <v>1998</v>
      </c>
      <c r="K49" s="100" t="n">
        <v>41959</v>
      </c>
      <c r="L49" s="100" t="n">
        <v>24291</v>
      </c>
      <c r="M49" s="100" t="n">
        <v>13357</v>
      </c>
      <c r="N49" s="100" t="n">
        <v>4311</v>
      </c>
      <c r="O49" s="89" t="n">
        <v>36</v>
      </c>
    </row>
    <row r="50" customFormat="false" ht="12.75" hidden="false" customHeight="tru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true" outlineLevel="0" collapsed="false">
      <c r="B51" s="88" t="s">
        <v>296</v>
      </c>
    </row>
    <row r="52" customFormat="false" ht="12.75" hidden="false" customHeight="true" outlineLevel="0" collapsed="false">
      <c r="B52" s="88" t="s">
        <v>596</v>
      </c>
    </row>
    <row r="53" customFormat="false" ht="12.75" hidden="false" customHeight="true" outlineLevel="0" collapsed="false">
      <c r="B53" s="88" t="s">
        <v>597</v>
      </c>
    </row>
    <row r="54" customFormat="false" ht="12.75" hidden="false" customHeight="true" outlineLevel="0" collapsed="false">
      <c r="B54" s="82" t="s">
        <v>598</v>
      </c>
    </row>
    <row r="69" customFormat="false" ht="9" hidden="false" customHeight="false" outlineLevel="0" collapsed="false">
      <c r="A69" s="89"/>
      <c r="B69" s="88"/>
    </row>
    <row r="70" customFormat="false" ht="9" hidden="false" customHeight="false" outlineLevel="0" collapsed="false">
      <c r="A70" s="89"/>
      <c r="B70" s="88"/>
    </row>
  </sheetData>
  <mergeCells count="18">
    <mergeCell ref="A2:D2"/>
    <mergeCell ref="G2:L2"/>
    <mergeCell ref="A6:A10"/>
    <mergeCell ref="B6:B10"/>
    <mergeCell ref="C6:C10"/>
    <mergeCell ref="O6:O10"/>
    <mergeCell ref="D7:D8"/>
    <mergeCell ref="E7:E8"/>
    <mergeCell ref="F7:F8"/>
    <mergeCell ref="G7:J7"/>
    <mergeCell ref="K7:N7"/>
    <mergeCell ref="G8:G10"/>
    <mergeCell ref="H8:J8"/>
    <mergeCell ref="K8:K10"/>
    <mergeCell ref="L8:N8"/>
    <mergeCell ref="D9:F10"/>
    <mergeCell ref="H10:J10"/>
    <mergeCell ref="L10:N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9.42"/>
    <col collapsed="false" customWidth="true" hidden="false" outlineLevel="0" max="5" min="3" style="82" width="15.28"/>
    <col collapsed="false" customWidth="true" hidden="false" outlineLevel="0" max="6" min="6" style="82" width="14.13"/>
    <col collapsed="false" customWidth="true" hidden="false" outlineLevel="0" max="14" min="7" style="82" width="13.7"/>
    <col collapsed="false" customWidth="true" hidden="false" outlineLevel="0" max="15" min="15" style="82" width="3.99"/>
    <col collapsed="false" customWidth="true" hidden="false" outlineLevel="0" max="16" min="16" style="82" width="9.56"/>
    <col collapsed="false" customWidth="true" hidden="false" outlineLevel="0" max="18" min="17" style="82" width="9.7"/>
    <col collapsed="false" customWidth="true" hidden="false" outlineLevel="0" max="19" min="19" style="82" width="9.42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s="117" customFormat="true" ht="12.75" hidden="false" customHeight="true" outlineLevel="0" collapsed="false">
      <c r="A1" s="82" t="s">
        <v>174</v>
      </c>
      <c r="C1" s="116"/>
      <c r="D1" s="116"/>
      <c r="E1" s="116"/>
      <c r="F1" s="123"/>
      <c r="G1" s="82"/>
      <c r="J1" s="116"/>
      <c r="O1" s="123" t="s">
        <v>174</v>
      </c>
    </row>
    <row r="2" s="117" customFormat="true" ht="22.5" hidden="false" customHeight="true" outlineLevel="0" collapsed="false">
      <c r="A2" s="85" t="s">
        <v>175</v>
      </c>
      <c r="B2" s="85"/>
      <c r="C2" s="85"/>
      <c r="D2" s="85"/>
      <c r="E2" s="116"/>
      <c r="F2" s="123"/>
      <c r="G2" s="85" t="s">
        <v>175</v>
      </c>
      <c r="H2" s="85"/>
      <c r="I2" s="85"/>
      <c r="J2" s="85"/>
      <c r="K2" s="85"/>
      <c r="L2" s="85"/>
      <c r="O2" s="123"/>
    </row>
    <row r="3" s="117" customFormat="true" ht="12.75" hidden="false" customHeight="true" outlineLevel="0" collapsed="false">
      <c r="A3" s="117" t="s">
        <v>630</v>
      </c>
      <c r="B3" s="116"/>
      <c r="C3" s="116"/>
      <c r="D3" s="116"/>
      <c r="E3" s="116"/>
      <c r="F3" s="123"/>
      <c r="G3" s="117" t="s">
        <v>630</v>
      </c>
      <c r="K3" s="116"/>
    </row>
    <row r="4" s="117" customFormat="true" ht="15" hidden="false" customHeight="true" outlineLevel="0" collapsed="false">
      <c r="A4" s="117" t="s">
        <v>641</v>
      </c>
      <c r="B4" s="116"/>
      <c r="C4" s="116"/>
      <c r="D4" s="116"/>
      <c r="E4" s="116"/>
      <c r="F4" s="123"/>
      <c r="G4" s="117" t="s">
        <v>641</v>
      </c>
      <c r="H4" s="123"/>
      <c r="I4" s="83"/>
      <c r="J4" s="116"/>
    </row>
    <row r="6" customFormat="false" ht="14.1" hidden="false" customHeight="true" outlineLevel="0" collapsed="false">
      <c r="A6" s="91" t="s">
        <v>178</v>
      </c>
      <c r="B6" s="92" t="s">
        <v>527</v>
      </c>
      <c r="C6" s="92" t="s">
        <v>182</v>
      </c>
      <c r="D6" s="109"/>
      <c r="E6" s="109"/>
      <c r="F6" s="161" t="s">
        <v>632</v>
      </c>
      <c r="G6" s="162" t="s">
        <v>633</v>
      </c>
      <c r="H6" s="163"/>
      <c r="I6" s="163"/>
      <c r="J6" s="163"/>
      <c r="K6" s="163"/>
      <c r="L6" s="163"/>
      <c r="M6" s="163"/>
      <c r="N6" s="164"/>
      <c r="O6" s="93" t="s">
        <v>178</v>
      </c>
    </row>
    <row r="7" customFormat="false" ht="14.1" hidden="false" customHeight="true" outlineLevel="0" collapsed="false">
      <c r="A7" s="91"/>
      <c r="B7" s="92"/>
      <c r="C7" s="92"/>
      <c r="D7" s="135" t="s">
        <v>634</v>
      </c>
      <c r="E7" s="135" t="s">
        <v>635</v>
      </c>
      <c r="F7" s="112" t="s">
        <v>636</v>
      </c>
      <c r="G7" s="91" t="s">
        <v>637</v>
      </c>
      <c r="H7" s="91"/>
      <c r="I7" s="91"/>
      <c r="J7" s="91"/>
      <c r="K7" s="91" t="s">
        <v>638</v>
      </c>
      <c r="L7" s="91"/>
      <c r="M7" s="91"/>
      <c r="N7" s="91"/>
      <c r="O7" s="93"/>
    </row>
    <row r="8" customFormat="false" ht="14.1" hidden="false" customHeight="true" outlineLevel="0" collapsed="false">
      <c r="A8" s="91"/>
      <c r="B8" s="92"/>
      <c r="C8" s="92"/>
      <c r="D8" s="92"/>
      <c r="E8" s="92"/>
      <c r="F8" s="112"/>
      <c r="G8" s="91" t="s">
        <v>259</v>
      </c>
      <c r="H8" s="92" t="s">
        <v>260</v>
      </c>
      <c r="I8" s="92"/>
      <c r="J8" s="92"/>
      <c r="K8" s="92" t="s">
        <v>259</v>
      </c>
      <c r="L8" s="92" t="s">
        <v>260</v>
      </c>
      <c r="M8" s="92"/>
      <c r="N8" s="92"/>
      <c r="O8" s="93"/>
    </row>
    <row r="9" customFormat="false" ht="13.5" hidden="false" customHeight="true" outlineLevel="0" collapsed="false">
      <c r="A9" s="91"/>
      <c r="B9" s="92"/>
      <c r="C9" s="92"/>
      <c r="D9" s="137" t="s">
        <v>639</v>
      </c>
      <c r="E9" s="137"/>
      <c r="F9" s="137"/>
      <c r="G9" s="91"/>
      <c r="H9" s="135" t="s">
        <v>634</v>
      </c>
      <c r="I9" s="135" t="s">
        <v>635</v>
      </c>
      <c r="J9" s="135" t="s">
        <v>636</v>
      </c>
      <c r="K9" s="92"/>
      <c r="L9" s="135" t="s">
        <v>634</v>
      </c>
      <c r="M9" s="135" t="s">
        <v>635</v>
      </c>
      <c r="N9" s="135" t="s">
        <v>636</v>
      </c>
      <c r="O9" s="93"/>
    </row>
    <row r="10" customFormat="false" ht="14.25" hidden="false" customHeight="true" outlineLevel="0" collapsed="false">
      <c r="A10" s="91"/>
      <c r="B10" s="92"/>
      <c r="C10" s="92"/>
      <c r="D10" s="137"/>
      <c r="E10" s="137"/>
      <c r="F10" s="137"/>
      <c r="G10" s="91"/>
      <c r="H10" s="136" t="s">
        <v>639</v>
      </c>
      <c r="I10" s="136"/>
      <c r="J10" s="136"/>
      <c r="K10" s="92"/>
      <c r="L10" s="136" t="s">
        <v>639</v>
      </c>
      <c r="M10" s="136"/>
      <c r="N10" s="136"/>
      <c r="O10" s="93"/>
    </row>
    <row r="11" customFormat="false" ht="12.75" hidden="false" customHeight="true" outlineLevel="0" collapsed="false">
      <c r="A11" s="89" t="n">
        <v>1</v>
      </c>
      <c r="B11" s="147" t="s">
        <v>600</v>
      </c>
      <c r="C11" s="148"/>
    </row>
    <row r="12" customFormat="false" ht="12.75" hidden="false" customHeight="true" outlineLevel="0" collapsed="false">
      <c r="A12" s="89"/>
      <c r="B12" s="149" t="s">
        <v>531</v>
      </c>
      <c r="C12" s="100" t="n">
        <v>41636</v>
      </c>
      <c r="D12" s="100" t="n">
        <v>18899</v>
      </c>
      <c r="E12" s="100" t="n">
        <v>20409</v>
      </c>
      <c r="F12" s="100" t="n">
        <v>2328</v>
      </c>
      <c r="G12" s="100" t="n">
        <v>16400</v>
      </c>
      <c r="H12" s="100" t="n">
        <v>8783</v>
      </c>
      <c r="I12" s="100" t="n">
        <v>7220</v>
      </c>
      <c r="J12" s="100" t="n">
        <v>397</v>
      </c>
      <c r="K12" s="100" t="n">
        <v>25236</v>
      </c>
      <c r="L12" s="100" t="n">
        <v>10116</v>
      </c>
      <c r="M12" s="100" t="n">
        <v>13189</v>
      </c>
      <c r="N12" s="100" t="n">
        <v>1931</v>
      </c>
      <c r="O12" s="89" t="n">
        <v>1</v>
      </c>
    </row>
    <row r="13" customFormat="false" ht="12.75" hidden="false" customHeight="true" outlineLevel="0" collapsed="false">
      <c r="A13" s="89" t="n">
        <v>2</v>
      </c>
      <c r="B13" s="103" t="s">
        <v>601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89"/>
    </row>
    <row r="14" customFormat="false" ht="12.75" hidden="false" customHeight="true" outlineLevel="0" collapsed="false">
      <c r="A14" s="89"/>
      <c r="B14" s="149" t="s">
        <v>602</v>
      </c>
      <c r="C14" s="100" t="n">
        <v>8871</v>
      </c>
      <c r="D14" s="100" t="n">
        <v>3750</v>
      </c>
      <c r="E14" s="100" t="n">
        <v>4338</v>
      </c>
      <c r="F14" s="100" t="n">
        <v>783</v>
      </c>
      <c r="G14" s="100" t="n">
        <v>1879</v>
      </c>
      <c r="H14" s="100" t="n">
        <v>950</v>
      </c>
      <c r="I14" s="100" t="n">
        <v>786</v>
      </c>
      <c r="J14" s="100" t="n">
        <v>143</v>
      </c>
      <c r="K14" s="100" t="n">
        <v>6992</v>
      </c>
      <c r="L14" s="100" t="n">
        <v>2800</v>
      </c>
      <c r="M14" s="100" t="n">
        <v>3552</v>
      </c>
      <c r="N14" s="100" t="n">
        <v>640</v>
      </c>
      <c r="O14" s="89" t="n">
        <v>2</v>
      </c>
    </row>
    <row r="15" customFormat="false" ht="12.75" hidden="false" customHeight="true" outlineLevel="0" collapsed="false">
      <c r="A15" s="89" t="n">
        <v>3</v>
      </c>
      <c r="B15" s="150" t="s">
        <v>603</v>
      </c>
      <c r="C15" s="100" t="n">
        <v>888</v>
      </c>
      <c r="D15" s="100" t="n">
        <v>362</v>
      </c>
      <c r="E15" s="100" t="n">
        <v>436</v>
      </c>
      <c r="F15" s="100" t="n">
        <v>90</v>
      </c>
      <c r="G15" s="100" t="n">
        <v>90</v>
      </c>
      <c r="H15" s="100" t="n">
        <v>32</v>
      </c>
      <c r="I15" s="100" t="n">
        <v>48</v>
      </c>
      <c r="J15" s="100" t="n">
        <v>10</v>
      </c>
      <c r="K15" s="100" t="n">
        <v>798</v>
      </c>
      <c r="L15" s="100" t="n">
        <v>330</v>
      </c>
      <c r="M15" s="100" t="n">
        <v>388</v>
      </c>
      <c r="N15" s="100" t="n">
        <v>80</v>
      </c>
      <c r="O15" s="89" t="n">
        <v>3</v>
      </c>
    </row>
    <row r="16" customFormat="false" ht="12.75" hidden="false" customHeight="true" outlineLevel="0" collapsed="false">
      <c r="A16" s="89" t="n">
        <v>4</v>
      </c>
      <c r="B16" s="150" t="s">
        <v>604</v>
      </c>
      <c r="C16" s="100" t="n">
        <v>30472</v>
      </c>
      <c r="D16" s="100" t="n">
        <v>16021</v>
      </c>
      <c r="E16" s="100" t="n">
        <v>12641</v>
      </c>
      <c r="F16" s="100" t="n">
        <v>1810</v>
      </c>
      <c r="G16" s="100" t="n">
        <v>3898</v>
      </c>
      <c r="H16" s="100" t="n">
        <v>1884</v>
      </c>
      <c r="I16" s="100" t="n">
        <v>1683</v>
      </c>
      <c r="J16" s="100" t="n">
        <v>331</v>
      </c>
      <c r="K16" s="100" t="n">
        <v>26574</v>
      </c>
      <c r="L16" s="100" t="n">
        <v>14137</v>
      </c>
      <c r="M16" s="100" t="n">
        <v>10958</v>
      </c>
      <c r="N16" s="100" t="n">
        <v>1479</v>
      </c>
      <c r="O16" s="89" t="n">
        <v>4</v>
      </c>
    </row>
    <row r="17" customFormat="false" ht="12.75" hidden="false" customHeight="true" outlineLevel="0" collapsed="false">
      <c r="A17" s="89" t="n">
        <v>5</v>
      </c>
      <c r="B17" s="150" t="s">
        <v>605</v>
      </c>
      <c r="C17" s="100" t="n">
        <v>1969</v>
      </c>
      <c r="D17" s="100" t="n">
        <v>904</v>
      </c>
      <c r="E17" s="100" t="n">
        <v>915</v>
      </c>
      <c r="F17" s="100" t="n">
        <v>150</v>
      </c>
      <c r="G17" s="100" t="n">
        <v>159</v>
      </c>
      <c r="H17" s="100" t="n">
        <v>74</v>
      </c>
      <c r="I17" s="100" t="n">
        <v>76</v>
      </c>
      <c r="J17" s="100" t="n">
        <v>9</v>
      </c>
      <c r="K17" s="100" t="n">
        <v>1810</v>
      </c>
      <c r="L17" s="100" t="n">
        <v>830</v>
      </c>
      <c r="M17" s="100" t="n">
        <v>839</v>
      </c>
      <c r="N17" s="100" t="n">
        <v>141</v>
      </c>
      <c r="O17" s="89" t="n">
        <v>5</v>
      </c>
    </row>
    <row r="18" customFormat="false" ht="12.75" hidden="false" customHeight="true" outlineLevel="0" collapsed="false">
      <c r="A18" s="89" t="n">
        <v>6</v>
      </c>
      <c r="B18" s="150" t="s">
        <v>606</v>
      </c>
      <c r="C18" s="100" t="n">
        <v>1633</v>
      </c>
      <c r="D18" s="100" t="n">
        <v>468</v>
      </c>
      <c r="E18" s="100" t="n">
        <v>997</v>
      </c>
      <c r="F18" s="100" t="n">
        <v>168</v>
      </c>
      <c r="G18" s="100" t="n">
        <v>116</v>
      </c>
      <c r="H18" s="100" t="n">
        <v>28</v>
      </c>
      <c r="I18" s="100" t="n">
        <v>64</v>
      </c>
      <c r="J18" s="100" t="n">
        <v>24</v>
      </c>
      <c r="K18" s="100" t="n">
        <v>1517</v>
      </c>
      <c r="L18" s="100" t="n">
        <v>440</v>
      </c>
      <c r="M18" s="100" t="n">
        <v>933</v>
      </c>
      <c r="N18" s="100" t="n">
        <v>144</v>
      </c>
      <c r="O18" s="89" t="n">
        <v>6</v>
      </c>
    </row>
    <row r="19" customFormat="false" ht="12.75" hidden="false" customHeight="true" outlineLevel="0" collapsed="false">
      <c r="A19" s="89" t="n">
        <v>7</v>
      </c>
      <c r="B19" s="150" t="s">
        <v>607</v>
      </c>
      <c r="C19" s="100" t="n">
        <v>2375</v>
      </c>
      <c r="D19" s="100" t="n">
        <v>1001</v>
      </c>
      <c r="E19" s="100" t="n">
        <v>1261</v>
      </c>
      <c r="F19" s="100" t="n">
        <v>113</v>
      </c>
      <c r="G19" s="100" t="n">
        <v>49</v>
      </c>
      <c r="H19" s="100" t="n">
        <v>17</v>
      </c>
      <c r="I19" s="100" t="n">
        <v>20</v>
      </c>
      <c r="J19" s="100" t="n">
        <v>12</v>
      </c>
      <c r="K19" s="100" t="n">
        <v>2326</v>
      </c>
      <c r="L19" s="100" t="n">
        <v>984</v>
      </c>
      <c r="M19" s="100" t="n">
        <v>1241</v>
      </c>
      <c r="N19" s="100" t="n">
        <v>101</v>
      </c>
      <c r="O19" s="89" t="n">
        <v>7</v>
      </c>
    </row>
    <row r="20" customFormat="false" ht="12.75" hidden="false" customHeight="true" outlineLevel="0" collapsed="false">
      <c r="A20" s="89" t="n">
        <v>8</v>
      </c>
      <c r="B20" s="150" t="s">
        <v>608</v>
      </c>
      <c r="C20" s="100" t="n">
        <v>232</v>
      </c>
      <c r="D20" s="100" t="n">
        <v>82</v>
      </c>
      <c r="E20" s="100" t="n">
        <v>133</v>
      </c>
      <c r="F20" s="100" t="n">
        <v>17</v>
      </c>
      <c r="G20" s="100" t="n">
        <v>15</v>
      </c>
      <c r="H20" s="100" t="n">
        <v>8</v>
      </c>
      <c r="I20" s="100" t="n">
        <v>7</v>
      </c>
      <c r="J20" s="100" t="n">
        <v>0</v>
      </c>
      <c r="K20" s="100" t="n">
        <v>217</v>
      </c>
      <c r="L20" s="100" t="n">
        <v>74</v>
      </c>
      <c r="M20" s="100" t="n">
        <v>126</v>
      </c>
      <c r="N20" s="100" t="n">
        <v>17</v>
      </c>
      <c r="O20" s="89" t="n">
        <v>8</v>
      </c>
    </row>
    <row r="21" customFormat="false" ht="12.75" hidden="false" customHeight="true" outlineLevel="0" collapsed="false">
      <c r="A21" s="89" t="n">
        <v>9</v>
      </c>
      <c r="B21" s="150" t="s">
        <v>609</v>
      </c>
      <c r="C21" s="100" t="n">
        <v>397</v>
      </c>
      <c r="D21" s="100" t="n">
        <v>135</v>
      </c>
      <c r="E21" s="100" t="n">
        <v>167</v>
      </c>
      <c r="F21" s="100" t="n">
        <v>95</v>
      </c>
      <c r="G21" s="100" t="n">
        <v>72</v>
      </c>
      <c r="H21" s="100" t="n">
        <v>21</v>
      </c>
      <c r="I21" s="100" t="n">
        <v>22</v>
      </c>
      <c r="J21" s="100" t="n">
        <v>29</v>
      </c>
      <c r="K21" s="100" t="n">
        <v>325</v>
      </c>
      <c r="L21" s="100" t="n">
        <v>114</v>
      </c>
      <c r="M21" s="100" t="n">
        <v>145</v>
      </c>
      <c r="N21" s="100" t="n">
        <v>66</v>
      </c>
      <c r="O21" s="89" t="n">
        <v>9</v>
      </c>
    </row>
    <row r="22" customFormat="false" ht="12.75" hidden="false" customHeight="true" outlineLevel="0" collapsed="false">
      <c r="A22" s="89" t="n">
        <v>10</v>
      </c>
      <c r="B22" s="150" t="s">
        <v>610</v>
      </c>
      <c r="C22" s="100" t="n">
        <v>674</v>
      </c>
      <c r="D22" s="100" t="n">
        <v>182</v>
      </c>
      <c r="E22" s="100" t="n">
        <v>388</v>
      </c>
      <c r="F22" s="100" t="n">
        <v>104</v>
      </c>
      <c r="G22" s="100" t="n">
        <v>32</v>
      </c>
      <c r="H22" s="100" t="n">
        <v>9</v>
      </c>
      <c r="I22" s="100" t="n">
        <v>12</v>
      </c>
      <c r="J22" s="100" t="n">
        <v>11</v>
      </c>
      <c r="K22" s="100" t="n">
        <v>642</v>
      </c>
      <c r="L22" s="100" t="n">
        <v>173</v>
      </c>
      <c r="M22" s="100" t="n">
        <v>376</v>
      </c>
      <c r="N22" s="100" t="n">
        <v>93</v>
      </c>
      <c r="O22" s="89" t="n">
        <v>10</v>
      </c>
    </row>
    <row r="23" customFormat="false" ht="12.75" hidden="false" customHeight="true" outlineLevel="0" collapsed="false">
      <c r="A23" s="89" t="n">
        <v>11</v>
      </c>
      <c r="B23" s="150" t="s">
        <v>542</v>
      </c>
      <c r="C23" s="100" t="n">
        <v>798</v>
      </c>
      <c r="D23" s="100" t="n">
        <v>215</v>
      </c>
      <c r="E23" s="100" t="n">
        <v>323</v>
      </c>
      <c r="F23" s="100" t="n">
        <v>260</v>
      </c>
      <c r="G23" s="100" t="n">
        <v>211</v>
      </c>
      <c r="H23" s="100" t="n">
        <v>48</v>
      </c>
      <c r="I23" s="100" t="n">
        <v>64</v>
      </c>
      <c r="J23" s="100" t="n">
        <v>99</v>
      </c>
      <c r="K23" s="100" t="n">
        <v>587</v>
      </c>
      <c r="L23" s="100" t="n">
        <v>167</v>
      </c>
      <c r="M23" s="100" t="n">
        <v>259</v>
      </c>
      <c r="N23" s="100" t="n">
        <v>161</v>
      </c>
      <c r="O23" s="89" t="n">
        <v>11</v>
      </c>
    </row>
    <row r="24" customFormat="false" ht="12.75" hidden="false" customHeight="true" outlineLevel="0" collapsed="false">
      <c r="A24" s="89" t="n">
        <v>12</v>
      </c>
      <c r="B24" s="150" t="s">
        <v>611</v>
      </c>
      <c r="C24" s="100" t="n">
        <v>311</v>
      </c>
      <c r="D24" s="100" t="n">
        <v>69</v>
      </c>
      <c r="E24" s="100" t="n">
        <v>198</v>
      </c>
      <c r="F24" s="100" t="n">
        <v>44</v>
      </c>
      <c r="G24" s="100" t="n">
        <v>107</v>
      </c>
      <c r="H24" s="100" t="n">
        <v>36</v>
      </c>
      <c r="I24" s="100" t="n">
        <v>59</v>
      </c>
      <c r="J24" s="100" t="n">
        <v>12</v>
      </c>
      <c r="K24" s="100" t="n">
        <v>204</v>
      </c>
      <c r="L24" s="100" t="n">
        <v>33</v>
      </c>
      <c r="M24" s="100" t="n">
        <v>139</v>
      </c>
      <c r="N24" s="100" t="n">
        <v>32</v>
      </c>
      <c r="O24" s="89" t="n">
        <v>12</v>
      </c>
    </row>
    <row r="25" customFormat="false" ht="12.75" hidden="false" customHeight="true" outlineLevel="0" collapsed="false">
      <c r="A25" s="89" t="n">
        <v>13</v>
      </c>
      <c r="B25" s="150" t="s">
        <v>612</v>
      </c>
      <c r="C25" s="100" t="n">
        <v>472</v>
      </c>
      <c r="D25" s="100" t="n">
        <v>100</v>
      </c>
      <c r="E25" s="100" t="n">
        <v>289</v>
      </c>
      <c r="F25" s="100" t="n">
        <v>83</v>
      </c>
      <c r="G25" s="100" t="n">
        <v>120</v>
      </c>
      <c r="H25" s="100" t="n">
        <v>26</v>
      </c>
      <c r="I25" s="100" t="n">
        <v>87</v>
      </c>
      <c r="J25" s="100" t="n">
        <v>7</v>
      </c>
      <c r="K25" s="100" t="n">
        <v>352</v>
      </c>
      <c r="L25" s="100" t="n">
        <v>74</v>
      </c>
      <c r="M25" s="100" t="n">
        <v>202</v>
      </c>
      <c r="N25" s="100" t="n">
        <v>76</v>
      </c>
      <c r="O25" s="89" t="n">
        <v>13</v>
      </c>
    </row>
    <row r="26" customFormat="false" ht="12.75" hidden="false" customHeight="true" outlineLevel="0" collapsed="false">
      <c r="A26" s="89" t="n">
        <v>14</v>
      </c>
      <c r="B26" s="150" t="s">
        <v>613</v>
      </c>
      <c r="C26" s="100" t="n">
        <v>2932</v>
      </c>
      <c r="D26" s="100" t="n">
        <v>718</v>
      </c>
      <c r="E26" s="100" t="n">
        <v>1806</v>
      </c>
      <c r="F26" s="100" t="n">
        <v>408</v>
      </c>
      <c r="G26" s="100" t="n">
        <v>551</v>
      </c>
      <c r="H26" s="100" t="n">
        <v>186</v>
      </c>
      <c r="I26" s="100" t="n">
        <v>335</v>
      </c>
      <c r="J26" s="100" t="n">
        <v>30</v>
      </c>
      <c r="K26" s="100" t="n">
        <v>2381</v>
      </c>
      <c r="L26" s="100" t="n">
        <v>532</v>
      </c>
      <c r="M26" s="100" t="n">
        <v>1471</v>
      </c>
      <c r="N26" s="100" t="n">
        <v>378</v>
      </c>
      <c r="O26" s="89" t="n">
        <v>14</v>
      </c>
    </row>
    <row r="27" customFormat="false" ht="12.75" hidden="false" customHeight="true" outlineLevel="0" collapsed="false">
      <c r="A27" s="89" t="n">
        <v>15</v>
      </c>
      <c r="B27" s="150" t="s">
        <v>614</v>
      </c>
      <c r="C27" s="100" t="n">
        <v>692</v>
      </c>
      <c r="D27" s="100" t="n">
        <v>226</v>
      </c>
      <c r="E27" s="100" t="n">
        <v>344</v>
      </c>
      <c r="F27" s="100" t="n">
        <v>122</v>
      </c>
      <c r="G27" s="100" t="n">
        <v>42</v>
      </c>
      <c r="H27" s="100" t="n">
        <v>6</v>
      </c>
      <c r="I27" s="100" t="n">
        <v>21</v>
      </c>
      <c r="J27" s="100" t="n">
        <v>15</v>
      </c>
      <c r="K27" s="100" t="n">
        <v>650</v>
      </c>
      <c r="L27" s="100" t="n">
        <v>220</v>
      </c>
      <c r="M27" s="100" t="n">
        <v>323</v>
      </c>
      <c r="N27" s="100" t="n">
        <v>107</v>
      </c>
      <c r="O27" s="89" t="n">
        <v>15</v>
      </c>
    </row>
    <row r="28" customFormat="false" ht="12.75" hidden="false" customHeight="true" outlineLevel="0" collapsed="false">
      <c r="A28" s="89" t="n">
        <v>16</v>
      </c>
      <c r="B28" s="150" t="s">
        <v>615</v>
      </c>
      <c r="C28" s="100" t="n">
        <v>125</v>
      </c>
      <c r="D28" s="100" t="n">
        <v>15</v>
      </c>
      <c r="E28" s="100" t="n">
        <v>56</v>
      </c>
      <c r="F28" s="100" t="n">
        <v>54</v>
      </c>
      <c r="G28" s="100" t="n">
        <v>14</v>
      </c>
      <c r="H28" s="100" t="n">
        <v>2</v>
      </c>
      <c r="I28" s="100" t="n">
        <v>4</v>
      </c>
      <c r="J28" s="100" t="n">
        <v>8</v>
      </c>
      <c r="K28" s="100" t="n">
        <v>111</v>
      </c>
      <c r="L28" s="100" t="n">
        <v>13</v>
      </c>
      <c r="M28" s="100" t="n">
        <v>52</v>
      </c>
      <c r="N28" s="100" t="n">
        <v>46</v>
      </c>
      <c r="O28" s="89" t="n">
        <v>16</v>
      </c>
    </row>
    <row r="29" customFormat="false" ht="12.75" hidden="false" customHeight="true" outlineLevel="0" collapsed="false">
      <c r="A29" s="89" t="n">
        <v>17</v>
      </c>
      <c r="B29" s="150" t="s">
        <v>616</v>
      </c>
      <c r="C29" s="100" t="n">
        <v>1462</v>
      </c>
      <c r="D29" s="100" t="n">
        <v>408</v>
      </c>
      <c r="E29" s="100" t="n">
        <v>788</v>
      </c>
      <c r="F29" s="100" t="n">
        <v>266</v>
      </c>
      <c r="G29" s="100" t="n">
        <v>97</v>
      </c>
      <c r="H29" s="100" t="n">
        <v>38</v>
      </c>
      <c r="I29" s="100" t="n">
        <v>41</v>
      </c>
      <c r="J29" s="100" t="n">
        <v>18</v>
      </c>
      <c r="K29" s="100" t="n">
        <v>1365</v>
      </c>
      <c r="L29" s="100" t="n">
        <v>370</v>
      </c>
      <c r="M29" s="100" t="n">
        <v>747</v>
      </c>
      <c r="N29" s="100" t="n">
        <v>248</v>
      </c>
      <c r="O29" s="89" t="n">
        <v>17</v>
      </c>
    </row>
    <row r="30" customFormat="false" ht="12.75" hidden="false" customHeight="true" outlineLevel="0" collapsed="false">
      <c r="A30" s="89" t="n">
        <v>18</v>
      </c>
      <c r="B30" s="151" t="s">
        <v>617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.75" hidden="false" customHeight="true" outlineLevel="0" collapsed="false">
      <c r="B31" s="149" t="s">
        <v>618</v>
      </c>
      <c r="C31" s="100" t="n">
        <v>155</v>
      </c>
      <c r="D31" s="100" t="n">
        <v>29</v>
      </c>
      <c r="E31" s="100" t="n">
        <v>96</v>
      </c>
      <c r="F31" s="100" t="n">
        <v>30</v>
      </c>
      <c r="G31" s="100" t="n">
        <v>9</v>
      </c>
      <c r="H31" s="100" t="n">
        <v>1</v>
      </c>
      <c r="I31" s="100" t="n">
        <v>6</v>
      </c>
      <c r="J31" s="100" t="n">
        <v>2</v>
      </c>
      <c r="K31" s="100" t="n">
        <v>146</v>
      </c>
      <c r="L31" s="100" t="n">
        <v>28</v>
      </c>
      <c r="M31" s="100" t="n">
        <v>90</v>
      </c>
      <c r="N31" s="100" t="n">
        <v>28</v>
      </c>
      <c r="O31" s="89" t="n">
        <v>18</v>
      </c>
    </row>
    <row r="32" customFormat="false" ht="12.75" hidden="false" customHeight="true" outlineLevel="0" collapsed="false">
      <c r="A32" s="89" t="n">
        <v>19</v>
      </c>
      <c r="B32" s="150" t="s">
        <v>619</v>
      </c>
      <c r="C32" s="100" t="n">
        <v>141</v>
      </c>
      <c r="D32" s="100" t="n">
        <v>24</v>
      </c>
      <c r="E32" s="100" t="n">
        <v>93</v>
      </c>
      <c r="F32" s="100" t="n">
        <v>24</v>
      </c>
      <c r="G32" s="100" t="n">
        <v>5</v>
      </c>
      <c r="H32" s="100" t="n">
        <v>1</v>
      </c>
      <c r="I32" s="100" t="n">
        <v>2</v>
      </c>
      <c r="J32" s="100" t="n">
        <v>2</v>
      </c>
      <c r="K32" s="100" t="n">
        <v>136</v>
      </c>
      <c r="L32" s="100" t="n">
        <v>23</v>
      </c>
      <c r="M32" s="100" t="n">
        <v>91</v>
      </c>
      <c r="N32" s="100" t="n">
        <v>22</v>
      </c>
      <c r="O32" s="89" t="n">
        <v>19</v>
      </c>
    </row>
    <row r="33" customFormat="false" ht="12.75" hidden="false" customHeight="true" outlineLevel="0" collapsed="false">
      <c r="A33" s="89" t="n">
        <v>20</v>
      </c>
      <c r="B33" s="150" t="s">
        <v>620</v>
      </c>
      <c r="C33" s="100" t="n">
        <v>212</v>
      </c>
      <c r="D33" s="100" t="n">
        <v>69</v>
      </c>
      <c r="E33" s="100" t="n">
        <v>95</v>
      </c>
      <c r="F33" s="100" t="n">
        <v>48</v>
      </c>
      <c r="G33" s="100" t="n">
        <v>13</v>
      </c>
      <c r="H33" s="100" t="n">
        <v>3</v>
      </c>
      <c r="I33" s="100" t="n">
        <v>6</v>
      </c>
      <c r="J33" s="100" t="n">
        <v>4</v>
      </c>
      <c r="K33" s="100" t="n">
        <v>199</v>
      </c>
      <c r="L33" s="100" t="n">
        <v>66</v>
      </c>
      <c r="M33" s="100" t="n">
        <v>89</v>
      </c>
      <c r="N33" s="100" t="n">
        <v>44</v>
      </c>
      <c r="O33" s="89" t="n">
        <v>20</v>
      </c>
    </row>
    <row r="34" customFormat="false" ht="12.75" hidden="false" customHeight="true" outlineLevel="0" collapsed="false">
      <c r="A34" s="89" t="n">
        <v>21</v>
      </c>
      <c r="B34" s="150" t="s">
        <v>621</v>
      </c>
      <c r="C34" s="100" t="n">
        <v>2012</v>
      </c>
      <c r="D34" s="100" t="n">
        <v>667</v>
      </c>
      <c r="E34" s="100" t="n">
        <v>866</v>
      </c>
      <c r="F34" s="100" t="n">
        <v>479</v>
      </c>
      <c r="G34" s="100" t="n">
        <v>400</v>
      </c>
      <c r="H34" s="100" t="n">
        <v>139</v>
      </c>
      <c r="I34" s="100" t="n">
        <v>162</v>
      </c>
      <c r="J34" s="100" t="n">
        <v>99</v>
      </c>
      <c r="K34" s="100" t="n">
        <v>1612</v>
      </c>
      <c r="L34" s="100" t="n">
        <v>528</v>
      </c>
      <c r="M34" s="100" t="n">
        <v>704</v>
      </c>
      <c r="N34" s="100" t="n">
        <v>380</v>
      </c>
      <c r="O34" s="89" t="n">
        <v>21</v>
      </c>
    </row>
    <row r="35" customFormat="false" ht="12.75" hidden="false" customHeight="true" outlineLevel="0" collapsed="false">
      <c r="A35" s="89" t="n">
        <v>22</v>
      </c>
      <c r="B35" s="150" t="s">
        <v>552</v>
      </c>
      <c r="C35" s="100" t="n">
        <v>3219</v>
      </c>
      <c r="D35" s="100" t="n">
        <v>1149</v>
      </c>
      <c r="E35" s="100" t="n">
        <v>1492</v>
      </c>
      <c r="F35" s="100" t="n">
        <v>578</v>
      </c>
      <c r="G35" s="100" t="n">
        <v>738</v>
      </c>
      <c r="H35" s="100" t="n">
        <v>343</v>
      </c>
      <c r="I35" s="100" t="n">
        <v>262</v>
      </c>
      <c r="J35" s="100" t="n">
        <v>133</v>
      </c>
      <c r="K35" s="100" t="n">
        <v>2481</v>
      </c>
      <c r="L35" s="100" t="n">
        <v>806</v>
      </c>
      <c r="M35" s="100" t="n">
        <v>1230</v>
      </c>
      <c r="N35" s="100" t="n">
        <v>445</v>
      </c>
      <c r="O35" s="89" t="n">
        <v>22</v>
      </c>
    </row>
    <row r="36" customFormat="false" ht="12.75" hidden="false" customHeight="true" outlineLevel="0" collapsed="false">
      <c r="A36" s="89" t="n">
        <v>23</v>
      </c>
      <c r="B36" s="150" t="s">
        <v>553</v>
      </c>
      <c r="C36" s="100" t="n">
        <v>3910</v>
      </c>
      <c r="D36" s="100" t="n">
        <v>1971</v>
      </c>
      <c r="E36" s="100" t="n">
        <v>1869</v>
      </c>
      <c r="F36" s="100" t="n">
        <v>70</v>
      </c>
      <c r="G36" s="100" t="n">
        <v>3770</v>
      </c>
      <c r="H36" s="100" t="n">
        <v>1932</v>
      </c>
      <c r="I36" s="100" t="n">
        <v>1786</v>
      </c>
      <c r="J36" s="100" t="n">
        <v>52</v>
      </c>
      <c r="K36" s="100" t="n">
        <v>140</v>
      </c>
      <c r="L36" s="100" t="n">
        <v>39</v>
      </c>
      <c r="M36" s="100" t="n">
        <v>83</v>
      </c>
      <c r="N36" s="100" t="n">
        <v>18</v>
      </c>
      <c r="O36" s="89" t="n">
        <v>23</v>
      </c>
    </row>
    <row r="37" customFormat="false" ht="12.75" hidden="false" customHeight="true" outlineLevel="0" collapsed="false">
      <c r="A37" s="89" t="n">
        <v>24</v>
      </c>
      <c r="B37" s="150" t="s">
        <v>505</v>
      </c>
      <c r="C37" s="100" t="n">
        <v>4442</v>
      </c>
      <c r="D37" s="100" t="n">
        <v>2394</v>
      </c>
      <c r="E37" s="100" t="n">
        <v>1978</v>
      </c>
      <c r="F37" s="100" t="n">
        <v>70</v>
      </c>
      <c r="G37" s="100" t="n">
        <v>4287</v>
      </c>
      <c r="H37" s="100" t="n">
        <v>2331</v>
      </c>
      <c r="I37" s="100" t="n">
        <v>1908</v>
      </c>
      <c r="J37" s="100" t="n">
        <v>48</v>
      </c>
      <c r="K37" s="100" t="n">
        <v>155</v>
      </c>
      <c r="L37" s="100" t="n">
        <v>63</v>
      </c>
      <c r="M37" s="100" t="n">
        <v>70</v>
      </c>
      <c r="N37" s="100" t="n">
        <v>22</v>
      </c>
      <c r="O37" s="89" t="n">
        <v>24</v>
      </c>
    </row>
    <row r="38" customFormat="false" ht="12.75" hidden="false" customHeight="true" outlineLevel="0" collapsed="false">
      <c r="A38" s="89" t="n">
        <v>25</v>
      </c>
      <c r="B38" s="150" t="s">
        <v>554</v>
      </c>
      <c r="C38" s="100" t="n">
        <v>9082</v>
      </c>
      <c r="D38" s="100" t="n">
        <v>2717</v>
      </c>
      <c r="E38" s="100" t="n">
        <v>5296</v>
      </c>
      <c r="F38" s="100" t="n">
        <v>1069</v>
      </c>
      <c r="G38" s="100" t="n">
        <v>2908</v>
      </c>
      <c r="H38" s="100" t="n">
        <v>1332</v>
      </c>
      <c r="I38" s="100" t="n">
        <v>1458</v>
      </c>
      <c r="J38" s="100" t="n">
        <v>118</v>
      </c>
      <c r="K38" s="100" t="n">
        <v>6174</v>
      </c>
      <c r="L38" s="100" t="n">
        <v>1385</v>
      </c>
      <c r="M38" s="100" t="n">
        <v>3838</v>
      </c>
      <c r="N38" s="100" t="n">
        <v>951</v>
      </c>
      <c r="O38" s="89" t="n">
        <v>25</v>
      </c>
    </row>
    <row r="39" customFormat="false" ht="12.75" hidden="false" customHeight="true" outlineLevel="0" collapsed="false">
      <c r="A39" s="89" t="n">
        <v>26</v>
      </c>
      <c r="B39" s="152" t="s">
        <v>622</v>
      </c>
      <c r="C39" s="100" t="n">
        <v>331</v>
      </c>
      <c r="D39" s="100" t="n">
        <v>137</v>
      </c>
      <c r="E39" s="100" t="n">
        <v>151</v>
      </c>
      <c r="F39" s="100" t="n">
        <v>43</v>
      </c>
      <c r="G39" s="100" t="n">
        <v>30</v>
      </c>
      <c r="H39" s="100" t="n">
        <v>10</v>
      </c>
      <c r="I39" s="100" t="n">
        <v>14</v>
      </c>
      <c r="J39" s="100" t="n">
        <v>6</v>
      </c>
      <c r="K39" s="100" t="n">
        <v>301</v>
      </c>
      <c r="L39" s="100" t="n">
        <v>127</v>
      </c>
      <c r="M39" s="100" t="n">
        <v>137</v>
      </c>
      <c r="N39" s="100" t="n">
        <v>37</v>
      </c>
      <c r="O39" s="89" t="n">
        <v>26</v>
      </c>
    </row>
    <row r="40" customFormat="false" ht="12.75" hidden="false" customHeight="true" outlineLevel="0" collapsed="false">
      <c r="A40" s="89" t="n">
        <v>27</v>
      </c>
      <c r="B40" s="152" t="s">
        <v>623</v>
      </c>
      <c r="C40" s="100" t="n">
        <v>259</v>
      </c>
      <c r="D40" s="100" t="n">
        <v>53</v>
      </c>
      <c r="E40" s="100" t="n">
        <v>158</v>
      </c>
      <c r="F40" s="100" t="n">
        <v>48</v>
      </c>
      <c r="G40" s="100" t="n">
        <v>26</v>
      </c>
      <c r="H40" s="100" t="n">
        <v>3</v>
      </c>
      <c r="I40" s="100" t="n">
        <v>11</v>
      </c>
      <c r="J40" s="100" t="n">
        <v>12</v>
      </c>
      <c r="K40" s="100" t="n">
        <v>233</v>
      </c>
      <c r="L40" s="100" t="n">
        <v>50</v>
      </c>
      <c r="M40" s="100" t="n">
        <v>147</v>
      </c>
      <c r="N40" s="100" t="n">
        <v>36</v>
      </c>
      <c r="O40" s="89" t="n">
        <v>27</v>
      </c>
    </row>
    <row r="41" customFormat="false" ht="12.75" hidden="false" customHeight="true" outlineLevel="0" collapsed="false">
      <c r="A41" s="89" t="n">
        <v>28</v>
      </c>
      <c r="B41" s="152" t="s">
        <v>624</v>
      </c>
      <c r="C41" s="100" t="n">
        <v>1257</v>
      </c>
      <c r="D41" s="100" t="n">
        <v>310</v>
      </c>
      <c r="E41" s="100" t="n">
        <v>769</v>
      </c>
      <c r="F41" s="100" t="n">
        <v>178</v>
      </c>
      <c r="G41" s="100" t="n">
        <v>108</v>
      </c>
      <c r="H41" s="100" t="n">
        <v>40</v>
      </c>
      <c r="I41" s="100" t="n">
        <v>56</v>
      </c>
      <c r="J41" s="100" t="n">
        <v>12</v>
      </c>
      <c r="K41" s="100" t="n">
        <v>1149</v>
      </c>
      <c r="L41" s="100" t="n">
        <v>270</v>
      </c>
      <c r="M41" s="100" t="n">
        <v>713</v>
      </c>
      <c r="N41" s="100" t="n">
        <v>166</v>
      </c>
      <c r="O41" s="89" t="n">
        <v>28</v>
      </c>
    </row>
    <row r="42" customFormat="false" ht="12.75" hidden="false" customHeight="true" outlineLevel="0" collapsed="false">
      <c r="A42" s="89" t="n">
        <v>29</v>
      </c>
      <c r="B42" s="152" t="s">
        <v>625</v>
      </c>
      <c r="C42" s="100" t="n">
        <v>1265</v>
      </c>
      <c r="D42" s="100" t="n">
        <v>440</v>
      </c>
      <c r="E42" s="100" t="n">
        <v>662</v>
      </c>
      <c r="F42" s="100" t="n">
        <v>163</v>
      </c>
      <c r="G42" s="100" t="n">
        <v>299</v>
      </c>
      <c r="H42" s="100" t="n">
        <v>147</v>
      </c>
      <c r="I42" s="100" t="n">
        <v>113</v>
      </c>
      <c r="J42" s="100" t="n">
        <v>39</v>
      </c>
      <c r="K42" s="100" t="n">
        <v>966</v>
      </c>
      <c r="L42" s="100" t="n">
        <v>293</v>
      </c>
      <c r="M42" s="100" t="n">
        <v>549</v>
      </c>
      <c r="N42" s="100" t="n">
        <v>124</v>
      </c>
      <c r="O42" s="89" t="n">
        <v>29</v>
      </c>
    </row>
    <row r="43" customFormat="false" ht="12.75" hidden="false" customHeight="true" outlineLevel="0" collapsed="false">
      <c r="A43" s="89" t="n">
        <v>30</v>
      </c>
      <c r="B43" s="152" t="s">
        <v>626</v>
      </c>
      <c r="C43" s="100" t="n">
        <v>249</v>
      </c>
      <c r="D43" s="100" t="n">
        <v>126</v>
      </c>
      <c r="E43" s="100" t="n">
        <v>102</v>
      </c>
      <c r="F43" s="100" t="n">
        <v>21</v>
      </c>
      <c r="G43" s="100" t="n">
        <v>22</v>
      </c>
      <c r="H43" s="100" t="n">
        <v>12</v>
      </c>
      <c r="I43" s="100" t="n">
        <v>3</v>
      </c>
      <c r="J43" s="100" t="n">
        <v>7</v>
      </c>
      <c r="K43" s="100" t="n">
        <v>227</v>
      </c>
      <c r="L43" s="100" t="n">
        <v>114</v>
      </c>
      <c r="M43" s="100" t="n">
        <v>99</v>
      </c>
      <c r="N43" s="100" t="n">
        <v>14</v>
      </c>
      <c r="O43" s="89" t="n">
        <v>30</v>
      </c>
    </row>
    <row r="44" customFormat="false" ht="12.75" hidden="false" customHeight="true" outlineLevel="0" collapsed="false">
      <c r="A44" s="89" t="n">
        <v>31</v>
      </c>
      <c r="B44" s="152" t="s">
        <v>560</v>
      </c>
      <c r="C44" s="100" t="n">
        <v>769</v>
      </c>
      <c r="D44" s="100" t="n">
        <v>57</v>
      </c>
      <c r="E44" s="100" t="n">
        <v>238</v>
      </c>
      <c r="F44" s="100" t="n">
        <v>474</v>
      </c>
      <c r="G44" s="100" t="n">
        <v>291</v>
      </c>
      <c r="H44" s="100" t="n">
        <v>14</v>
      </c>
      <c r="I44" s="100" t="n">
        <v>87</v>
      </c>
      <c r="J44" s="100" t="n">
        <v>190</v>
      </c>
      <c r="K44" s="100" t="n">
        <v>478</v>
      </c>
      <c r="L44" s="100" t="n">
        <v>43</v>
      </c>
      <c r="M44" s="100" t="n">
        <v>151</v>
      </c>
      <c r="N44" s="100" t="n">
        <v>284</v>
      </c>
      <c r="O44" s="89" t="n">
        <v>31</v>
      </c>
    </row>
    <row r="45" customFormat="false" ht="12.75" hidden="false" customHeight="true" outlineLevel="0" collapsed="false">
      <c r="A45" s="89" t="n">
        <v>32</v>
      </c>
      <c r="B45" s="150" t="s">
        <v>642</v>
      </c>
      <c r="C45" s="100" t="n">
        <v>4461</v>
      </c>
      <c r="D45" s="100" t="n">
        <v>1111</v>
      </c>
      <c r="E45" s="100" t="n">
        <v>2072</v>
      </c>
      <c r="F45" s="100" t="n">
        <v>1278</v>
      </c>
      <c r="G45" s="100" t="n">
        <v>1007</v>
      </c>
      <c r="H45" s="100" t="n">
        <v>241</v>
      </c>
      <c r="I45" s="100" t="n">
        <v>458</v>
      </c>
      <c r="J45" s="100" t="n">
        <v>308</v>
      </c>
      <c r="K45" s="100" t="n">
        <v>3454</v>
      </c>
      <c r="L45" s="100" t="n">
        <v>870</v>
      </c>
      <c r="M45" s="100" t="n">
        <v>1614</v>
      </c>
      <c r="N45" s="100" t="n">
        <v>970</v>
      </c>
      <c r="O45" s="89" t="n">
        <v>32</v>
      </c>
    </row>
    <row r="46" customFormat="false" ht="12.75" hidden="false" customHeight="true" outlineLevel="0" collapsed="false">
      <c r="A46" s="89" t="n">
        <v>33</v>
      </c>
      <c r="B46" s="150" t="s">
        <v>643</v>
      </c>
      <c r="C46" s="100" t="n">
        <v>2104</v>
      </c>
      <c r="D46" s="100" t="n">
        <v>1653</v>
      </c>
      <c r="E46" s="100" t="n">
        <v>428</v>
      </c>
      <c r="F46" s="100" t="n">
        <v>23</v>
      </c>
      <c r="G46" s="100" t="n">
        <v>405</v>
      </c>
      <c r="H46" s="100" t="n">
        <v>335</v>
      </c>
      <c r="I46" s="100" t="n">
        <v>66</v>
      </c>
      <c r="J46" s="100" t="n">
        <v>4</v>
      </c>
      <c r="K46" s="100" t="n">
        <v>1699</v>
      </c>
      <c r="L46" s="100" t="n">
        <v>1318</v>
      </c>
      <c r="M46" s="100" t="n">
        <v>362</v>
      </c>
      <c r="N46" s="100" t="n">
        <v>19</v>
      </c>
      <c r="O46" s="89" t="n">
        <v>33</v>
      </c>
    </row>
    <row r="47" customFormat="false" ht="12.75" hidden="false" customHeight="true" outlineLevel="0" collapsed="false">
      <c r="A47" s="89" t="n">
        <v>34</v>
      </c>
      <c r="B47" s="150" t="s">
        <v>563</v>
      </c>
      <c r="C47" s="100" t="n">
        <v>3163</v>
      </c>
      <c r="D47" s="100" t="n">
        <v>921</v>
      </c>
      <c r="E47" s="100" t="n">
        <v>715</v>
      </c>
      <c r="F47" s="100" t="n">
        <v>1527</v>
      </c>
      <c r="G47" s="100" t="n">
        <v>763</v>
      </c>
      <c r="H47" s="100" t="n">
        <v>127</v>
      </c>
      <c r="I47" s="100" t="n">
        <v>114</v>
      </c>
      <c r="J47" s="100" t="n">
        <v>522</v>
      </c>
      <c r="K47" s="100" t="n">
        <v>2400</v>
      </c>
      <c r="L47" s="100" t="n">
        <v>794</v>
      </c>
      <c r="M47" s="100" t="n">
        <v>601</v>
      </c>
      <c r="N47" s="100" t="n">
        <v>1005</v>
      </c>
      <c r="O47" s="89" t="n">
        <v>34</v>
      </c>
    </row>
    <row r="48" customFormat="false" ht="12.75" hidden="false" customHeight="true" outlineLevel="0" collapsed="false">
      <c r="A48" s="89" t="n">
        <v>35</v>
      </c>
      <c r="B48" s="150" t="s">
        <v>564</v>
      </c>
      <c r="C48" s="100" t="n">
        <v>3884</v>
      </c>
      <c r="D48" s="100" t="n">
        <v>1841</v>
      </c>
      <c r="E48" s="100" t="n">
        <v>1081</v>
      </c>
      <c r="F48" s="100" t="n">
        <v>962</v>
      </c>
      <c r="G48" s="100" t="n">
        <v>634</v>
      </c>
      <c r="H48" s="100" t="n">
        <v>188</v>
      </c>
      <c r="I48" s="100" t="n">
        <v>148</v>
      </c>
      <c r="J48" s="100" t="n">
        <v>298</v>
      </c>
      <c r="K48" s="100" t="n">
        <v>3250</v>
      </c>
      <c r="L48" s="100" t="n">
        <v>1653</v>
      </c>
      <c r="M48" s="100" t="n">
        <v>933</v>
      </c>
      <c r="N48" s="100" t="n">
        <v>664</v>
      </c>
      <c r="O48" s="89" t="n">
        <v>35</v>
      </c>
    </row>
    <row r="49" customFormat="false" ht="12.75" hidden="false" customHeight="true" outlineLevel="0" collapsed="false">
      <c r="A49" s="89" t="n">
        <v>36</v>
      </c>
      <c r="B49" s="152" t="s">
        <v>250</v>
      </c>
      <c r="C49" s="100" t="n">
        <v>136854</v>
      </c>
      <c r="D49" s="100" t="n">
        <v>59224</v>
      </c>
      <c r="E49" s="100" t="n">
        <v>63650</v>
      </c>
      <c r="F49" s="100" t="n">
        <v>13980</v>
      </c>
      <c r="G49" s="100" t="n">
        <v>39567</v>
      </c>
      <c r="H49" s="100" t="n">
        <v>19347</v>
      </c>
      <c r="I49" s="100" t="n">
        <v>17209</v>
      </c>
      <c r="J49" s="100" t="n">
        <v>3011</v>
      </c>
      <c r="K49" s="100" t="n">
        <v>97287</v>
      </c>
      <c r="L49" s="100" t="n">
        <v>39877</v>
      </c>
      <c r="M49" s="100" t="n">
        <v>46441</v>
      </c>
      <c r="N49" s="100" t="n">
        <v>10969</v>
      </c>
      <c r="O49" s="89" t="n">
        <v>36</v>
      </c>
    </row>
    <row r="50" customFormat="false" ht="12.75" hidden="false" customHeight="true" outlineLevel="0" collapsed="false"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</row>
    <row r="51" customFormat="false" ht="12.75" hidden="false" customHeight="true" outlineLevel="0" collapsed="false">
      <c r="B51" s="88" t="s">
        <v>296</v>
      </c>
    </row>
    <row r="52" customFormat="false" ht="12.75" hidden="false" customHeight="true" outlineLevel="0" collapsed="false">
      <c r="B52" s="88" t="s">
        <v>627</v>
      </c>
    </row>
    <row r="53" customFormat="false" ht="12.75" hidden="false" customHeight="true" outlineLevel="0" collapsed="false">
      <c r="B53" s="88" t="s">
        <v>644</v>
      </c>
    </row>
    <row r="54" customFormat="false" ht="12.75" hidden="false" customHeight="true" outlineLevel="0" collapsed="false">
      <c r="B54" s="82" t="s">
        <v>629</v>
      </c>
    </row>
    <row r="69" customFormat="false" ht="9" hidden="false" customHeight="false" outlineLevel="0" collapsed="false">
      <c r="A69" s="89"/>
      <c r="B69" s="88"/>
    </row>
    <row r="70" customFormat="false" ht="9" hidden="false" customHeight="false" outlineLevel="0" collapsed="false">
      <c r="A70" s="89"/>
      <c r="B70" s="88"/>
    </row>
  </sheetData>
  <mergeCells count="18">
    <mergeCell ref="A2:D2"/>
    <mergeCell ref="G2:L2"/>
    <mergeCell ref="A6:A10"/>
    <mergeCell ref="B6:B10"/>
    <mergeCell ref="C6:C10"/>
    <mergeCell ref="O6:O10"/>
    <mergeCell ref="D7:D8"/>
    <mergeCell ref="E7:E8"/>
    <mergeCell ref="F7:F8"/>
    <mergeCell ref="G7:J7"/>
    <mergeCell ref="K7:N7"/>
    <mergeCell ref="G8:G10"/>
    <mergeCell ref="H8:J8"/>
    <mergeCell ref="K8:K10"/>
    <mergeCell ref="L8:N8"/>
    <mergeCell ref="D9:F10"/>
    <mergeCell ref="H10:J10"/>
    <mergeCell ref="L10:N10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0.28"/>
    <col collapsed="false" customWidth="true" hidden="false" outlineLevel="0" max="8" min="3" style="82" width="9.85"/>
    <col collapsed="false" customWidth="true" hidden="false" outlineLevel="0" max="19" min="9" style="82" width="9.99"/>
    <col collapsed="false" customWidth="true" hidden="false" outlineLevel="0" max="20" min="20" style="82" width="3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82" t="s">
        <v>174</v>
      </c>
      <c r="C1" s="89"/>
      <c r="D1" s="89"/>
      <c r="E1" s="89"/>
      <c r="H1" s="90"/>
      <c r="J1" s="89"/>
      <c r="T1" s="90" t="s">
        <v>174</v>
      </c>
    </row>
    <row r="2" customFormat="false" ht="22.5" hidden="false" customHeight="true" outlineLevel="0" collapsed="false">
      <c r="A2" s="143" t="s">
        <v>175</v>
      </c>
      <c r="B2" s="143"/>
      <c r="C2" s="143"/>
      <c r="D2" s="143"/>
      <c r="E2" s="89"/>
      <c r="H2" s="90"/>
      <c r="I2" s="143" t="s">
        <v>175</v>
      </c>
      <c r="J2" s="143"/>
      <c r="K2" s="143"/>
      <c r="L2" s="143"/>
      <c r="M2" s="143"/>
      <c r="N2" s="143"/>
      <c r="O2" s="143"/>
      <c r="T2" s="90"/>
    </row>
    <row r="3" customFormat="false" ht="12.75" hidden="false" customHeight="true" outlineLevel="0" collapsed="false">
      <c r="A3" s="82" t="s">
        <v>645</v>
      </c>
      <c r="B3" s="89"/>
      <c r="C3" s="89"/>
      <c r="D3" s="89"/>
      <c r="E3" s="89"/>
      <c r="H3" s="90"/>
      <c r="I3" s="82" t="s">
        <v>645</v>
      </c>
      <c r="J3" s="89"/>
    </row>
    <row r="5" customFormat="false" ht="11.25" hidden="false" customHeight="true" outlineLevel="0" collapsed="false">
      <c r="A5" s="109" t="s">
        <v>178</v>
      </c>
      <c r="B5" s="92" t="s">
        <v>159</v>
      </c>
      <c r="C5" s="92" t="s">
        <v>182</v>
      </c>
      <c r="D5" s="93" t="s">
        <v>257</v>
      </c>
      <c r="E5" s="93"/>
      <c r="F5" s="93"/>
      <c r="G5" s="93"/>
      <c r="H5" s="93"/>
      <c r="I5" s="91" t="s">
        <v>258</v>
      </c>
      <c r="J5" s="91"/>
      <c r="K5" s="91"/>
      <c r="L5" s="91"/>
      <c r="M5" s="91"/>
      <c r="N5" s="91"/>
      <c r="O5" s="91"/>
      <c r="P5" s="91"/>
      <c r="Q5" s="91"/>
      <c r="R5" s="91"/>
      <c r="S5" s="91"/>
      <c r="T5" s="109" t="s">
        <v>178</v>
      </c>
      <c r="U5" s="111"/>
    </row>
    <row r="6" customFormat="false" ht="11.25" hidden="false" customHeight="true" outlineLevel="0" collapsed="false">
      <c r="A6" s="109"/>
      <c r="B6" s="92"/>
      <c r="C6" s="92"/>
      <c r="D6" s="92" t="s">
        <v>259</v>
      </c>
      <c r="E6" s="112" t="s">
        <v>260</v>
      </c>
      <c r="F6" s="112"/>
      <c r="G6" s="112"/>
      <c r="H6" s="112"/>
      <c r="I6" s="91" t="s">
        <v>259</v>
      </c>
      <c r="J6" s="113" t="s">
        <v>260</v>
      </c>
      <c r="K6" s="113"/>
      <c r="L6" s="113"/>
      <c r="M6" s="113"/>
      <c r="N6" s="113"/>
      <c r="O6" s="113"/>
      <c r="P6" s="113"/>
      <c r="Q6" s="113"/>
      <c r="R6" s="113"/>
      <c r="S6" s="113"/>
      <c r="T6" s="109"/>
      <c r="U6" s="111"/>
    </row>
    <row r="7" customFormat="false" ht="62.25" hidden="false" customHeight="true" outlineLevel="0" collapsed="false">
      <c r="A7" s="109"/>
      <c r="B7" s="92"/>
      <c r="C7" s="92"/>
      <c r="D7" s="92"/>
      <c r="E7" s="92" t="s">
        <v>304</v>
      </c>
      <c r="F7" s="92" t="s">
        <v>305</v>
      </c>
      <c r="G7" s="92" t="s">
        <v>139</v>
      </c>
      <c r="H7" s="93" t="s">
        <v>301</v>
      </c>
      <c r="I7" s="91"/>
      <c r="J7" s="91" t="s">
        <v>264</v>
      </c>
      <c r="K7" s="92" t="s">
        <v>265</v>
      </c>
      <c r="L7" s="92" t="s">
        <v>266</v>
      </c>
      <c r="M7" s="92" t="s">
        <v>267</v>
      </c>
      <c r="N7" s="92" t="s">
        <v>268</v>
      </c>
      <c r="O7" s="92" t="s">
        <v>269</v>
      </c>
      <c r="P7" s="92" t="s">
        <v>270</v>
      </c>
      <c r="Q7" s="92" t="s">
        <v>271</v>
      </c>
      <c r="R7" s="92" t="s">
        <v>272</v>
      </c>
      <c r="S7" s="92" t="s">
        <v>273</v>
      </c>
      <c r="T7" s="109"/>
      <c r="U7" s="111"/>
    </row>
    <row r="8" customFormat="false" ht="12.75" hidden="false" customHeight="true" outlineLevel="0" collapsed="false">
      <c r="A8" s="89" t="n">
        <v>1</v>
      </c>
      <c r="B8" s="147" t="s">
        <v>530</v>
      </c>
      <c r="C8" s="148"/>
      <c r="R8" s="114"/>
      <c r="S8" s="114"/>
    </row>
    <row r="9" customFormat="false" ht="12.75" hidden="false" customHeight="true" outlineLevel="0" collapsed="false">
      <c r="A9" s="89"/>
      <c r="B9" s="149" t="s">
        <v>531</v>
      </c>
      <c r="C9" s="100" t="n">
        <v>61397</v>
      </c>
      <c r="D9" s="100" t="n">
        <v>23712</v>
      </c>
      <c r="E9" s="100" t="n">
        <v>21087</v>
      </c>
      <c r="F9" s="100" t="n">
        <v>415</v>
      </c>
      <c r="G9" s="100" t="n">
        <v>104</v>
      </c>
      <c r="H9" s="100" t="n">
        <v>2106</v>
      </c>
      <c r="I9" s="100" t="n">
        <v>37685</v>
      </c>
      <c r="J9" s="100" t="n">
        <v>2006</v>
      </c>
      <c r="K9" s="100" t="n">
        <v>7927</v>
      </c>
      <c r="L9" s="100" t="n">
        <v>580</v>
      </c>
      <c r="M9" s="100" t="n">
        <v>10009</v>
      </c>
      <c r="N9" s="100" t="n">
        <v>7417</v>
      </c>
      <c r="O9" s="100" t="n">
        <v>29</v>
      </c>
      <c r="P9" s="100" t="n">
        <v>233</v>
      </c>
      <c r="Q9" s="100" t="n">
        <v>2042</v>
      </c>
      <c r="R9" s="100" t="n">
        <v>6240</v>
      </c>
      <c r="S9" s="100" t="n">
        <v>1202</v>
      </c>
      <c r="T9" s="89" t="n">
        <v>1</v>
      </c>
    </row>
    <row r="10" customFormat="false" ht="12.75" hidden="false" customHeight="true" outlineLevel="0" collapsed="false">
      <c r="A10" s="89" t="n">
        <v>2</v>
      </c>
      <c r="B10" s="103" t="s">
        <v>532</v>
      </c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89"/>
    </row>
    <row r="11" customFormat="false" ht="12.75" hidden="false" customHeight="true" outlineLevel="0" collapsed="false">
      <c r="A11" s="89"/>
      <c r="B11" s="149" t="s">
        <v>533</v>
      </c>
      <c r="C11" s="100" t="n">
        <v>13063</v>
      </c>
      <c r="D11" s="100" t="n">
        <v>2812</v>
      </c>
      <c r="E11" s="100" t="n">
        <v>2156</v>
      </c>
      <c r="F11" s="100" t="n">
        <v>69</v>
      </c>
      <c r="G11" s="100" t="n">
        <v>43</v>
      </c>
      <c r="H11" s="100" t="n">
        <v>544</v>
      </c>
      <c r="I11" s="100" t="n">
        <v>10251</v>
      </c>
      <c r="J11" s="100" t="n">
        <v>543</v>
      </c>
      <c r="K11" s="100" t="n">
        <v>2494</v>
      </c>
      <c r="L11" s="100" t="n">
        <v>142</v>
      </c>
      <c r="M11" s="100" t="n">
        <v>2134</v>
      </c>
      <c r="N11" s="100" t="n">
        <v>1706</v>
      </c>
      <c r="O11" s="100" t="n">
        <v>2</v>
      </c>
      <c r="P11" s="100" t="n">
        <v>82</v>
      </c>
      <c r="Q11" s="100" t="n">
        <v>656</v>
      </c>
      <c r="R11" s="100" t="n">
        <v>2111</v>
      </c>
      <c r="S11" s="100" t="n">
        <v>381</v>
      </c>
      <c r="T11" s="89" t="n">
        <v>2</v>
      </c>
    </row>
    <row r="12" customFormat="false" ht="12.75" hidden="false" customHeight="true" outlineLevel="0" collapsed="false">
      <c r="A12" s="89" t="n">
        <v>3</v>
      </c>
      <c r="B12" s="150" t="s">
        <v>534</v>
      </c>
      <c r="C12" s="100" t="n">
        <v>1151</v>
      </c>
      <c r="D12" s="100" t="n">
        <v>114</v>
      </c>
      <c r="E12" s="100" t="n">
        <v>98</v>
      </c>
      <c r="F12" s="100" t="n">
        <v>4</v>
      </c>
      <c r="G12" s="100" t="n">
        <v>0</v>
      </c>
      <c r="H12" s="100" t="n">
        <v>12</v>
      </c>
      <c r="I12" s="100" t="n">
        <v>1037</v>
      </c>
      <c r="J12" s="100" t="n">
        <v>43</v>
      </c>
      <c r="K12" s="100" t="n">
        <v>200</v>
      </c>
      <c r="L12" s="100" t="n">
        <v>4</v>
      </c>
      <c r="M12" s="100" t="n">
        <v>278</v>
      </c>
      <c r="N12" s="100" t="n">
        <v>261</v>
      </c>
      <c r="O12" s="100" t="n">
        <v>1</v>
      </c>
      <c r="P12" s="100" t="n">
        <v>7</v>
      </c>
      <c r="Q12" s="100" t="n">
        <v>18</v>
      </c>
      <c r="R12" s="100" t="n">
        <v>173</v>
      </c>
      <c r="S12" s="100" t="n">
        <v>52</v>
      </c>
      <c r="T12" s="89" t="n">
        <v>3</v>
      </c>
    </row>
    <row r="13" customFormat="false" ht="12.75" hidden="false" customHeight="true" outlineLevel="0" collapsed="false">
      <c r="A13" s="89" t="n">
        <v>4</v>
      </c>
      <c r="B13" s="150" t="s">
        <v>535</v>
      </c>
      <c r="C13" s="100" t="n">
        <v>41416</v>
      </c>
      <c r="D13" s="100" t="n">
        <v>5271</v>
      </c>
      <c r="E13" s="100" t="n">
        <v>3652</v>
      </c>
      <c r="F13" s="100" t="n">
        <v>364</v>
      </c>
      <c r="G13" s="100" t="n">
        <v>6</v>
      </c>
      <c r="H13" s="100" t="n">
        <v>1249</v>
      </c>
      <c r="I13" s="100" t="n">
        <v>36145</v>
      </c>
      <c r="J13" s="100" t="n">
        <v>1582</v>
      </c>
      <c r="K13" s="100" t="n">
        <v>6088</v>
      </c>
      <c r="L13" s="100" t="n">
        <v>649</v>
      </c>
      <c r="M13" s="100" t="n">
        <v>9263</v>
      </c>
      <c r="N13" s="100" t="n">
        <v>7605</v>
      </c>
      <c r="O13" s="100" t="n">
        <v>8</v>
      </c>
      <c r="P13" s="100" t="n">
        <v>284</v>
      </c>
      <c r="Q13" s="100" t="n">
        <v>1090</v>
      </c>
      <c r="R13" s="100" t="n">
        <v>7631</v>
      </c>
      <c r="S13" s="100" t="n">
        <v>1945</v>
      </c>
      <c r="T13" s="89" t="n">
        <v>4</v>
      </c>
    </row>
    <row r="14" customFormat="false" ht="12.75" hidden="false" customHeight="true" outlineLevel="0" collapsed="false">
      <c r="A14" s="89" t="n">
        <v>5</v>
      </c>
      <c r="B14" s="150" t="s">
        <v>536</v>
      </c>
      <c r="C14" s="100" t="n">
        <v>2501</v>
      </c>
      <c r="D14" s="100" t="n">
        <v>197</v>
      </c>
      <c r="E14" s="100" t="n">
        <v>139</v>
      </c>
      <c r="F14" s="100" t="n">
        <v>16</v>
      </c>
      <c r="G14" s="100" t="n">
        <v>0</v>
      </c>
      <c r="H14" s="100" t="n">
        <v>42</v>
      </c>
      <c r="I14" s="100" t="n">
        <v>2304</v>
      </c>
      <c r="J14" s="100" t="n">
        <v>150</v>
      </c>
      <c r="K14" s="100" t="n">
        <v>477</v>
      </c>
      <c r="L14" s="100" t="n">
        <v>34</v>
      </c>
      <c r="M14" s="100" t="n">
        <v>522</v>
      </c>
      <c r="N14" s="100" t="n">
        <v>537</v>
      </c>
      <c r="O14" s="100" t="n">
        <v>0</v>
      </c>
      <c r="P14" s="100" t="n">
        <v>5</v>
      </c>
      <c r="Q14" s="100" t="n">
        <v>20</v>
      </c>
      <c r="R14" s="100" t="n">
        <v>462</v>
      </c>
      <c r="S14" s="100" t="n">
        <v>97</v>
      </c>
      <c r="T14" s="89" t="n">
        <v>5</v>
      </c>
    </row>
    <row r="15" customFormat="false" ht="12.75" hidden="false" customHeight="true" outlineLevel="0" collapsed="false">
      <c r="A15" s="89" t="n">
        <v>6</v>
      </c>
      <c r="B15" s="150" t="s">
        <v>646</v>
      </c>
      <c r="C15" s="100" t="n">
        <v>1771</v>
      </c>
      <c r="D15" s="100" t="n">
        <v>123</v>
      </c>
      <c r="E15" s="100" t="n">
        <v>80</v>
      </c>
      <c r="F15" s="100" t="n">
        <v>2</v>
      </c>
      <c r="G15" s="100" t="n">
        <v>0</v>
      </c>
      <c r="H15" s="100" t="n">
        <v>41</v>
      </c>
      <c r="I15" s="100" t="n">
        <v>1648</v>
      </c>
      <c r="J15" s="100" t="n">
        <v>46</v>
      </c>
      <c r="K15" s="100" t="n">
        <v>184</v>
      </c>
      <c r="L15" s="100" t="n">
        <v>11</v>
      </c>
      <c r="M15" s="100" t="n">
        <v>318</v>
      </c>
      <c r="N15" s="100" t="n">
        <v>431</v>
      </c>
      <c r="O15" s="100" t="n">
        <v>0</v>
      </c>
      <c r="P15" s="100" t="n">
        <v>21</v>
      </c>
      <c r="Q15" s="100" t="n">
        <v>43</v>
      </c>
      <c r="R15" s="100" t="n">
        <v>505</v>
      </c>
      <c r="S15" s="100" t="n">
        <v>89</v>
      </c>
      <c r="T15" s="89" t="n">
        <v>6</v>
      </c>
    </row>
    <row r="16" customFormat="false" ht="12.75" hidden="false" customHeight="true" outlineLevel="0" collapsed="false">
      <c r="A16" s="89" t="n">
        <v>7</v>
      </c>
      <c r="B16" s="150" t="s">
        <v>538</v>
      </c>
      <c r="C16" s="100" t="n">
        <v>3620</v>
      </c>
      <c r="D16" s="100" t="n">
        <v>94</v>
      </c>
      <c r="E16" s="100" t="n">
        <v>51</v>
      </c>
      <c r="F16" s="100" t="n">
        <v>8</v>
      </c>
      <c r="G16" s="100" t="n">
        <v>0</v>
      </c>
      <c r="H16" s="100" t="n">
        <v>35</v>
      </c>
      <c r="I16" s="100" t="n">
        <v>3526</v>
      </c>
      <c r="J16" s="100" t="n">
        <v>91</v>
      </c>
      <c r="K16" s="100" t="n">
        <v>651</v>
      </c>
      <c r="L16" s="100" t="n">
        <v>41</v>
      </c>
      <c r="M16" s="100" t="n">
        <v>790</v>
      </c>
      <c r="N16" s="100" t="n">
        <v>968</v>
      </c>
      <c r="O16" s="100" t="n">
        <v>0</v>
      </c>
      <c r="P16" s="100" t="n">
        <v>9</v>
      </c>
      <c r="Q16" s="100" t="n">
        <v>38</v>
      </c>
      <c r="R16" s="100" t="n">
        <v>764</v>
      </c>
      <c r="S16" s="100" t="n">
        <v>174</v>
      </c>
      <c r="T16" s="89" t="n">
        <v>7</v>
      </c>
    </row>
    <row r="17" customFormat="false" ht="12.75" hidden="false" customHeight="true" outlineLevel="0" collapsed="false">
      <c r="A17" s="89" t="n">
        <v>8</v>
      </c>
      <c r="B17" s="150" t="s">
        <v>539</v>
      </c>
      <c r="C17" s="100" t="n">
        <v>251</v>
      </c>
      <c r="D17" s="100" t="n">
        <v>15</v>
      </c>
      <c r="E17" s="100" t="n">
        <v>13</v>
      </c>
      <c r="F17" s="100" t="n">
        <v>0</v>
      </c>
      <c r="G17" s="100" t="n">
        <v>0</v>
      </c>
      <c r="H17" s="100" t="n">
        <v>2</v>
      </c>
      <c r="I17" s="100" t="n">
        <v>236</v>
      </c>
      <c r="J17" s="100" t="n">
        <v>6</v>
      </c>
      <c r="K17" s="100" t="n">
        <v>38</v>
      </c>
      <c r="L17" s="100" t="n">
        <v>10</v>
      </c>
      <c r="M17" s="100" t="n">
        <v>67</v>
      </c>
      <c r="N17" s="100" t="n">
        <v>50</v>
      </c>
      <c r="O17" s="100" t="n">
        <v>0</v>
      </c>
      <c r="P17" s="100" t="n">
        <v>0</v>
      </c>
      <c r="Q17" s="100" t="n">
        <v>3</v>
      </c>
      <c r="R17" s="100" t="n">
        <v>56</v>
      </c>
      <c r="S17" s="100" t="n">
        <v>6</v>
      </c>
      <c r="T17" s="89" t="n">
        <v>8</v>
      </c>
    </row>
    <row r="18" customFormat="false" ht="12.75" hidden="false" customHeight="true" outlineLevel="0" collapsed="false">
      <c r="A18" s="89" t="n">
        <v>9</v>
      </c>
      <c r="B18" s="150" t="s">
        <v>540</v>
      </c>
      <c r="C18" s="100" t="n">
        <v>589</v>
      </c>
      <c r="D18" s="100" t="n">
        <v>114</v>
      </c>
      <c r="E18" s="100" t="n">
        <v>48</v>
      </c>
      <c r="F18" s="100" t="n">
        <v>4</v>
      </c>
      <c r="G18" s="100" t="n">
        <v>0</v>
      </c>
      <c r="H18" s="100" t="n">
        <v>62</v>
      </c>
      <c r="I18" s="100" t="n">
        <v>475</v>
      </c>
      <c r="J18" s="100" t="n">
        <v>15</v>
      </c>
      <c r="K18" s="100" t="n">
        <v>103</v>
      </c>
      <c r="L18" s="100" t="n">
        <v>6</v>
      </c>
      <c r="M18" s="100" t="n">
        <v>61</v>
      </c>
      <c r="N18" s="100" t="n">
        <v>50</v>
      </c>
      <c r="O18" s="100" t="n">
        <v>0</v>
      </c>
      <c r="P18" s="100" t="n">
        <v>3</v>
      </c>
      <c r="Q18" s="100" t="n">
        <v>33</v>
      </c>
      <c r="R18" s="100" t="n">
        <v>171</v>
      </c>
      <c r="S18" s="100" t="n">
        <v>33</v>
      </c>
      <c r="T18" s="89" t="n">
        <v>9</v>
      </c>
    </row>
    <row r="19" customFormat="false" ht="12.75" hidden="false" customHeight="true" outlineLevel="0" collapsed="false">
      <c r="A19" s="89" t="n">
        <v>10</v>
      </c>
      <c r="B19" s="150" t="s">
        <v>541</v>
      </c>
      <c r="C19" s="100" t="n">
        <v>893</v>
      </c>
      <c r="D19" s="100" t="n">
        <v>37</v>
      </c>
      <c r="E19" s="100" t="n">
        <v>27</v>
      </c>
      <c r="F19" s="100" t="n">
        <v>1</v>
      </c>
      <c r="G19" s="100" t="n">
        <v>0</v>
      </c>
      <c r="H19" s="100" t="n">
        <v>9</v>
      </c>
      <c r="I19" s="100" t="n">
        <v>856</v>
      </c>
      <c r="J19" s="100" t="n">
        <v>57</v>
      </c>
      <c r="K19" s="100" t="n">
        <v>86</v>
      </c>
      <c r="L19" s="100" t="n">
        <v>48</v>
      </c>
      <c r="M19" s="100" t="n">
        <v>226</v>
      </c>
      <c r="N19" s="100" t="n">
        <v>220</v>
      </c>
      <c r="O19" s="100" t="n">
        <v>0</v>
      </c>
      <c r="P19" s="100" t="n">
        <v>0</v>
      </c>
      <c r="Q19" s="100" t="n">
        <v>7</v>
      </c>
      <c r="R19" s="100" t="n">
        <v>160</v>
      </c>
      <c r="S19" s="100" t="n">
        <v>52</v>
      </c>
      <c r="T19" s="89" t="n">
        <v>10</v>
      </c>
    </row>
    <row r="20" customFormat="false" ht="12.75" hidden="false" customHeight="true" outlineLevel="0" collapsed="false">
      <c r="A20" s="89" t="n">
        <v>11</v>
      </c>
      <c r="B20" s="150" t="s">
        <v>542</v>
      </c>
      <c r="C20" s="100" t="n">
        <v>1285</v>
      </c>
      <c r="D20" s="100" t="n">
        <v>325</v>
      </c>
      <c r="E20" s="100" t="n">
        <v>149</v>
      </c>
      <c r="F20" s="100" t="n">
        <v>8</v>
      </c>
      <c r="G20" s="100" t="n">
        <v>0</v>
      </c>
      <c r="H20" s="100" t="n">
        <v>168</v>
      </c>
      <c r="I20" s="100" t="n">
        <v>960</v>
      </c>
      <c r="J20" s="100" t="n">
        <v>48</v>
      </c>
      <c r="K20" s="100" t="n">
        <v>165</v>
      </c>
      <c r="L20" s="100" t="n">
        <v>10</v>
      </c>
      <c r="M20" s="100" t="n">
        <v>240</v>
      </c>
      <c r="N20" s="100" t="n">
        <v>87</v>
      </c>
      <c r="O20" s="100" t="n">
        <v>0</v>
      </c>
      <c r="P20" s="100" t="n">
        <v>13</v>
      </c>
      <c r="Q20" s="100" t="n">
        <v>70</v>
      </c>
      <c r="R20" s="100" t="n">
        <v>289</v>
      </c>
      <c r="S20" s="100" t="n">
        <v>38</v>
      </c>
      <c r="T20" s="89" t="n">
        <v>11</v>
      </c>
    </row>
    <row r="21" customFormat="false" ht="12.75" hidden="false" customHeight="true" outlineLevel="0" collapsed="false">
      <c r="A21" s="89" t="n">
        <v>12</v>
      </c>
      <c r="B21" s="150" t="s">
        <v>543</v>
      </c>
      <c r="C21" s="100" t="n">
        <v>438</v>
      </c>
      <c r="D21" s="100" t="n">
        <v>150</v>
      </c>
      <c r="E21" s="100" t="n">
        <v>148</v>
      </c>
      <c r="F21" s="100" t="n">
        <v>0</v>
      </c>
      <c r="G21" s="100" t="n">
        <v>0</v>
      </c>
      <c r="H21" s="100" t="n">
        <v>2</v>
      </c>
      <c r="I21" s="100" t="n">
        <v>288</v>
      </c>
      <c r="J21" s="100" t="n">
        <v>15</v>
      </c>
      <c r="K21" s="100" t="n">
        <v>60</v>
      </c>
      <c r="L21" s="100" t="n">
        <v>3</v>
      </c>
      <c r="M21" s="100" t="n">
        <v>62</v>
      </c>
      <c r="N21" s="100" t="n">
        <v>75</v>
      </c>
      <c r="O21" s="100" t="n">
        <v>0</v>
      </c>
      <c r="P21" s="100" t="n">
        <v>2</v>
      </c>
      <c r="Q21" s="100" t="n">
        <v>4</v>
      </c>
      <c r="R21" s="100" t="n">
        <v>55</v>
      </c>
      <c r="S21" s="100" t="n">
        <v>12</v>
      </c>
      <c r="T21" s="89" t="n">
        <v>12</v>
      </c>
    </row>
    <row r="22" customFormat="false" ht="12.75" hidden="false" customHeight="true" outlineLevel="0" collapsed="false">
      <c r="A22" s="89" t="n">
        <v>13</v>
      </c>
      <c r="B22" s="150" t="s">
        <v>647</v>
      </c>
      <c r="C22" s="100" t="n">
        <v>809</v>
      </c>
      <c r="D22" s="100" t="n">
        <v>232</v>
      </c>
      <c r="E22" s="100" t="n">
        <v>228</v>
      </c>
      <c r="F22" s="100" t="n">
        <v>1</v>
      </c>
      <c r="G22" s="100" t="n">
        <v>0</v>
      </c>
      <c r="H22" s="100" t="n">
        <v>3</v>
      </c>
      <c r="I22" s="100" t="n">
        <v>577</v>
      </c>
      <c r="J22" s="100" t="n">
        <v>27</v>
      </c>
      <c r="K22" s="100" t="n">
        <v>136</v>
      </c>
      <c r="L22" s="100" t="n">
        <v>11</v>
      </c>
      <c r="M22" s="100" t="n">
        <v>150</v>
      </c>
      <c r="N22" s="100" t="n">
        <v>149</v>
      </c>
      <c r="O22" s="100" t="n">
        <v>3</v>
      </c>
      <c r="P22" s="100" t="n">
        <v>1</v>
      </c>
      <c r="Q22" s="100" t="n">
        <v>5</v>
      </c>
      <c r="R22" s="100" t="n">
        <v>75</v>
      </c>
      <c r="S22" s="100" t="n">
        <v>20</v>
      </c>
      <c r="T22" s="89" t="n">
        <v>13</v>
      </c>
    </row>
    <row r="23" customFormat="false" ht="12.75" hidden="false" customHeight="true" outlineLevel="0" collapsed="false">
      <c r="A23" s="89" t="n">
        <v>14</v>
      </c>
      <c r="B23" s="150" t="s">
        <v>648</v>
      </c>
      <c r="C23" s="100" t="n">
        <v>4393</v>
      </c>
      <c r="D23" s="100" t="n">
        <v>828</v>
      </c>
      <c r="E23" s="100" t="n">
        <v>779</v>
      </c>
      <c r="F23" s="100" t="n">
        <v>24</v>
      </c>
      <c r="G23" s="100" t="n">
        <v>9</v>
      </c>
      <c r="H23" s="100" t="n">
        <v>16</v>
      </c>
      <c r="I23" s="100" t="n">
        <v>3565</v>
      </c>
      <c r="J23" s="100" t="n">
        <v>178</v>
      </c>
      <c r="K23" s="100" t="n">
        <v>732</v>
      </c>
      <c r="L23" s="100" t="n">
        <v>58</v>
      </c>
      <c r="M23" s="100" t="n">
        <v>828</v>
      </c>
      <c r="N23" s="100" t="n">
        <v>980</v>
      </c>
      <c r="O23" s="100" t="n">
        <v>2</v>
      </c>
      <c r="P23" s="100" t="n">
        <v>23</v>
      </c>
      <c r="Q23" s="100" t="n">
        <v>30</v>
      </c>
      <c r="R23" s="100" t="n">
        <v>584</v>
      </c>
      <c r="S23" s="100" t="n">
        <v>150</v>
      </c>
      <c r="T23" s="89" t="n">
        <v>14</v>
      </c>
    </row>
    <row r="24" customFormat="false" ht="12.75" hidden="false" customHeight="true" outlineLevel="0" collapsed="false">
      <c r="A24" s="89" t="n">
        <v>15</v>
      </c>
      <c r="B24" s="150" t="s">
        <v>545</v>
      </c>
      <c r="C24" s="100" t="n">
        <v>938</v>
      </c>
      <c r="D24" s="100" t="n">
        <v>53</v>
      </c>
      <c r="E24" s="100" t="n">
        <v>41</v>
      </c>
      <c r="F24" s="100" t="n">
        <v>2</v>
      </c>
      <c r="G24" s="100" t="n">
        <v>0</v>
      </c>
      <c r="H24" s="100" t="n">
        <v>10</v>
      </c>
      <c r="I24" s="100" t="n">
        <v>885</v>
      </c>
      <c r="J24" s="100" t="n">
        <v>37</v>
      </c>
      <c r="K24" s="100" t="n">
        <v>249</v>
      </c>
      <c r="L24" s="100" t="n">
        <v>16</v>
      </c>
      <c r="M24" s="100" t="n">
        <v>153</v>
      </c>
      <c r="N24" s="100" t="n">
        <v>141</v>
      </c>
      <c r="O24" s="100" t="n">
        <v>0</v>
      </c>
      <c r="P24" s="100" t="n">
        <v>2</v>
      </c>
      <c r="Q24" s="100" t="n">
        <v>17</v>
      </c>
      <c r="R24" s="100" t="n">
        <v>224</v>
      </c>
      <c r="S24" s="100" t="n">
        <v>46</v>
      </c>
      <c r="T24" s="89" t="n">
        <v>15</v>
      </c>
    </row>
    <row r="25" customFormat="false" ht="12.75" hidden="false" customHeight="true" outlineLevel="0" collapsed="false">
      <c r="A25" s="89" t="n">
        <v>16</v>
      </c>
      <c r="B25" s="150" t="s">
        <v>546</v>
      </c>
      <c r="C25" s="100" t="n">
        <v>185</v>
      </c>
      <c r="D25" s="100" t="n">
        <v>22</v>
      </c>
      <c r="E25" s="100" t="n">
        <v>19</v>
      </c>
      <c r="F25" s="100" t="n">
        <v>3</v>
      </c>
      <c r="G25" s="100" t="n">
        <v>0</v>
      </c>
      <c r="H25" s="100" t="n">
        <v>0</v>
      </c>
      <c r="I25" s="100" t="n">
        <v>163</v>
      </c>
      <c r="J25" s="100" t="n">
        <v>6</v>
      </c>
      <c r="K25" s="100" t="n">
        <v>55</v>
      </c>
      <c r="L25" s="100" t="n">
        <v>2</v>
      </c>
      <c r="M25" s="100" t="n">
        <v>23</v>
      </c>
      <c r="N25" s="100" t="n">
        <v>40</v>
      </c>
      <c r="O25" s="100" t="n">
        <v>0</v>
      </c>
      <c r="P25" s="100" t="n">
        <v>0</v>
      </c>
      <c r="Q25" s="100" t="n">
        <v>2</v>
      </c>
      <c r="R25" s="100" t="n">
        <v>31</v>
      </c>
      <c r="S25" s="100" t="n">
        <v>4</v>
      </c>
      <c r="T25" s="89" t="n">
        <v>16</v>
      </c>
    </row>
    <row r="26" customFormat="false" ht="12.75" hidden="false" customHeight="true" outlineLevel="0" collapsed="false">
      <c r="A26" s="89" t="n">
        <v>17</v>
      </c>
      <c r="B26" s="150" t="s">
        <v>649</v>
      </c>
      <c r="C26" s="100" t="n">
        <v>1593</v>
      </c>
      <c r="D26" s="100" t="n">
        <v>107</v>
      </c>
      <c r="E26" s="100" t="n">
        <v>84</v>
      </c>
      <c r="F26" s="100" t="n">
        <v>10</v>
      </c>
      <c r="G26" s="100" t="n">
        <v>1</v>
      </c>
      <c r="H26" s="100" t="n">
        <v>12</v>
      </c>
      <c r="I26" s="100" t="n">
        <v>1486</v>
      </c>
      <c r="J26" s="100" t="n">
        <v>45</v>
      </c>
      <c r="K26" s="100" t="n">
        <v>257</v>
      </c>
      <c r="L26" s="100" t="n">
        <v>30</v>
      </c>
      <c r="M26" s="100" t="n">
        <v>313</v>
      </c>
      <c r="N26" s="100" t="n">
        <v>370</v>
      </c>
      <c r="O26" s="100" t="n">
        <v>0</v>
      </c>
      <c r="P26" s="100" t="n">
        <v>5</v>
      </c>
      <c r="Q26" s="100" t="n">
        <v>24</v>
      </c>
      <c r="R26" s="100" t="n">
        <v>361</v>
      </c>
      <c r="S26" s="100" t="n">
        <v>81</v>
      </c>
      <c r="T26" s="89" t="n">
        <v>17</v>
      </c>
    </row>
    <row r="27" customFormat="false" ht="12.75" hidden="false" customHeight="true" outlineLevel="0" collapsed="false">
      <c r="A27" s="89" t="n">
        <v>18</v>
      </c>
      <c r="B27" s="151" t="s">
        <v>548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</row>
    <row r="28" customFormat="false" ht="12.75" hidden="false" customHeight="true" outlineLevel="0" collapsed="false">
      <c r="B28" s="149" t="s">
        <v>549</v>
      </c>
      <c r="C28" s="100" t="n">
        <v>184</v>
      </c>
      <c r="D28" s="100" t="n">
        <v>11</v>
      </c>
      <c r="E28" s="100" t="n">
        <v>9</v>
      </c>
      <c r="F28" s="100" t="n">
        <v>0</v>
      </c>
      <c r="G28" s="100" t="n">
        <v>0</v>
      </c>
      <c r="H28" s="100" t="n">
        <v>2</v>
      </c>
      <c r="I28" s="100" t="n">
        <v>173</v>
      </c>
      <c r="J28" s="100" t="n">
        <v>1</v>
      </c>
      <c r="K28" s="100" t="n">
        <v>36</v>
      </c>
      <c r="L28" s="100" t="n">
        <v>5</v>
      </c>
      <c r="M28" s="100" t="n">
        <v>32</v>
      </c>
      <c r="N28" s="100" t="n">
        <v>31</v>
      </c>
      <c r="O28" s="100" t="n">
        <v>0</v>
      </c>
      <c r="P28" s="100" t="n">
        <v>2</v>
      </c>
      <c r="Q28" s="100" t="n">
        <v>1</v>
      </c>
      <c r="R28" s="100" t="n">
        <v>62</v>
      </c>
      <c r="S28" s="100" t="n">
        <v>3</v>
      </c>
      <c r="T28" s="89" t="n">
        <v>18</v>
      </c>
    </row>
    <row r="29" customFormat="false" ht="12.75" hidden="false" customHeight="true" outlineLevel="0" collapsed="false">
      <c r="A29" s="89" t="n">
        <v>19</v>
      </c>
      <c r="B29" s="150" t="s">
        <v>550</v>
      </c>
      <c r="C29" s="100" t="n">
        <v>149</v>
      </c>
      <c r="D29" s="100" t="n">
        <v>5</v>
      </c>
      <c r="E29" s="100" t="n">
        <v>2</v>
      </c>
      <c r="F29" s="100" t="n">
        <v>0</v>
      </c>
      <c r="G29" s="100" t="n">
        <v>1</v>
      </c>
      <c r="H29" s="100" t="n">
        <v>2</v>
      </c>
      <c r="I29" s="100" t="n">
        <v>144</v>
      </c>
      <c r="J29" s="100" t="n">
        <v>11</v>
      </c>
      <c r="K29" s="100" t="n">
        <v>30</v>
      </c>
      <c r="L29" s="100" t="n">
        <v>0</v>
      </c>
      <c r="M29" s="100" t="n">
        <v>19</v>
      </c>
      <c r="N29" s="100" t="n">
        <v>32</v>
      </c>
      <c r="O29" s="100" t="n">
        <v>0</v>
      </c>
      <c r="P29" s="100" t="n">
        <v>1</v>
      </c>
      <c r="Q29" s="100" t="n">
        <v>0</v>
      </c>
      <c r="R29" s="100" t="n">
        <v>49</v>
      </c>
      <c r="S29" s="100" t="n">
        <v>2</v>
      </c>
      <c r="T29" s="89" t="n">
        <v>19</v>
      </c>
    </row>
    <row r="30" customFormat="false" ht="12.75" hidden="false" customHeight="true" outlineLevel="0" collapsed="false">
      <c r="A30" s="89" t="n">
        <v>20</v>
      </c>
      <c r="B30" s="150" t="s">
        <v>551</v>
      </c>
      <c r="C30" s="100" t="n">
        <v>332</v>
      </c>
      <c r="D30" s="100" t="n">
        <v>17</v>
      </c>
      <c r="E30" s="100" t="n">
        <v>14</v>
      </c>
      <c r="F30" s="100" t="n">
        <v>0</v>
      </c>
      <c r="G30" s="100" t="n">
        <v>0</v>
      </c>
      <c r="H30" s="100" t="n">
        <v>3</v>
      </c>
      <c r="I30" s="100" t="n">
        <v>315</v>
      </c>
      <c r="J30" s="100" t="n">
        <v>16</v>
      </c>
      <c r="K30" s="100" t="n">
        <v>36</v>
      </c>
      <c r="L30" s="100" t="n">
        <v>4</v>
      </c>
      <c r="M30" s="100" t="n">
        <v>58</v>
      </c>
      <c r="N30" s="100" t="n">
        <v>128</v>
      </c>
      <c r="O30" s="100" t="n">
        <v>0</v>
      </c>
      <c r="P30" s="100" t="n">
        <v>1</v>
      </c>
      <c r="Q30" s="100" t="n">
        <v>4</v>
      </c>
      <c r="R30" s="100" t="n">
        <v>59</v>
      </c>
      <c r="S30" s="100" t="n">
        <v>9</v>
      </c>
      <c r="T30" s="89" t="n">
        <v>20</v>
      </c>
    </row>
    <row r="31" customFormat="false" ht="12.75" hidden="false" customHeight="true" outlineLevel="0" collapsed="false">
      <c r="A31" s="89" t="n">
        <v>21</v>
      </c>
      <c r="B31" s="150" t="s">
        <v>362</v>
      </c>
      <c r="C31" s="100" t="n">
        <v>3531</v>
      </c>
      <c r="D31" s="100" t="n">
        <v>712</v>
      </c>
      <c r="E31" s="100" t="n">
        <v>417</v>
      </c>
      <c r="F31" s="100" t="n">
        <v>7</v>
      </c>
      <c r="G31" s="100" t="n">
        <v>21</v>
      </c>
      <c r="H31" s="100" t="n">
        <v>267</v>
      </c>
      <c r="I31" s="100" t="n">
        <v>2819</v>
      </c>
      <c r="J31" s="100" t="n">
        <v>81</v>
      </c>
      <c r="K31" s="100" t="n">
        <v>457</v>
      </c>
      <c r="L31" s="100" t="n">
        <v>41</v>
      </c>
      <c r="M31" s="100" t="n">
        <v>375</v>
      </c>
      <c r="N31" s="100" t="n">
        <v>401</v>
      </c>
      <c r="O31" s="100" t="n">
        <v>3</v>
      </c>
      <c r="P31" s="100" t="n">
        <v>12</v>
      </c>
      <c r="Q31" s="100" t="n">
        <v>252</v>
      </c>
      <c r="R31" s="100" t="n">
        <v>987</v>
      </c>
      <c r="S31" s="100" t="n">
        <v>210</v>
      </c>
      <c r="T31" s="89" t="n">
        <v>21</v>
      </c>
    </row>
    <row r="32" customFormat="false" ht="12.75" hidden="false" customHeight="true" outlineLevel="0" collapsed="false">
      <c r="A32" s="89" t="n">
        <v>22</v>
      </c>
      <c r="B32" s="150" t="s">
        <v>552</v>
      </c>
      <c r="C32" s="100" t="n">
        <v>5713</v>
      </c>
      <c r="D32" s="100" t="n">
        <v>1199</v>
      </c>
      <c r="E32" s="100" t="n">
        <v>847</v>
      </c>
      <c r="F32" s="100" t="n">
        <v>49</v>
      </c>
      <c r="G32" s="100" t="n">
        <v>102</v>
      </c>
      <c r="H32" s="100" t="n">
        <v>201</v>
      </c>
      <c r="I32" s="100" t="n">
        <v>4514</v>
      </c>
      <c r="J32" s="100" t="n">
        <v>166</v>
      </c>
      <c r="K32" s="100" t="n">
        <v>809</v>
      </c>
      <c r="L32" s="100" t="n">
        <v>39</v>
      </c>
      <c r="M32" s="100" t="n">
        <v>627</v>
      </c>
      <c r="N32" s="100" t="n">
        <v>647</v>
      </c>
      <c r="O32" s="100" t="n">
        <v>9</v>
      </c>
      <c r="P32" s="100" t="n">
        <v>83</v>
      </c>
      <c r="Q32" s="100" t="n">
        <v>647</v>
      </c>
      <c r="R32" s="100" t="n">
        <v>1392</v>
      </c>
      <c r="S32" s="100" t="n">
        <v>95</v>
      </c>
      <c r="T32" s="89" t="n">
        <v>22</v>
      </c>
    </row>
    <row r="33" customFormat="false" ht="12.75" hidden="false" customHeight="true" outlineLevel="0" collapsed="false">
      <c r="A33" s="89" t="n">
        <v>23</v>
      </c>
      <c r="B33" s="150" t="s">
        <v>553</v>
      </c>
      <c r="C33" s="100" t="n">
        <v>4578</v>
      </c>
      <c r="D33" s="100" t="n">
        <v>4411</v>
      </c>
      <c r="E33" s="100" t="n">
        <v>4228</v>
      </c>
      <c r="F33" s="100" t="n">
        <v>80</v>
      </c>
      <c r="G33" s="100" t="n">
        <v>27</v>
      </c>
      <c r="H33" s="100" t="n">
        <v>76</v>
      </c>
      <c r="I33" s="100" t="n">
        <v>167</v>
      </c>
      <c r="J33" s="100" t="n">
        <v>5</v>
      </c>
      <c r="K33" s="100" t="n">
        <v>20</v>
      </c>
      <c r="L33" s="100" t="n">
        <v>0</v>
      </c>
      <c r="M33" s="100" t="n">
        <v>51</v>
      </c>
      <c r="N33" s="100" t="n">
        <v>20</v>
      </c>
      <c r="O33" s="100" t="n">
        <v>0</v>
      </c>
      <c r="P33" s="100" t="n">
        <v>2</v>
      </c>
      <c r="Q33" s="100" t="n">
        <v>26</v>
      </c>
      <c r="R33" s="100" t="n">
        <v>38</v>
      </c>
      <c r="S33" s="100" t="n">
        <v>5</v>
      </c>
      <c r="T33" s="89" t="n">
        <v>23</v>
      </c>
    </row>
    <row r="34" customFormat="false" ht="12.75" hidden="false" customHeight="true" outlineLevel="0" collapsed="false">
      <c r="A34" s="89" t="n">
        <v>24</v>
      </c>
      <c r="B34" s="150" t="s">
        <v>505</v>
      </c>
      <c r="C34" s="100" t="n">
        <v>6489</v>
      </c>
      <c r="D34" s="100" t="n">
        <v>6242</v>
      </c>
      <c r="E34" s="100" t="n">
        <v>5926</v>
      </c>
      <c r="F34" s="100" t="n">
        <v>109</v>
      </c>
      <c r="G34" s="100" t="n">
        <v>93</v>
      </c>
      <c r="H34" s="100" t="n">
        <v>114</v>
      </c>
      <c r="I34" s="100" t="n">
        <v>247</v>
      </c>
      <c r="J34" s="100" t="n">
        <v>6</v>
      </c>
      <c r="K34" s="100" t="n">
        <v>34</v>
      </c>
      <c r="L34" s="100" t="n">
        <v>4</v>
      </c>
      <c r="M34" s="100" t="n">
        <v>45</v>
      </c>
      <c r="N34" s="100" t="n">
        <v>28</v>
      </c>
      <c r="O34" s="100" t="n">
        <v>0</v>
      </c>
      <c r="P34" s="100" t="n">
        <v>1</v>
      </c>
      <c r="Q34" s="100" t="n">
        <v>27</v>
      </c>
      <c r="R34" s="100" t="n">
        <v>96</v>
      </c>
      <c r="S34" s="100" t="n">
        <v>6</v>
      </c>
      <c r="T34" s="89" t="n">
        <v>24</v>
      </c>
    </row>
    <row r="35" customFormat="false" ht="12.75" hidden="false" customHeight="true" outlineLevel="0" collapsed="false">
      <c r="A35" s="89" t="n">
        <v>25</v>
      </c>
      <c r="B35" s="150" t="s">
        <v>554</v>
      </c>
      <c r="C35" s="100" t="n">
        <v>10124</v>
      </c>
      <c r="D35" s="100" t="n">
        <v>3163</v>
      </c>
      <c r="E35" s="100" t="n">
        <v>2833</v>
      </c>
      <c r="F35" s="100" t="n">
        <v>70</v>
      </c>
      <c r="G35" s="100" t="n">
        <v>27</v>
      </c>
      <c r="H35" s="100" t="n">
        <v>233</v>
      </c>
      <c r="I35" s="100" t="n">
        <v>6961</v>
      </c>
      <c r="J35" s="100" t="n">
        <v>340</v>
      </c>
      <c r="K35" s="100" t="n">
        <v>1271</v>
      </c>
      <c r="L35" s="100" t="n">
        <v>90</v>
      </c>
      <c r="M35" s="100" t="n">
        <v>1392</v>
      </c>
      <c r="N35" s="100" t="n">
        <v>1619</v>
      </c>
      <c r="O35" s="100" t="n">
        <v>4</v>
      </c>
      <c r="P35" s="100" t="n">
        <v>64</v>
      </c>
      <c r="Q35" s="100" t="n">
        <v>577</v>
      </c>
      <c r="R35" s="100" t="n">
        <v>1426</v>
      </c>
      <c r="S35" s="100" t="n">
        <v>178</v>
      </c>
      <c r="T35" s="89" t="n">
        <v>25</v>
      </c>
    </row>
    <row r="36" customFormat="false" ht="12.75" hidden="false" customHeight="true" outlineLevel="0" collapsed="false">
      <c r="A36" s="89" t="n">
        <v>26</v>
      </c>
      <c r="B36" s="152" t="s">
        <v>555</v>
      </c>
      <c r="C36" s="100" t="n">
        <v>364</v>
      </c>
      <c r="D36" s="100" t="n">
        <v>35</v>
      </c>
      <c r="E36" s="100" t="n">
        <v>27</v>
      </c>
      <c r="F36" s="100" t="n">
        <v>1</v>
      </c>
      <c r="G36" s="100" t="n">
        <v>0</v>
      </c>
      <c r="H36" s="100" t="n">
        <v>7</v>
      </c>
      <c r="I36" s="100" t="n">
        <v>329</v>
      </c>
      <c r="J36" s="100" t="n">
        <v>10</v>
      </c>
      <c r="K36" s="100" t="n">
        <v>62</v>
      </c>
      <c r="L36" s="100" t="n">
        <v>5</v>
      </c>
      <c r="M36" s="100" t="n">
        <v>61</v>
      </c>
      <c r="N36" s="100" t="n">
        <v>60</v>
      </c>
      <c r="O36" s="100" t="n">
        <v>0</v>
      </c>
      <c r="P36" s="100" t="n">
        <v>7</v>
      </c>
      <c r="Q36" s="100" t="n">
        <v>18</v>
      </c>
      <c r="R36" s="100" t="n">
        <v>85</v>
      </c>
      <c r="S36" s="100" t="n">
        <v>21</v>
      </c>
      <c r="T36" s="89" t="n">
        <v>26</v>
      </c>
    </row>
    <row r="37" customFormat="false" ht="12.75" hidden="false" customHeight="true" outlineLevel="0" collapsed="false">
      <c r="A37" s="89" t="n">
        <v>27</v>
      </c>
      <c r="B37" s="152" t="s">
        <v>650</v>
      </c>
      <c r="C37" s="100" t="n">
        <v>277</v>
      </c>
      <c r="D37" s="100" t="n">
        <v>27</v>
      </c>
      <c r="E37" s="100" t="n">
        <v>21</v>
      </c>
      <c r="F37" s="100" t="n">
        <v>1</v>
      </c>
      <c r="G37" s="100" t="n">
        <v>1</v>
      </c>
      <c r="H37" s="100" t="n">
        <v>4</v>
      </c>
      <c r="I37" s="100" t="n">
        <v>250</v>
      </c>
      <c r="J37" s="100" t="n">
        <v>6</v>
      </c>
      <c r="K37" s="100" t="n">
        <v>62</v>
      </c>
      <c r="L37" s="100" t="n">
        <v>4</v>
      </c>
      <c r="M37" s="100" t="n">
        <v>65</v>
      </c>
      <c r="N37" s="100" t="n">
        <v>30</v>
      </c>
      <c r="O37" s="100" t="n">
        <v>0</v>
      </c>
      <c r="P37" s="100" t="n">
        <v>4</v>
      </c>
      <c r="Q37" s="100" t="n">
        <v>15</v>
      </c>
      <c r="R37" s="100" t="n">
        <v>58</v>
      </c>
      <c r="S37" s="100" t="n">
        <v>6</v>
      </c>
      <c r="T37" s="89" t="n">
        <v>27</v>
      </c>
    </row>
    <row r="38" customFormat="false" ht="12.75" hidden="false" customHeight="true" outlineLevel="0" collapsed="false">
      <c r="A38" s="89" t="n">
        <v>28</v>
      </c>
      <c r="B38" s="152" t="s">
        <v>557</v>
      </c>
      <c r="C38" s="100" t="n">
        <v>1482</v>
      </c>
      <c r="D38" s="100" t="n">
        <v>129</v>
      </c>
      <c r="E38" s="100" t="n">
        <v>108</v>
      </c>
      <c r="F38" s="100" t="n">
        <v>10</v>
      </c>
      <c r="G38" s="100" t="n">
        <v>3</v>
      </c>
      <c r="H38" s="100" t="n">
        <v>8</v>
      </c>
      <c r="I38" s="100" t="n">
        <v>1353</v>
      </c>
      <c r="J38" s="100" t="n">
        <v>45</v>
      </c>
      <c r="K38" s="100" t="n">
        <v>234</v>
      </c>
      <c r="L38" s="100" t="n">
        <v>22</v>
      </c>
      <c r="M38" s="100" t="n">
        <v>245</v>
      </c>
      <c r="N38" s="100" t="n">
        <v>372</v>
      </c>
      <c r="O38" s="100" t="n">
        <v>1</v>
      </c>
      <c r="P38" s="100" t="n">
        <v>14</v>
      </c>
      <c r="Q38" s="100" t="n">
        <v>98</v>
      </c>
      <c r="R38" s="100" t="n">
        <v>286</v>
      </c>
      <c r="S38" s="100" t="n">
        <v>36</v>
      </c>
      <c r="T38" s="89" t="n">
        <v>28</v>
      </c>
    </row>
    <row r="39" customFormat="false" ht="12.75" hidden="false" customHeight="true" outlineLevel="0" collapsed="false">
      <c r="A39" s="89" t="n">
        <v>29</v>
      </c>
      <c r="B39" s="152" t="s">
        <v>558</v>
      </c>
      <c r="C39" s="100" t="n">
        <v>2455</v>
      </c>
      <c r="D39" s="100" t="n">
        <v>514</v>
      </c>
      <c r="E39" s="100" t="n">
        <v>348</v>
      </c>
      <c r="F39" s="100" t="n">
        <v>6</v>
      </c>
      <c r="G39" s="100" t="n">
        <v>12</v>
      </c>
      <c r="H39" s="100" t="n">
        <v>148</v>
      </c>
      <c r="I39" s="100" t="n">
        <v>1941</v>
      </c>
      <c r="J39" s="100" t="n">
        <v>78</v>
      </c>
      <c r="K39" s="100" t="n">
        <v>403</v>
      </c>
      <c r="L39" s="100" t="n">
        <v>30</v>
      </c>
      <c r="M39" s="100" t="n">
        <v>244</v>
      </c>
      <c r="N39" s="100" t="n">
        <v>113</v>
      </c>
      <c r="O39" s="100" t="n">
        <v>0</v>
      </c>
      <c r="P39" s="100" t="n">
        <v>24</v>
      </c>
      <c r="Q39" s="100" t="n">
        <v>249</v>
      </c>
      <c r="R39" s="100" t="n">
        <v>751</v>
      </c>
      <c r="S39" s="100" t="n">
        <v>49</v>
      </c>
      <c r="T39" s="89" t="n">
        <v>29</v>
      </c>
    </row>
    <row r="40" customFormat="false" ht="12.75" hidden="false" customHeight="true" outlineLevel="0" collapsed="false">
      <c r="A40" s="89" t="n">
        <v>30</v>
      </c>
      <c r="B40" s="152" t="s">
        <v>559</v>
      </c>
      <c r="C40" s="100" t="n">
        <v>893</v>
      </c>
      <c r="D40" s="100" t="n">
        <v>88</v>
      </c>
      <c r="E40" s="100" t="n">
        <v>75</v>
      </c>
      <c r="F40" s="100" t="n">
        <v>0</v>
      </c>
      <c r="G40" s="100" t="n">
        <v>0</v>
      </c>
      <c r="H40" s="100" t="n">
        <v>13</v>
      </c>
      <c r="I40" s="100" t="n">
        <v>805</v>
      </c>
      <c r="J40" s="100" t="n">
        <v>19</v>
      </c>
      <c r="K40" s="100" t="n">
        <v>141</v>
      </c>
      <c r="L40" s="100" t="n">
        <v>6</v>
      </c>
      <c r="M40" s="100" t="n">
        <v>204</v>
      </c>
      <c r="N40" s="100" t="n">
        <v>84</v>
      </c>
      <c r="O40" s="100" t="n">
        <v>0</v>
      </c>
      <c r="P40" s="100" t="n">
        <v>7</v>
      </c>
      <c r="Q40" s="100" t="n">
        <v>45</v>
      </c>
      <c r="R40" s="100" t="n">
        <v>274</v>
      </c>
      <c r="S40" s="100" t="n">
        <v>25</v>
      </c>
      <c r="T40" s="89" t="n">
        <v>30</v>
      </c>
    </row>
    <row r="41" customFormat="false" ht="12.75" hidden="false" customHeight="true" outlineLevel="0" collapsed="false">
      <c r="A41" s="89" t="n">
        <v>31</v>
      </c>
      <c r="B41" s="152" t="s">
        <v>560</v>
      </c>
      <c r="C41" s="100" t="n">
        <v>1322</v>
      </c>
      <c r="D41" s="100" t="n">
        <v>541</v>
      </c>
      <c r="E41" s="100" t="n">
        <v>208</v>
      </c>
      <c r="F41" s="100" t="n">
        <v>0</v>
      </c>
      <c r="G41" s="100" t="n">
        <v>1</v>
      </c>
      <c r="H41" s="100" t="n">
        <v>332</v>
      </c>
      <c r="I41" s="100" t="n">
        <v>781</v>
      </c>
      <c r="J41" s="100" t="n">
        <v>6</v>
      </c>
      <c r="K41" s="100" t="n">
        <v>84</v>
      </c>
      <c r="L41" s="100" t="n">
        <v>4</v>
      </c>
      <c r="M41" s="100" t="n">
        <v>29</v>
      </c>
      <c r="N41" s="100" t="n">
        <v>25</v>
      </c>
      <c r="O41" s="100" t="n">
        <v>0</v>
      </c>
      <c r="P41" s="100" t="n">
        <v>5</v>
      </c>
      <c r="Q41" s="100" t="n">
        <v>57</v>
      </c>
      <c r="R41" s="100" t="n">
        <v>528</v>
      </c>
      <c r="S41" s="100" t="n">
        <v>43</v>
      </c>
      <c r="T41" s="89" t="n">
        <v>31</v>
      </c>
    </row>
    <row r="42" customFormat="false" ht="12.75" hidden="false" customHeight="true" outlineLevel="0" collapsed="false">
      <c r="A42" s="89" t="n">
        <v>32</v>
      </c>
      <c r="B42" s="150" t="s">
        <v>561</v>
      </c>
      <c r="C42" s="100" t="n">
        <v>6634</v>
      </c>
      <c r="D42" s="100" t="n">
        <v>1476</v>
      </c>
      <c r="E42" s="100" t="n">
        <v>1034</v>
      </c>
      <c r="F42" s="100" t="n">
        <v>39</v>
      </c>
      <c r="G42" s="100" t="n">
        <v>5</v>
      </c>
      <c r="H42" s="100" t="n">
        <v>398</v>
      </c>
      <c r="I42" s="100" t="n">
        <v>5158</v>
      </c>
      <c r="J42" s="100" t="n">
        <v>166</v>
      </c>
      <c r="K42" s="100" t="n">
        <v>1122</v>
      </c>
      <c r="L42" s="100" t="n">
        <v>45</v>
      </c>
      <c r="M42" s="100" t="n">
        <v>752</v>
      </c>
      <c r="N42" s="100" t="n">
        <v>708</v>
      </c>
      <c r="O42" s="100" t="n">
        <v>9</v>
      </c>
      <c r="P42" s="100" t="n">
        <v>70</v>
      </c>
      <c r="Q42" s="100" t="n">
        <v>612</v>
      </c>
      <c r="R42" s="100" t="n">
        <v>1463</v>
      </c>
      <c r="S42" s="100" t="n">
        <v>211</v>
      </c>
      <c r="T42" s="89" t="n">
        <v>32</v>
      </c>
    </row>
    <row r="43" customFormat="false" ht="12.75" hidden="false" customHeight="true" outlineLevel="0" collapsed="false">
      <c r="A43" s="89" t="n">
        <v>33</v>
      </c>
      <c r="B43" s="150" t="s">
        <v>562</v>
      </c>
      <c r="C43" s="100" t="n">
        <v>2836</v>
      </c>
      <c r="D43" s="100" t="n">
        <v>557</v>
      </c>
      <c r="E43" s="100" t="n">
        <v>432</v>
      </c>
      <c r="F43" s="100" t="n">
        <v>24</v>
      </c>
      <c r="G43" s="100" t="n">
        <v>0</v>
      </c>
      <c r="H43" s="100" t="n">
        <v>101</v>
      </c>
      <c r="I43" s="100" t="n">
        <v>2279</v>
      </c>
      <c r="J43" s="100" t="n">
        <v>59</v>
      </c>
      <c r="K43" s="100" t="n">
        <v>278</v>
      </c>
      <c r="L43" s="100" t="n">
        <v>11</v>
      </c>
      <c r="M43" s="100" t="n">
        <v>666</v>
      </c>
      <c r="N43" s="100" t="n">
        <v>661</v>
      </c>
      <c r="O43" s="100" t="n">
        <v>0</v>
      </c>
      <c r="P43" s="100" t="n">
        <v>16</v>
      </c>
      <c r="Q43" s="100" t="n">
        <v>93</v>
      </c>
      <c r="R43" s="100" t="n">
        <v>417</v>
      </c>
      <c r="S43" s="100" t="n">
        <v>78</v>
      </c>
      <c r="T43" s="89" t="n">
        <v>33</v>
      </c>
    </row>
    <row r="44" customFormat="false" ht="12.75" hidden="false" customHeight="true" outlineLevel="0" collapsed="false">
      <c r="A44" s="89" t="n">
        <v>34</v>
      </c>
      <c r="B44" s="150" t="s">
        <v>563</v>
      </c>
      <c r="C44" s="100" t="n">
        <v>5164</v>
      </c>
      <c r="D44" s="100" t="n">
        <v>1343</v>
      </c>
      <c r="E44" s="100" t="n">
        <v>1034</v>
      </c>
      <c r="F44" s="100" t="n">
        <v>24</v>
      </c>
      <c r="G44" s="100" t="n">
        <v>1</v>
      </c>
      <c r="H44" s="100" t="n">
        <v>284</v>
      </c>
      <c r="I44" s="100" t="n">
        <v>3821</v>
      </c>
      <c r="J44" s="100" t="n">
        <v>181</v>
      </c>
      <c r="K44" s="100" t="n">
        <v>772</v>
      </c>
      <c r="L44" s="100" t="n">
        <v>29</v>
      </c>
      <c r="M44" s="100" t="n">
        <v>746</v>
      </c>
      <c r="N44" s="100" t="n">
        <v>763</v>
      </c>
      <c r="O44" s="100" t="n">
        <v>11</v>
      </c>
      <c r="P44" s="100" t="n">
        <v>28</v>
      </c>
      <c r="Q44" s="100" t="n">
        <v>351</v>
      </c>
      <c r="R44" s="100" t="n">
        <v>796</v>
      </c>
      <c r="S44" s="100" t="n">
        <v>144</v>
      </c>
      <c r="T44" s="89" t="n">
        <v>34</v>
      </c>
    </row>
    <row r="45" customFormat="false" ht="12.75" hidden="false" customHeight="true" outlineLevel="0" collapsed="false">
      <c r="A45" s="89" t="n">
        <v>35</v>
      </c>
      <c r="B45" s="150" t="s">
        <v>564</v>
      </c>
      <c r="C45" s="100" t="n">
        <v>6292</v>
      </c>
      <c r="D45" s="100" t="n">
        <v>1190</v>
      </c>
      <c r="E45" s="100" t="n">
        <v>841</v>
      </c>
      <c r="F45" s="100" t="n">
        <v>32</v>
      </c>
      <c r="G45" s="100" t="n">
        <v>1</v>
      </c>
      <c r="H45" s="100" t="n">
        <v>316</v>
      </c>
      <c r="I45" s="100" t="n">
        <v>5102</v>
      </c>
      <c r="J45" s="100" t="n">
        <v>187</v>
      </c>
      <c r="K45" s="100" t="n">
        <v>974</v>
      </c>
      <c r="L45" s="100" t="n">
        <v>57</v>
      </c>
      <c r="M45" s="100" t="n">
        <v>1153</v>
      </c>
      <c r="N45" s="100" t="n">
        <v>982</v>
      </c>
      <c r="O45" s="100" t="n">
        <v>6</v>
      </c>
      <c r="P45" s="100" t="n">
        <v>54</v>
      </c>
      <c r="Q45" s="100" t="n">
        <v>558</v>
      </c>
      <c r="R45" s="100" t="n">
        <v>982</v>
      </c>
      <c r="S45" s="100" t="n">
        <v>149</v>
      </c>
      <c r="T45" s="89" t="n">
        <v>35</v>
      </c>
    </row>
    <row r="46" customFormat="false" ht="12.75" hidden="false" customHeight="true" outlineLevel="0" collapsed="false">
      <c r="A46" s="89" t="n">
        <v>36</v>
      </c>
      <c r="B46" s="152" t="s">
        <v>250</v>
      </c>
      <c r="C46" s="100" t="n">
        <v>195112</v>
      </c>
      <c r="D46" s="100" t="n">
        <v>55866</v>
      </c>
      <c r="E46" s="100" t="n">
        <v>47203</v>
      </c>
      <c r="F46" s="100" t="n">
        <v>1383</v>
      </c>
      <c r="G46" s="100" t="n">
        <v>458</v>
      </c>
      <c r="H46" s="100" t="n">
        <v>6822</v>
      </c>
      <c r="I46" s="100" t="n">
        <v>139246</v>
      </c>
      <c r="J46" s="100" t="n">
        <v>6278</v>
      </c>
      <c r="K46" s="100" t="n">
        <v>26727</v>
      </c>
      <c r="L46" s="100" t="n">
        <v>2051</v>
      </c>
      <c r="M46" s="100" t="n">
        <v>32201</v>
      </c>
      <c r="N46" s="100" t="n">
        <v>27791</v>
      </c>
      <c r="O46" s="100" t="n">
        <v>88</v>
      </c>
      <c r="P46" s="100" t="n">
        <v>1085</v>
      </c>
      <c r="Q46" s="100" t="n">
        <v>7732</v>
      </c>
      <c r="R46" s="100" t="n">
        <v>29641</v>
      </c>
      <c r="S46" s="100" t="n">
        <v>5652</v>
      </c>
      <c r="T46" s="89" t="n">
        <v>36</v>
      </c>
    </row>
    <row r="47" customFormat="false" ht="12.75" hidden="false" customHeight="true" outlineLevel="0" collapsed="false"/>
    <row r="48" customFormat="false" ht="12.75" hidden="false" customHeight="true" outlineLevel="0" collapsed="false">
      <c r="B48" s="88" t="s">
        <v>296</v>
      </c>
    </row>
    <row r="49" customFormat="false" ht="12.75" hidden="false" customHeight="true" outlineLevel="0" collapsed="false">
      <c r="B49" s="88" t="s">
        <v>565</v>
      </c>
    </row>
    <row r="50" customFormat="false" ht="12.75" hidden="false" customHeight="true" outlineLevel="0" collapsed="false">
      <c r="B50" s="88" t="s">
        <v>566</v>
      </c>
    </row>
    <row r="51" customFormat="false" ht="12.75" hidden="false" customHeight="true" outlineLevel="0" collapsed="false">
      <c r="B51" s="82" t="s">
        <v>567</v>
      </c>
    </row>
    <row r="63" customFormat="false" ht="9" hidden="false" customHeight="false" outlineLevel="0" collapsed="false">
      <c r="A63" s="89"/>
      <c r="B63" s="88"/>
    </row>
    <row r="64" customFormat="false" ht="9" hidden="false" customHeight="false" outlineLevel="0" collapsed="false">
      <c r="A64" s="89"/>
      <c r="B64" s="88"/>
    </row>
  </sheetData>
  <mergeCells count="12">
    <mergeCell ref="A2:D2"/>
    <mergeCell ref="I2:O2"/>
    <mergeCell ref="A5:A7"/>
    <mergeCell ref="B5:B7"/>
    <mergeCell ref="C5:C7"/>
    <mergeCell ref="D5:H5"/>
    <mergeCell ref="I5:S5"/>
    <mergeCell ref="T5:T7"/>
    <mergeCell ref="D6:D7"/>
    <mergeCell ref="E6:H6"/>
    <mergeCell ref="I6:I7"/>
    <mergeCell ref="J6:S6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56"/>
    <col collapsed="false" customWidth="true" hidden="false" outlineLevel="0" max="5" min="5" style="165" width="8.42"/>
    <col collapsed="false" customWidth="true" hidden="false" outlineLevel="0" max="6" min="6" style="165" width="5.99"/>
    <col collapsed="false" customWidth="true" hidden="false" outlineLevel="0" max="7" min="7" style="165" width="8.85"/>
    <col collapsed="false" customWidth="true" hidden="false" outlineLevel="0" max="8" min="8" style="165" width="6.13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651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651</v>
      </c>
    </row>
    <row r="2" customFormat="false" ht="20.2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  <c r="Q2" s="143"/>
      <c r="R2" s="143"/>
      <c r="S2" s="143"/>
    </row>
    <row r="3" customFormat="false" ht="11.1" hidden="false" customHeight="true" outlineLevel="0" collapsed="false">
      <c r="A3" s="168" t="s">
        <v>654</v>
      </c>
      <c r="B3" s="168"/>
      <c r="C3" s="168"/>
      <c r="D3" s="168"/>
      <c r="E3" s="168"/>
      <c r="F3" s="168"/>
      <c r="G3" s="169"/>
      <c r="H3" s="169"/>
      <c r="I3" s="168" t="s">
        <v>654</v>
      </c>
      <c r="J3" s="168"/>
      <c r="K3" s="168"/>
      <c r="L3" s="168"/>
      <c r="M3" s="168"/>
      <c r="N3" s="168"/>
      <c r="O3" s="168"/>
      <c r="P3" s="168"/>
      <c r="Q3" s="168"/>
      <c r="R3" s="168"/>
      <c r="S3" s="167"/>
      <c r="T3" s="167"/>
    </row>
    <row r="4" customFormat="false" ht="10.5" hidden="false" customHeight="true" outlineLevel="0" collapsed="false">
      <c r="B4" s="167"/>
      <c r="E4" s="167"/>
      <c r="F4" s="167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A5" s="168" t="s">
        <v>655</v>
      </c>
      <c r="B5" s="168"/>
      <c r="C5" s="166"/>
      <c r="D5" s="166"/>
      <c r="G5" s="166"/>
      <c r="H5" s="166"/>
      <c r="I5" s="168" t="s">
        <v>655</v>
      </c>
      <c r="J5" s="168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84"/>
      <c r="B11" s="185" t="s">
        <v>195</v>
      </c>
      <c r="C11" s="182" t="n">
        <v>1329</v>
      </c>
      <c r="D11" s="186" t="n">
        <f aca="false">C11/$C$68*100</f>
        <v>4.06720528828498</v>
      </c>
      <c r="E11" s="182" t="n">
        <v>141</v>
      </c>
      <c r="F11" s="186" t="n">
        <f aca="false">E11/$E$68*100</f>
        <v>4.09407665505226</v>
      </c>
      <c r="G11" s="182" t="n">
        <v>140</v>
      </c>
      <c r="H11" s="186" t="n">
        <f aca="false">G11/$G$68*100</f>
        <v>3.34128878281623</v>
      </c>
      <c r="I11" s="182" t="n">
        <v>43</v>
      </c>
      <c r="J11" s="186" t="n">
        <f aca="false">I11/$I$68*100</f>
        <v>3.14557425018288</v>
      </c>
      <c r="K11" s="182" t="n">
        <v>91</v>
      </c>
      <c r="L11" s="186" t="n">
        <f aca="false">K11/$K$68*100</f>
        <v>6.46766169154229</v>
      </c>
      <c r="M11" s="182" t="n">
        <v>11</v>
      </c>
      <c r="N11" s="186" t="n">
        <f aca="false">M11/$M$68*100</f>
        <v>3.5031847133758</v>
      </c>
      <c r="O11" s="182" t="n">
        <v>22</v>
      </c>
      <c r="P11" s="186" t="n">
        <f aca="false">O11/$O$68*100</f>
        <v>2.09923664122137</v>
      </c>
      <c r="Q11" s="182" t="n">
        <v>75</v>
      </c>
      <c r="R11" s="186" t="n">
        <f aca="false">Q11/$Q$68*100</f>
        <v>3.27082424771042</v>
      </c>
      <c r="S11" s="182" t="n">
        <v>35</v>
      </c>
      <c r="T11" s="186" t="n">
        <f aca="false">S11/$S$68*100</f>
        <v>4.05561993047509</v>
      </c>
      <c r="U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182"/>
      <c r="F12" s="186"/>
      <c r="G12" s="182"/>
      <c r="H12" s="186"/>
      <c r="I12" s="182"/>
      <c r="J12" s="186"/>
      <c r="K12" s="182"/>
      <c r="L12" s="186"/>
      <c r="M12" s="182"/>
      <c r="N12" s="186"/>
      <c r="O12" s="182"/>
      <c r="P12" s="186"/>
      <c r="Q12" s="182"/>
      <c r="R12" s="186"/>
      <c r="S12" s="182"/>
      <c r="T12" s="186"/>
      <c r="U12" s="170"/>
    </row>
    <row r="13" customFormat="false" ht="11.25" hidden="false" customHeight="true" outlineLevel="0" collapsed="false">
      <c r="A13" s="184"/>
      <c r="B13" s="185" t="s">
        <v>197</v>
      </c>
      <c r="C13" s="182" t="n">
        <v>150</v>
      </c>
      <c r="D13" s="186" t="n">
        <f aca="false">C13/$C$68*100</f>
        <v>0.459052515607786</v>
      </c>
      <c r="E13" s="182" t="n">
        <v>14</v>
      </c>
      <c r="F13" s="186" t="n">
        <f aca="false">E13/$E$68*100</f>
        <v>0.40650406504065</v>
      </c>
      <c r="G13" s="182" t="n">
        <v>13</v>
      </c>
      <c r="H13" s="186" t="n">
        <f aca="false">G13/$G$68*100</f>
        <v>0.310262529832936</v>
      </c>
      <c r="I13" s="182" t="n">
        <v>4</v>
      </c>
      <c r="J13" s="186" t="n">
        <f aca="false">I13/$I$68*100</f>
        <v>0.292611558156547</v>
      </c>
      <c r="K13" s="182" t="n">
        <v>8</v>
      </c>
      <c r="L13" s="186" t="n">
        <f aca="false">K13/$K$68*100</f>
        <v>0.568585643212509</v>
      </c>
      <c r="M13" s="182" t="n">
        <v>0</v>
      </c>
      <c r="N13" s="182" t="n">
        <f aca="false">M13/$M$68*100</f>
        <v>0</v>
      </c>
      <c r="O13" s="182" t="n">
        <v>7</v>
      </c>
      <c r="P13" s="186" t="n">
        <f aca="false">O13/$O$68*100</f>
        <v>0.66793893129771</v>
      </c>
      <c r="Q13" s="182" t="n">
        <v>11</v>
      </c>
      <c r="R13" s="186" t="n">
        <f aca="false">Q13/$Q$68*100</f>
        <v>0.479720889664195</v>
      </c>
      <c r="S13" s="182" t="n">
        <v>1</v>
      </c>
      <c r="T13" s="186" t="n">
        <f aca="false">S13/$S$68*100</f>
        <v>0.115874855156431</v>
      </c>
      <c r="U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182"/>
      <c r="F14" s="186"/>
      <c r="G14" s="182"/>
      <c r="H14" s="186"/>
      <c r="I14" s="182"/>
      <c r="J14" s="186"/>
      <c r="K14" s="182"/>
      <c r="L14" s="186"/>
      <c r="M14" s="182"/>
      <c r="N14" s="186"/>
      <c r="O14" s="182"/>
      <c r="P14" s="186"/>
      <c r="Q14" s="182"/>
      <c r="R14" s="186"/>
      <c r="S14" s="182"/>
      <c r="T14" s="186"/>
      <c r="U14" s="170"/>
    </row>
    <row r="15" customFormat="false" ht="11.25" hidden="false" customHeight="true" outlineLevel="0" collapsed="false">
      <c r="A15" s="184"/>
      <c r="B15" s="185" t="s">
        <v>199</v>
      </c>
      <c r="C15" s="182" t="n">
        <v>1400</v>
      </c>
      <c r="D15" s="186" t="n">
        <f aca="false">C15/$C$68*100</f>
        <v>4.28449014567267</v>
      </c>
      <c r="E15" s="182" t="n">
        <v>94</v>
      </c>
      <c r="F15" s="186" t="n">
        <f aca="false">E15/$E$68*100</f>
        <v>2.72938443670151</v>
      </c>
      <c r="G15" s="182" t="n">
        <v>64</v>
      </c>
      <c r="H15" s="186" t="n">
        <f aca="false">G15/$G$68*100</f>
        <v>1.52744630071599</v>
      </c>
      <c r="I15" s="182" t="n">
        <v>29</v>
      </c>
      <c r="J15" s="186" t="n">
        <f aca="false">I15/$I$68*100</f>
        <v>2.12143379663497</v>
      </c>
      <c r="K15" s="182" t="n">
        <v>95</v>
      </c>
      <c r="L15" s="186" t="n">
        <f aca="false">K15/$K$68*100</f>
        <v>6.75195451314854</v>
      </c>
      <c r="M15" s="182" t="n">
        <v>21</v>
      </c>
      <c r="N15" s="186" t="n">
        <f aca="false">M15/$M$68*100</f>
        <v>6.68789808917197</v>
      </c>
      <c r="O15" s="182" t="n">
        <v>46</v>
      </c>
      <c r="P15" s="186" t="n">
        <f aca="false">O15/$O$68*100</f>
        <v>4.38931297709924</v>
      </c>
      <c r="Q15" s="182" t="n">
        <v>73</v>
      </c>
      <c r="R15" s="186" t="n">
        <f aca="false">Q15/$Q$68*100</f>
        <v>3.18360226777148</v>
      </c>
      <c r="S15" s="182" t="n">
        <v>42</v>
      </c>
      <c r="T15" s="186" t="n">
        <f aca="false">S15/$S$68*100</f>
        <v>4.86674391657011</v>
      </c>
      <c r="U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182"/>
      <c r="F16" s="186"/>
      <c r="G16" s="182"/>
      <c r="H16" s="186"/>
      <c r="I16" s="182"/>
      <c r="J16" s="186"/>
      <c r="K16" s="182"/>
      <c r="L16" s="186"/>
      <c r="M16" s="182"/>
      <c r="N16" s="186"/>
      <c r="O16" s="182"/>
      <c r="P16" s="186"/>
      <c r="Q16" s="182"/>
      <c r="R16" s="186"/>
      <c r="S16" s="182"/>
      <c r="T16" s="186"/>
      <c r="U16" s="170"/>
    </row>
    <row r="17" customFormat="false" ht="11.25" hidden="false" customHeight="true" outlineLevel="0" collapsed="false">
      <c r="A17" s="184"/>
      <c r="B17" s="185" t="s">
        <v>200</v>
      </c>
      <c r="C17" s="182" t="n">
        <v>435</v>
      </c>
      <c r="D17" s="186" t="n">
        <f aca="false">C17/$C$68*100</f>
        <v>1.33125229526258</v>
      </c>
      <c r="E17" s="182" t="n">
        <v>10</v>
      </c>
      <c r="F17" s="186" t="n">
        <f aca="false">E17/$E$68*100</f>
        <v>0.290360046457607</v>
      </c>
      <c r="G17" s="182" t="n">
        <v>8</v>
      </c>
      <c r="H17" s="186" t="n">
        <f aca="false">G17/$G$68*100</f>
        <v>0.190930787589499</v>
      </c>
      <c r="I17" s="182" t="n">
        <v>15</v>
      </c>
      <c r="J17" s="186" t="n">
        <f aca="false">I17/$I$68*100</f>
        <v>1.09729334308705</v>
      </c>
      <c r="K17" s="182" t="n">
        <v>64</v>
      </c>
      <c r="L17" s="186" t="n">
        <f aca="false">K17/$K$68*100</f>
        <v>4.54868514570007</v>
      </c>
      <c r="M17" s="182" t="n">
        <v>1</v>
      </c>
      <c r="N17" s="186" t="n">
        <f aca="false">M17/$M$68*100</f>
        <v>0.318471337579618</v>
      </c>
      <c r="O17" s="182" t="n">
        <v>31</v>
      </c>
      <c r="P17" s="186" t="n">
        <f aca="false">O17/$O$68*100</f>
        <v>2.95801526717557</v>
      </c>
      <c r="Q17" s="182" t="n">
        <v>23</v>
      </c>
      <c r="R17" s="186" t="n">
        <f aca="false">Q17/$Q$68*100</f>
        <v>1.00305276929786</v>
      </c>
      <c r="S17" s="182" t="n">
        <v>5</v>
      </c>
      <c r="T17" s="186" t="n">
        <f aca="false">S17/$S$68*100</f>
        <v>0.579374275782155</v>
      </c>
      <c r="U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1072</v>
      </c>
      <c r="D18" s="186" t="n">
        <f aca="false">C18/$C$68*100</f>
        <v>3.28069531154364</v>
      </c>
      <c r="E18" s="182" t="n">
        <v>132</v>
      </c>
      <c r="F18" s="186" t="n">
        <f aca="false">E18/$E$68*100</f>
        <v>3.83275261324042</v>
      </c>
      <c r="G18" s="182" t="n">
        <v>62</v>
      </c>
      <c r="H18" s="186" t="n">
        <f aca="false">G18/$G$68*100</f>
        <v>1.47971360381862</v>
      </c>
      <c r="I18" s="182" t="n">
        <v>50</v>
      </c>
      <c r="J18" s="186" t="n">
        <f aca="false">I18/$I$68*100</f>
        <v>3.65764447695684</v>
      </c>
      <c r="K18" s="182" t="n">
        <v>53</v>
      </c>
      <c r="L18" s="186" t="n">
        <f aca="false">K18/$K$68*100</f>
        <v>3.76687988628287</v>
      </c>
      <c r="M18" s="182" t="n">
        <v>21</v>
      </c>
      <c r="N18" s="186" t="n">
        <f aca="false">M18/$M$68*100</f>
        <v>6.68789808917197</v>
      </c>
      <c r="O18" s="182" t="n">
        <v>71</v>
      </c>
      <c r="P18" s="186" t="n">
        <f aca="false">O18/$O$68*100</f>
        <v>6.77480916030534</v>
      </c>
      <c r="Q18" s="182" t="n">
        <v>71</v>
      </c>
      <c r="R18" s="186" t="n">
        <f aca="false">Q18/$Q$68*100</f>
        <v>3.09638028783253</v>
      </c>
      <c r="S18" s="182" t="n">
        <v>44</v>
      </c>
      <c r="T18" s="186" t="n">
        <f aca="false">S18/$S$68*100</f>
        <v>5.09849362688297</v>
      </c>
      <c r="U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721</v>
      </c>
      <c r="D19" s="186" t="n">
        <f aca="false">C19/$C$68*100</f>
        <v>2.20651242502142</v>
      </c>
      <c r="E19" s="182" t="n">
        <v>58</v>
      </c>
      <c r="F19" s="186" t="n">
        <f aca="false">E19/$E$68*100</f>
        <v>1.68408826945412</v>
      </c>
      <c r="G19" s="182" t="n">
        <v>36</v>
      </c>
      <c r="H19" s="186" t="n">
        <f aca="false">G19/$G$68*100</f>
        <v>0.859188544152745</v>
      </c>
      <c r="I19" s="182" t="n">
        <v>28</v>
      </c>
      <c r="J19" s="186" t="n">
        <f aca="false">I19/$I$68*100</f>
        <v>2.04828090709583</v>
      </c>
      <c r="K19" s="182" t="n">
        <v>85</v>
      </c>
      <c r="L19" s="186" t="n">
        <f aca="false">K19/$K$68*100</f>
        <v>6.04122245913291</v>
      </c>
      <c r="M19" s="182" t="n">
        <v>6</v>
      </c>
      <c r="N19" s="186" t="n">
        <f aca="false">M19/$M$68*100</f>
        <v>1.91082802547771</v>
      </c>
      <c r="O19" s="182" t="n">
        <v>17</v>
      </c>
      <c r="P19" s="186" t="n">
        <f aca="false">O19/$O$68*100</f>
        <v>1.62213740458015</v>
      </c>
      <c r="Q19" s="182" t="n">
        <v>12</v>
      </c>
      <c r="R19" s="186" t="n">
        <f aca="false">Q19/$Q$68*100</f>
        <v>0.523331879633668</v>
      </c>
      <c r="S19" s="182" t="n">
        <v>36</v>
      </c>
      <c r="T19" s="186" t="n">
        <f aca="false">S19/$S$68*100</f>
        <v>4.17149478563152</v>
      </c>
      <c r="U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81</v>
      </c>
      <c r="D20" s="186" t="n">
        <f aca="false">C20/$C$68*100</f>
        <v>0.247888358428204</v>
      </c>
      <c r="E20" s="182" t="n">
        <v>3</v>
      </c>
      <c r="F20" s="186" t="n">
        <f aca="false">E20/$E$68*100</f>
        <v>0.0871080139372822</v>
      </c>
      <c r="G20" s="182" t="n">
        <v>14</v>
      </c>
      <c r="H20" s="186" t="n">
        <f aca="false">G20/$G$68*100</f>
        <v>0.334128878281623</v>
      </c>
      <c r="I20" s="182" t="n">
        <v>1</v>
      </c>
      <c r="J20" s="186" t="n">
        <f aca="false">I20/$I$68*100</f>
        <v>0.0731528895391368</v>
      </c>
      <c r="K20" s="182" t="n">
        <v>3</v>
      </c>
      <c r="L20" s="186" t="n">
        <f aca="false">K20/$K$68*100</f>
        <v>0.213219616204691</v>
      </c>
      <c r="M20" s="182" t="n">
        <v>2</v>
      </c>
      <c r="N20" s="186" t="n">
        <f aca="false">M20/$M$68*100</f>
        <v>0.636942675159236</v>
      </c>
      <c r="O20" s="182" t="n">
        <v>1</v>
      </c>
      <c r="P20" s="186" t="n">
        <f aca="false">O20/$O$68*100</f>
        <v>0.0954198473282443</v>
      </c>
      <c r="Q20" s="182" t="n">
        <v>5</v>
      </c>
      <c r="R20" s="186" t="n">
        <f aca="false">Q20/$Q$68*100</f>
        <v>0.218054949847362</v>
      </c>
      <c r="S20" s="182" t="n">
        <v>1</v>
      </c>
      <c r="T20" s="186" t="n">
        <f aca="false">S20/$S$68*100</f>
        <v>0.115874855156431</v>
      </c>
      <c r="U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1092</v>
      </c>
      <c r="D21" s="186" t="n">
        <f aca="false">C21/$C$68*100</f>
        <v>3.34190231362468</v>
      </c>
      <c r="E21" s="182" t="n">
        <v>117</v>
      </c>
      <c r="F21" s="186" t="n">
        <f aca="false">E21/$E$68*100</f>
        <v>3.39721254355401</v>
      </c>
      <c r="G21" s="182" t="n">
        <v>80</v>
      </c>
      <c r="H21" s="186" t="n">
        <f aca="false">G21/$G$68*100</f>
        <v>1.90930787589499</v>
      </c>
      <c r="I21" s="182" t="n">
        <v>33</v>
      </c>
      <c r="J21" s="186" t="n">
        <f aca="false">I21/$I$68*100</f>
        <v>2.41404535479151</v>
      </c>
      <c r="K21" s="182" t="n">
        <v>32</v>
      </c>
      <c r="L21" s="186" t="n">
        <f aca="false">K21/$K$68*100</f>
        <v>2.27434257285004</v>
      </c>
      <c r="M21" s="182" t="n">
        <v>14</v>
      </c>
      <c r="N21" s="186" t="n">
        <f aca="false">M21/$M$68*100</f>
        <v>4.45859872611465</v>
      </c>
      <c r="O21" s="182" t="n">
        <v>22</v>
      </c>
      <c r="P21" s="186" t="n">
        <f aca="false">O21/$O$68*100</f>
        <v>2.09923664122137</v>
      </c>
      <c r="Q21" s="182" t="n">
        <v>79</v>
      </c>
      <c r="R21" s="186" t="n">
        <f aca="false">Q21/$Q$68*100</f>
        <v>3.44526820758831</v>
      </c>
      <c r="S21" s="182" t="n">
        <v>33</v>
      </c>
      <c r="T21" s="186" t="n">
        <f aca="false">S21/$S$68*100</f>
        <v>3.82387022016222</v>
      </c>
      <c r="U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182"/>
      <c r="F22" s="186"/>
      <c r="G22" s="182"/>
      <c r="H22" s="186"/>
      <c r="I22" s="182"/>
      <c r="J22" s="186"/>
      <c r="K22" s="182"/>
      <c r="L22" s="186"/>
      <c r="M22" s="182"/>
      <c r="N22" s="186"/>
      <c r="O22" s="182"/>
      <c r="P22" s="186"/>
      <c r="Q22" s="182"/>
      <c r="R22" s="186"/>
      <c r="S22" s="182"/>
      <c r="T22" s="186"/>
      <c r="U22" s="170"/>
    </row>
    <row r="23" customFormat="false" ht="11.25" hidden="false" customHeight="true" outlineLevel="0" collapsed="false">
      <c r="B23" s="185" t="s">
        <v>206</v>
      </c>
      <c r="C23" s="182" t="n">
        <v>14</v>
      </c>
      <c r="D23" s="186" t="n">
        <f aca="false">C23/$C$68*100</f>
        <v>0.0428449014567267</v>
      </c>
      <c r="E23" s="182" t="n">
        <v>4</v>
      </c>
      <c r="F23" s="186" t="n">
        <f aca="false">E23/$E$68*100</f>
        <v>0.116144018583043</v>
      </c>
      <c r="G23" s="182" t="n">
        <v>5</v>
      </c>
      <c r="H23" s="186" t="n">
        <f aca="false">G23/$G$68*100</f>
        <v>0.119331742243437</v>
      </c>
      <c r="I23" s="182" t="n">
        <v>1</v>
      </c>
      <c r="J23" s="186" t="n">
        <f aca="false">I23/$I$68*100</f>
        <v>0.0731528895391368</v>
      </c>
      <c r="K23" s="182" t="n">
        <v>0</v>
      </c>
      <c r="L23" s="182" t="n">
        <f aca="false">K23/$K$68*100</f>
        <v>0</v>
      </c>
      <c r="M23" s="182" t="n">
        <v>0</v>
      </c>
      <c r="N23" s="182" t="n">
        <f aca="false">M23/$M$68*100</f>
        <v>0</v>
      </c>
      <c r="O23" s="182" t="n">
        <v>0</v>
      </c>
      <c r="P23" s="182" t="n">
        <f aca="false">O23/$O$68*100</f>
        <v>0</v>
      </c>
      <c r="Q23" s="182" t="n">
        <v>0</v>
      </c>
      <c r="R23" s="182" t="n">
        <f aca="false">Q23/$Q$68*100</f>
        <v>0</v>
      </c>
      <c r="S23" s="182" t="n">
        <v>0</v>
      </c>
      <c r="T23" s="182" t="n">
        <f aca="false">S23/$S$68*100</f>
        <v>0</v>
      </c>
      <c r="U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182"/>
      <c r="F24" s="186"/>
      <c r="G24" s="182"/>
      <c r="H24" s="186"/>
      <c r="I24" s="182"/>
      <c r="J24" s="186"/>
      <c r="K24" s="182"/>
      <c r="L24" s="186"/>
      <c r="M24" s="182"/>
      <c r="N24" s="186"/>
      <c r="O24" s="182"/>
      <c r="P24" s="186"/>
      <c r="Q24" s="182"/>
      <c r="R24" s="186"/>
      <c r="S24" s="182"/>
      <c r="T24" s="186"/>
      <c r="U24" s="170"/>
    </row>
    <row r="25" customFormat="false" ht="11.25" hidden="false" customHeight="true" outlineLevel="0" collapsed="false">
      <c r="A25" s="184"/>
      <c r="B25" s="185" t="s">
        <v>208</v>
      </c>
      <c r="C25" s="182" t="n">
        <v>177</v>
      </c>
      <c r="D25" s="186" t="n">
        <f aca="false">C25/$C$68*100</f>
        <v>0.541681968417187</v>
      </c>
      <c r="E25" s="182" t="n">
        <v>1</v>
      </c>
      <c r="F25" s="186" t="n">
        <f aca="false">E25/$E$68*100</f>
        <v>0.0290360046457607</v>
      </c>
      <c r="G25" s="182" t="n">
        <v>12</v>
      </c>
      <c r="H25" s="186" t="n">
        <f aca="false">G25/$G$68*100</f>
        <v>0.286396181384248</v>
      </c>
      <c r="I25" s="182" t="n">
        <v>14</v>
      </c>
      <c r="J25" s="186" t="n">
        <f aca="false">I25/$I$68*100</f>
        <v>1.02414045354792</v>
      </c>
      <c r="K25" s="182" t="n">
        <v>10</v>
      </c>
      <c r="L25" s="186" t="n">
        <f aca="false">K25/$K$68*100</f>
        <v>0.710732054015636</v>
      </c>
      <c r="M25" s="182" t="n">
        <v>7</v>
      </c>
      <c r="N25" s="186" t="n">
        <f aca="false">M25/$M$68*100</f>
        <v>2.22929936305733</v>
      </c>
      <c r="O25" s="182" t="n">
        <v>13</v>
      </c>
      <c r="P25" s="186" t="n">
        <f aca="false">O25/$O$68*100</f>
        <v>1.24045801526718</v>
      </c>
      <c r="Q25" s="182" t="n">
        <v>17</v>
      </c>
      <c r="R25" s="186" t="n">
        <f aca="false">Q25/$Q$68*100</f>
        <v>0.741386829481029</v>
      </c>
      <c r="S25" s="182" t="n">
        <v>8</v>
      </c>
      <c r="T25" s="186" t="n">
        <f aca="false">S25/$S$68*100</f>
        <v>0.926998841251448</v>
      </c>
      <c r="U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907</v>
      </c>
      <c r="D26" s="186" t="n">
        <f aca="false">C26/$C$68*100</f>
        <v>2.77573754437508</v>
      </c>
      <c r="E26" s="182" t="n">
        <v>30</v>
      </c>
      <c r="F26" s="186" t="n">
        <f aca="false">E26/$E$68*100</f>
        <v>0.871080139372822</v>
      </c>
      <c r="G26" s="182" t="n">
        <v>95</v>
      </c>
      <c r="H26" s="186" t="n">
        <f aca="false">G26/$G$68*100</f>
        <v>2.2673031026253</v>
      </c>
      <c r="I26" s="182" t="n">
        <v>20</v>
      </c>
      <c r="J26" s="186" t="n">
        <f aca="false">I26/$I$68*100</f>
        <v>1.46305779078274</v>
      </c>
      <c r="K26" s="182" t="n">
        <v>59</v>
      </c>
      <c r="L26" s="186" t="n">
        <f aca="false">K26/$K$68*100</f>
        <v>4.19331911869225</v>
      </c>
      <c r="M26" s="182" t="n">
        <v>4</v>
      </c>
      <c r="N26" s="186" t="n">
        <f aca="false">M26/$M$68*100</f>
        <v>1.27388535031847</v>
      </c>
      <c r="O26" s="182" t="n">
        <v>75</v>
      </c>
      <c r="P26" s="186" t="n">
        <f aca="false">O26/$O$68*100</f>
        <v>7.15648854961832</v>
      </c>
      <c r="Q26" s="182" t="n">
        <v>63</v>
      </c>
      <c r="R26" s="186" t="n">
        <f aca="false">Q26/$Q$68*100</f>
        <v>2.74749236807676</v>
      </c>
      <c r="S26" s="182" t="n">
        <v>77</v>
      </c>
      <c r="T26" s="186" t="n">
        <f aca="false">S26/$S$68*100</f>
        <v>8.92236384704519</v>
      </c>
      <c r="U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182"/>
      <c r="F27" s="186"/>
      <c r="G27" s="182"/>
      <c r="H27" s="186"/>
      <c r="I27" s="182"/>
      <c r="J27" s="186"/>
      <c r="K27" s="182"/>
      <c r="L27" s="186"/>
      <c r="M27" s="182"/>
      <c r="N27" s="186"/>
      <c r="O27" s="182"/>
      <c r="P27" s="186"/>
      <c r="Q27" s="182"/>
      <c r="R27" s="186"/>
      <c r="S27" s="182"/>
      <c r="T27" s="186"/>
      <c r="U27" s="170"/>
    </row>
    <row r="28" customFormat="false" ht="11.25" hidden="false" customHeight="true" outlineLevel="0" collapsed="false">
      <c r="A28" s="184"/>
      <c r="B28" s="185" t="s">
        <v>211</v>
      </c>
      <c r="C28" s="182" t="n">
        <v>289</v>
      </c>
      <c r="D28" s="186" t="n">
        <f aca="false">C28/$C$68*100</f>
        <v>0.884441180071</v>
      </c>
      <c r="E28" s="182" t="n">
        <v>16</v>
      </c>
      <c r="F28" s="186" t="n">
        <f aca="false">E28/$E$68*100</f>
        <v>0.464576074332172</v>
      </c>
      <c r="G28" s="182" t="n">
        <v>19</v>
      </c>
      <c r="H28" s="186" t="n">
        <f aca="false">G28/$G$68*100</f>
        <v>0.45346062052506</v>
      </c>
      <c r="I28" s="182" t="n">
        <v>26</v>
      </c>
      <c r="J28" s="186" t="n">
        <f aca="false">I28/$I$68*100</f>
        <v>1.90197512801756</v>
      </c>
      <c r="K28" s="182" t="n">
        <v>24</v>
      </c>
      <c r="L28" s="186" t="n">
        <f aca="false">K28/$K$68*100</f>
        <v>1.70575692963753</v>
      </c>
      <c r="M28" s="182" t="n">
        <v>0</v>
      </c>
      <c r="N28" s="182" t="n">
        <f aca="false">M28/$M$68*100</f>
        <v>0</v>
      </c>
      <c r="O28" s="182" t="n">
        <v>43</v>
      </c>
      <c r="P28" s="186" t="n">
        <f aca="false">O28/$O$68*100</f>
        <v>4.1030534351145</v>
      </c>
      <c r="Q28" s="182" t="n">
        <v>20</v>
      </c>
      <c r="R28" s="186" t="n">
        <f aca="false">Q28/$Q$68*100</f>
        <v>0.872219799389446</v>
      </c>
      <c r="S28" s="182" t="n">
        <v>11</v>
      </c>
      <c r="T28" s="186" t="n">
        <f aca="false">S28/$S$68*100</f>
        <v>1.27462340672074</v>
      </c>
      <c r="U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78</v>
      </c>
      <c r="D29" s="186" t="n">
        <f aca="false">C29/$C$68*100</f>
        <v>0.238707308116048</v>
      </c>
      <c r="E29" s="182" t="n">
        <v>13</v>
      </c>
      <c r="F29" s="186" t="n">
        <f aca="false">E29/$E$68*100</f>
        <v>0.37746806039489</v>
      </c>
      <c r="G29" s="182" t="n">
        <v>9</v>
      </c>
      <c r="H29" s="186" t="n">
        <f aca="false">G29/$G$68*100</f>
        <v>0.214797136038186</v>
      </c>
      <c r="I29" s="182" t="n">
        <v>3</v>
      </c>
      <c r="J29" s="186" t="n">
        <f aca="false">I29/$I$68*100</f>
        <v>0.21945866861741</v>
      </c>
      <c r="K29" s="182" t="n">
        <v>1</v>
      </c>
      <c r="L29" s="186" t="n">
        <f aca="false">K29/$K$68*100</f>
        <v>0.0710732054015636</v>
      </c>
      <c r="M29" s="182" t="n">
        <v>0</v>
      </c>
      <c r="N29" s="182" t="n">
        <f aca="false">M29/$M$68*100</f>
        <v>0</v>
      </c>
      <c r="O29" s="182" t="n">
        <v>0</v>
      </c>
      <c r="P29" s="182" t="n">
        <f aca="false">O29/$O$68*100</f>
        <v>0</v>
      </c>
      <c r="Q29" s="182" t="n">
        <v>5</v>
      </c>
      <c r="R29" s="186" t="n">
        <f aca="false">Q29/$Q$68*100</f>
        <v>0.218054949847362</v>
      </c>
      <c r="S29" s="182" t="n">
        <v>1</v>
      </c>
      <c r="T29" s="186" t="n">
        <f aca="false">S29/$S$68*100</f>
        <v>0.115874855156431</v>
      </c>
      <c r="U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68*100</f>
        <v>0</v>
      </c>
      <c r="E30" s="182" t="n">
        <v>0</v>
      </c>
      <c r="F30" s="182" t="n">
        <f aca="false">E30/$E$68*100</f>
        <v>0</v>
      </c>
      <c r="G30" s="182" t="n">
        <v>0</v>
      </c>
      <c r="H30" s="182" t="n">
        <f aca="false">G30/$G$68*100</f>
        <v>0</v>
      </c>
      <c r="I30" s="182" t="n">
        <v>0</v>
      </c>
      <c r="J30" s="182" t="n">
        <f aca="false">I30/$I$68*100</f>
        <v>0</v>
      </c>
      <c r="K30" s="182" t="n">
        <v>0</v>
      </c>
      <c r="L30" s="182" t="n">
        <f aca="false">K30/$K$68*100</f>
        <v>0</v>
      </c>
      <c r="M30" s="182" t="n">
        <v>0</v>
      </c>
      <c r="N30" s="182" t="n">
        <f aca="false">M30/$M$68*100</f>
        <v>0</v>
      </c>
      <c r="O30" s="182" t="n">
        <v>0</v>
      </c>
      <c r="P30" s="182" t="n">
        <f aca="false">O30/$O$68*100</f>
        <v>0</v>
      </c>
      <c r="Q30" s="182" t="n">
        <v>0</v>
      </c>
      <c r="R30" s="182" t="n">
        <f aca="false">Q30/$Q$68*100</f>
        <v>0</v>
      </c>
      <c r="S30" s="182" t="n">
        <v>0</v>
      </c>
      <c r="T30" s="182" t="n">
        <f aca="false">S30/$S$68*100</f>
        <v>0</v>
      </c>
      <c r="U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329</v>
      </c>
      <c r="D31" s="186" t="n">
        <f aca="false">C31/$C$68*100</f>
        <v>1.00685518423308</v>
      </c>
      <c r="E31" s="182" t="n">
        <v>25</v>
      </c>
      <c r="F31" s="186" t="n">
        <f aca="false">E31/$E$68*100</f>
        <v>0.725900116144019</v>
      </c>
      <c r="G31" s="182" t="n">
        <v>19</v>
      </c>
      <c r="H31" s="186" t="n">
        <f aca="false">G31/$G$68*100</f>
        <v>0.45346062052506</v>
      </c>
      <c r="I31" s="182" t="n">
        <v>24</v>
      </c>
      <c r="J31" s="186" t="n">
        <f aca="false">I31/$I$68*100</f>
        <v>1.75566934893928</v>
      </c>
      <c r="K31" s="182" t="n">
        <v>19</v>
      </c>
      <c r="L31" s="186" t="n">
        <f aca="false">K31/$K$68*100</f>
        <v>1.35039090262971</v>
      </c>
      <c r="M31" s="182" t="n">
        <v>4</v>
      </c>
      <c r="N31" s="186" t="n">
        <f aca="false">M31/$M$68*100</f>
        <v>1.27388535031847</v>
      </c>
      <c r="O31" s="182" t="n">
        <v>24</v>
      </c>
      <c r="P31" s="186" t="n">
        <f aca="false">O31/$O$68*100</f>
        <v>2.29007633587786</v>
      </c>
      <c r="Q31" s="182" t="n">
        <v>12</v>
      </c>
      <c r="R31" s="186" t="n">
        <f aca="false">Q31/$Q$68*100</f>
        <v>0.523331879633668</v>
      </c>
      <c r="S31" s="182" t="n">
        <v>12</v>
      </c>
      <c r="T31" s="186" t="n">
        <f aca="false">S31/$S$68*100</f>
        <v>1.39049826187717</v>
      </c>
      <c r="U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76</v>
      </c>
      <c r="D32" s="186" t="n">
        <f aca="false">C32/$C$68*100</f>
        <v>0.232586607907945</v>
      </c>
      <c r="E32" s="182" t="n">
        <v>14</v>
      </c>
      <c r="F32" s="186" t="n">
        <f aca="false">E32/$E$68*100</f>
        <v>0.40650406504065</v>
      </c>
      <c r="G32" s="182" t="n">
        <v>0</v>
      </c>
      <c r="H32" s="182" t="n">
        <f aca="false">G32/$G$68*100</f>
        <v>0</v>
      </c>
      <c r="I32" s="182" t="n">
        <v>3</v>
      </c>
      <c r="J32" s="186" t="n">
        <f aca="false">I32/$I$68*100</f>
        <v>0.21945866861741</v>
      </c>
      <c r="K32" s="182" t="n">
        <v>1</v>
      </c>
      <c r="L32" s="186" t="n">
        <f aca="false">K32/$K$68*100</f>
        <v>0.0710732054015636</v>
      </c>
      <c r="M32" s="182" t="n">
        <v>1</v>
      </c>
      <c r="N32" s="186" t="n">
        <f aca="false">M32/$M$68*100</f>
        <v>0.318471337579618</v>
      </c>
      <c r="O32" s="182" t="n">
        <v>0</v>
      </c>
      <c r="P32" s="182" t="n">
        <f aca="false">O32/$O$68*100</f>
        <v>0</v>
      </c>
      <c r="Q32" s="182" t="n">
        <v>8</v>
      </c>
      <c r="R32" s="186" t="n">
        <f aca="false">Q32/$Q$68*100</f>
        <v>0.348887919755779</v>
      </c>
      <c r="S32" s="182" t="n">
        <v>1</v>
      </c>
      <c r="T32" s="186" t="n">
        <f aca="false">S32/$S$68*100</f>
        <v>0.115874855156431</v>
      </c>
      <c r="U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275</v>
      </c>
      <c r="D33" s="186" t="n">
        <f aca="false">C33/$C$68*100</f>
        <v>0.841596278614274</v>
      </c>
      <c r="E33" s="182" t="n">
        <v>16</v>
      </c>
      <c r="F33" s="186" t="n">
        <f aca="false">E33/$E$68*100</f>
        <v>0.464576074332172</v>
      </c>
      <c r="G33" s="182" t="n">
        <v>57</v>
      </c>
      <c r="H33" s="186" t="n">
        <f aca="false">G33/$G$68*100</f>
        <v>1.36038186157518</v>
      </c>
      <c r="I33" s="182" t="n">
        <v>8</v>
      </c>
      <c r="J33" s="186" t="n">
        <f aca="false">I33/$I$68*100</f>
        <v>0.585223116313094</v>
      </c>
      <c r="K33" s="182" t="n">
        <v>12</v>
      </c>
      <c r="L33" s="186" t="n">
        <f aca="false">K33/$K$68*100</f>
        <v>0.852878464818763</v>
      </c>
      <c r="M33" s="182" t="n">
        <v>1</v>
      </c>
      <c r="N33" s="186" t="n">
        <f aca="false">M33/$M$68*100</f>
        <v>0.318471337579618</v>
      </c>
      <c r="O33" s="182" t="n">
        <v>9</v>
      </c>
      <c r="P33" s="186" t="n">
        <f aca="false">O33/$O$68*100</f>
        <v>0.858778625954199</v>
      </c>
      <c r="Q33" s="182" t="n">
        <v>47</v>
      </c>
      <c r="R33" s="186" t="n">
        <f aca="false">Q33/$Q$68*100</f>
        <v>2.0497165285652</v>
      </c>
      <c r="S33" s="182" t="n">
        <v>4</v>
      </c>
      <c r="T33" s="186" t="n">
        <f aca="false">S33/$S$68*100</f>
        <v>0.463499420625724</v>
      </c>
      <c r="U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149</v>
      </c>
      <c r="D34" s="186" t="n">
        <f aca="false">C34/$C$68*100</f>
        <v>0.455992165503734</v>
      </c>
      <c r="E34" s="182" t="n">
        <v>0</v>
      </c>
      <c r="F34" s="182" t="n">
        <f aca="false">E34/$E$68*100</f>
        <v>0</v>
      </c>
      <c r="G34" s="182" t="n">
        <v>110</v>
      </c>
      <c r="H34" s="186" t="n">
        <f aca="false">G34/$G$68*100</f>
        <v>2.62529832935561</v>
      </c>
      <c r="I34" s="182" t="n">
        <v>2</v>
      </c>
      <c r="J34" s="186" t="n">
        <f aca="false">I34/$I$68*100</f>
        <v>0.146305779078274</v>
      </c>
      <c r="K34" s="182" t="n">
        <v>3</v>
      </c>
      <c r="L34" s="186" t="n">
        <f aca="false">K34/$K$68*100</f>
        <v>0.213219616204691</v>
      </c>
      <c r="M34" s="182" t="n">
        <v>0</v>
      </c>
      <c r="N34" s="182" t="n">
        <f aca="false">M34/$M$68*100</f>
        <v>0</v>
      </c>
      <c r="O34" s="182" t="n">
        <v>0</v>
      </c>
      <c r="P34" s="182" t="n">
        <f aca="false">O34/$O$68*100</f>
        <v>0</v>
      </c>
      <c r="Q34" s="182" t="n">
        <v>1</v>
      </c>
      <c r="R34" s="186" t="n">
        <f aca="false">Q34/$Q$68*100</f>
        <v>0.0436109899694723</v>
      </c>
      <c r="S34" s="182" t="n">
        <v>1</v>
      </c>
      <c r="T34" s="186" t="n">
        <f aca="false">S34/$S$68*100</f>
        <v>0.115874855156431</v>
      </c>
      <c r="U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182"/>
      <c r="F35" s="186"/>
      <c r="G35" s="182"/>
      <c r="H35" s="186"/>
      <c r="I35" s="182"/>
      <c r="J35" s="186"/>
      <c r="K35" s="182"/>
      <c r="L35" s="186"/>
      <c r="M35" s="182"/>
      <c r="N35" s="186"/>
      <c r="O35" s="182"/>
      <c r="P35" s="186"/>
      <c r="Q35" s="182"/>
      <c r="R35" s="186"/>
      <c r="S35" s="182"/>
      <c r="T35" s="186"/>
      <c r="U35" s="170"/>
    </row>
    <row r="36" customFormat="false" ht="11.25" hidden="false" customHeight="true" outlineLevel="0" collapsed="false">
      <c r="A36" s="184"/>
      <c r="B36" s="185" t="s">
        <v>219</v>
      </c>
      <c r="C36" s="182" t="n">
        <v>210</v>
      </c>
      <c r="D36" s="186" t="n">
        <f aca="false">C36/$C$68*100</f>
        <v>0.6426735218509</v>
      </c>
      <c r="E36" s="182" t="n">
        <v>28</v>
      </c>
      <c r="F36" s="186" t="n">
        <f aca="false">E36/$E$68*100</f>
        <v>0.813008130081301</v>
      </c>
      <c r="G36" s="182" t="n">
        <v>59</v>
      </c>
      <c r="H36" s="186" t="n">
        <f aca="false">G36/$G$68*100</f>
        <v>1.40811455847255</v>
      </c>
      <c r="I36" s="182" t="n">
        <v>3</v>
      </c>
      <c r="J36" s="186" t="n">
        <f aca="false">I36/$I$68*100</f>
        <v>0.21945866861741</v>
      </c>
      <c r="K36" s="182" t="n">
        <v>3</v>
      </c>
      <c r="L36" s="186" t="n">
        <f aca="false">K36/$K$68*100</f>
        <v>0.213219616204691</v>
      </c>
      <c r="M36" s="182" t="n">
        <v>0</v>
      </c>
      <c r="N36" s="182" t="n">
        <f aca="false">M36/$M$68*100</f>
        <v>0</v>
      </c>
      <c r="O36" s="182" t="n">
        <v>2</v>
      </c>
      <c r="P36" s="186" t="n">
        <f aca="false">O36/$O$68*100</f>
        <v>0.190839694656489</v>
      </c>
      <c r="Q36" s="182" t="n">
        <v>8</v>
      </c>
      <c r="R36" s="186" t="n">
        <f aca="false">Q36/$Q$68*100</f>
        <v>0.348887919755779</v>
      </c>
      <c r="S36" s="182" t="n">
        <v>4</v>
      </c>
      <c r="T36" s="186" t="n">
        <f aca="false">S36/$S$68*100</f>
        <v>0.463499420625724</v>
      </c>
      <c r="U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203</v>
      </c>
      <c r="D37" s="186" t="n">
        <f aca="false">C37/$C$68*100</f>
        <v>0.621251071122536</v>
      </c>
      <c r="E37" s="182" t="n">
        <v>24</v>
      </c>
      <c r="F37" s="186" t="n">
        <f aca="false">E37/$E$68*100</f>
        <v>0.696864111498258</v>
      </c>
      <c r="G37" s="182" t="n">
        <v>42</v>
      </c>
      <c r="H37" s="186" t="n">
        <f aca="false">G37/$G$68*100</f>
        <v>1.00238663484487</v>
      </c>
      <c r="I37" s="182" t="n">
        <v>8</v>
      </c>
      <c r="J37" s="186" t="n">
        <f aca="false">I37/$I$68*100</f>
        <v>0.585223116313094</v>
      </c>
      <c r="K37" s="182" t="n">
        <v>1</v>
      </c>
      <c r="L37" s="186" t="n">
        <f aca="false">K37/$K$68*100</f>
        <v>0.0710732054015636</v>
      </c>
      <c r="M37" s="182" t="n">
        <v>7</v>
      </c>
      <c r="N37" s="186" t="n">
        <f aca="false">M37/$M$68*100</f>
        <v>2.22929936305733</v>
      </c>
      <c r="O37" s="182" t="n">
        <v>1</v>
      </c>
      <c r="P37" s="186" t="n">
        <f aca="false">O37/$O$68*100</f>
        <v>0.0954198473282443</v>
      </c>
      <c r="Q37" s="182" t="n">
        <v>35</v>
      </c>
      <c r="R37" s="186" t="n">
        <f aca="false">Q37/$Q$68*100</f>
        <v>1.52638464893153</v>
      </c>
      <c r="S37" s="182" t="n">
        <v>4</v>
      </c>
      <c r="T37" s="186" t="n">
        <f aca="false">S37/$S$68*100</f>
        <v>0.463499420625724</v>
      </c>
      <c r="U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182"/>
      <c r="F38" s="186"/>
      <c r="G38" s="182"/>
      <c r="H38" s="186"/>
      <c r="I38" s="182"/>
      <c r="J38" s="186"/>
      <c r="K38" s="182"/>
      <c r="L38" s="186"/>
      <c r="M38" s="182"/>
      <c r="N38" s="186"/>
      <c r="O38" s="182"/>
      <c r="P38" s="186"/>
      <c r="Q38" s="182"/>
      <c r="R38" s="186"/>
      <c r="S38" s="182"/>
      <c r="T38" s="186"/>
      <c r="U38" s="170"/>
    </row>
    <row r="39" customFormat="false" ht="11.25" hidden="false" customHeight="true" outlineLevel="0" collapsed="false">
      <c r="A39" s="184"/>
      <c r="B39" s="185" t="s">
        <v>222</v>
      </c>
      <c r="C39" s="182" t="n">
        <v>697</v>
      </c>
      <c r="D39" s="186" t="n">
        <f aca="false">C39/$C$68*100</f>
        <v>2.13306402252418</v>
      </c>
      <c r="E39" s="182" t="n">
        <v>45</v>
      </c>
      <c r="F39" s="186" t="n">
        <f aca="false">E39/$E$68*100</f>
        <v>1.30662020905923</v>
      </c>
      <c r="G39" s="182" t="n">
        <v>24</v>
      </c>
      <c r="H39" s="186" t="n">
        <f aca="false">G39/$G$68*100</f>
        <v>0.572792362768496</v>
      </c>
      <c r="I39" s="182" t="n">
        <v>129</v>
      </c>
      <c r="J39" s="186" t="n">
        <f aca="false">I39/$I$68*100</f>
        <v>9.43672275054865</v>
      </c>
      <c r="K39" s="182" t="n">
        <v>57</v>
      </c>
      <c r="L39" s="186" t="n">
        <f aca="false">K39/$K$68*100</f>
        <v>4.05117270788913</v>
      </c>
      <c r="M39" s="182" t="n">
        <v>3</v>
      </c>
      <c r="N39" s="186" t="n">
        <f aca="false">M39/$M$68*100</f>
        <v>0.955414012738854</v>
      </c>
      <c r="O39" s="182" t="n">
        <v>3</v>
      </c>
      <c r="P39" s="186" t="n">
        <f aca="false">O39/$O$68*100</f>
        <v>0.286259541984733</v>
      </c>
      <c r="Q39" s="182" t="n">
        <v>94</v>
      </c>
      <c r="R39" s="186" t="n">
        <f aca="false">Q39/$Q$68*100</f>
        <v>4.0994330571304</v>
      </c>
      <c r="S39" s="182" t="n">
        <v>73</v>
      </c>
      <c r="T39" s="186" t="n">
        <f aca="false">S39/$S$68*100</f>
        <v>8.45886442641947</v>
      </c>
      <c r="U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11</v>
      </c>
      <c r="D40" s="186" t="n">
        <f aca="false">C40/$C$68*100</f>
        <v>0.0336638511445709</v>
      </c>
      <c r="E40" s="182" t="n">
        <v>3</v>
      </c>
      <c r="F40" s="186" t="n">
        <f aca="false">E40/$E$68*100</f>
        <v>0.0871080139372822</v>
      </c>
      <c r="G40" s="182" t="n">
        <v>3</v>
      </c>
      <c r="H40" s="186" t="n">
        <f aca="false">G40/$G$68*100</f>
        <v>0.0715990453460621</v>
      </c>
      <c r="I40" s="182" t="n">
        <v>0</v>
      </c>
      <c r="J40" s="182" t="n">
        <f aca="false">I40/$I$68*100</f>
        <v>0</v>
      </c>
      <c r="K40" s="182" t="n">
        <v>0</v>
      </c>
      <c r="L40" s="182" t="n">
        <f aca="false">K40/$K$68*100</f>
        <v>0</v>
      </c>
      <c r="M40" s="182" t="n">
        <v>0</v>
      </c>
      <c r="N40" s="182" t="n">
        <f aca="false">M40/$M$68*100</f>
        <v>0</v>
      </c>
      <c r="O40" s="182" t="n">
        <v>0</v>
      </c>
      <c r="P40" s="182" t="n">
        <f aca="false">O40/$O$68*100</f>
        <v>0</v>
      </c>
      <c r="Q40" s="182" t="n">
        <v>0</v>
      </c>
      <c r="R40" s="182" t="n">
        <f aca="false">Q40/$Q$68*100</f>
        <v>0</v>
      </c>
      <c r="S40" s="182" t="n">
        <v>0</v>
      </c>
      <c r="T40" s="182" t="n">
        <f aca="false">S40/$S$68*100</f>
        <v>0</v>
      </c>
      <c r="U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771</v>
      </c>
      <c r="D41" s="186" t="n">
        <f aca="false">C41/$C$68*100</f>
        <v>2.35952993022402</v>
      </c>
      <c r="E41" s="182" t="n">
        <v>91</v>
      </c>
      <c r="F41" s="186" t="n">
        <f aca="false">E41/$E$68*100</f>
        <v>2.64227642276423</v>
      </c>
      <c r="G41" s="182" t="n">
        <v>204</v>
      </c>
      <c r="H41" s="186" t="n">
        <f aca="false">G41/$G$68*100</f>
        <v>4.86873508353222</v>
      </c>
      <c r="I41" s="182" t="n">
        <v>23</v>
      </c>
      <c r="J41" s="186" t="n">
        <f aca="false">I41/$I$68*100</f>
        <v>1.68251645940015</v>
      </c>
      <c r="K41" s="182" t="n">
        <v>26</v>
      </c>
      <c r="L41" s="186" t="n">
        <f aca="false">K41/$K$68*100</f>
        <v>1.84790334044065</v>
      </c>
      <c r="M41" s="182" t="n">
        <v>2</v>
      </c>
      <c r="N41" s="186" t="n">
        <f aca="false">M41/$M$68*100</f>
        <v>0.636942675159236</v>
      </c>
      <c r="O41" s="182" t="n">
        <v>3</v>
      </c>
      <c r="P41" s="186" t="n">
        <f aca="false">O41/$O$68*100</f>
        <v>0.286259541984733</v>
      </c>
      <c r="Q41" s="182" t="n">
        <v>55</v>
      </c>
      <c r="R41" s="186" t="n">
        <f aca="false">Q41/$Q$68*100</f>
        <v>2.39860444832098</v>
      </c>
      <c r="S41" s="182" t="n">
        <v>24</v>
      </c>
      <c r="T41" s="186" t="n">
        <f aca="false">S41/$S$68*100</f>
        <v>2.78099652375435</v>
      </c>
      <c r="U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269</v>
      </c>
      <c r="D42" s="186" t="n">
        <f aca="false">C42/$C$68*100</f>
        <v>0.823234177989962</v>
      </c>
      <c r="E42" s="182" t="n">
        <v>22</v>
      </c>
      <c r="F42" s="186" t="n">
        <f aca="false">E42/$E$68*100</f>
        <v>0.638792102206736</v>
      </c>
      <c r="G42" s="182" t="n">
        <v>42</v>
      </c>
      <c r="H42" s="186" t="n">
        <f aca="false">G42/$G$68*100</f>
        <v>1.00238663484487</v>
      </c>
      <c r="I42" s="182" t="n">
        <v>10</v>
      </c>
      <c r="J42" s="186" t="n">
        <f aca="false">I42/$I$68*100</f>
        <v>0.731528895391368</v>
      </c>
      <c r="K42" s="182" t="n">
        <v>10</v>
      </c>
      <c r="L42" s="186" t="n">
        <f aca="false">K42/$K$68*100</f>
        <v>0.710732054015636</v>
      </c>
      <c r="M42" s="182" t="n">
        <v>2</v>
      </c>
      <c r="N42" s="186" t="n">
        <f aca="false">M42/$M$68*100</f>
        <v>0.636942675159236</v>
      </c>
      <c r="O42" s="182" t="n">
        <v>1</v>
      </c>
      <c r="P42" s="186" t="n">
        <f aca="false">O42/$O$68*100</f>
        <v>0.0954198473282443</v>
      </c>
      <c r="Q42" s="182" t="n">
        <v>41</v>
      </c>
      <c r="R42" s="186" t="n">
        <f aca="false">Q42/$Q$68*100</f>
        <v>1.78805058874836</v>
      </c>
      <c r="S42" s="182" t="n">
        <v>2</v>
      </c>
      <c r="T42" s="186" t="n">
        <f aca="false">S42/$S$68*100</f>
        <v>0.231749710312862</v>
      </c>
      <c r="U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7661</v>
      </c>
      <c r="D43" s="186" t="n">
        <f aca="false">C43/$C$68*100</f>
        <v>23.4453421471416</v>
      </c>
      <c r="E43" s="182" t="n">
        <v>796</v>
      </c>
      <c r="F43" s="186" t="n">
        <f aca="false">E43/$E$68*100</f>
        <v>23.1126596980256</v>
      </c>
      <c r="G43" s="182" t="n">
        <v>649</v>
      </c>
      <c r="H43" s="186" t="n">
        <f aca="false">G43/$G$68*100</f>
        <v>15.4892601431981</v>
      </c>
      <c r="I43" s="182" t="n">
        <v>364</v>
      </c>
      <c r="J43" s="186" t="n">
        <f aca="false">I43/$I$68*100</f>
        <v>26.6276517922458</v>
      </c>
      <c r="K43" s="182" t="n">
        <v>316</v>
      </c>
      <c r="L43" s="186" t="n">
        <f aca="false">K43/$K$68*100</f>
        <v>22.4591329068941</v>
      </c>
      <c r="M43" s="182" t="n">
        <v>64</v>
      </c>
      <c r="N43" s="186" t="n">
        <f aca="false">M43/$M$68*100</f>
        <v>20.3821656050955</v>
      </c>
      <c r="O43" s="182" t="n">
        <v>186</v>
      </c>
      <c r="P43" s="186" t="n">
        <f aca="false">O43/$O$68*100</f>
        <v>17.7480916030534</v>
      </c>
      <c r="Q43" s="182" t="n">
        <v>588</v>
      </c>
      <c r="R43" s="186" t="n">
        <f aca="false">Q43/$Q$68*100</f>
        <v>25.6432621020497</v>
      </c>
      <c r="S43" s="182" t="n">
        <v>199</v>
      </c>
      <c r="T43" s="186" t="n">
        <f aca="false">S43/$S$68*100</f>
        <v>23.0590961761298</v>
      </c>
      <c r="U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5311</v>
      </c>
      <c r="D44" s="186" t="n">
        <f aca="false">C44/$C$68*100</f>
        <v>16.2535194026197</v>
      </c>
      <c r="E44" s="182" t="n">
        <v>407</v>
      </c>
      <c r="F44" s="186" t="n">
        <f aca="false">E44/$E$68*100</f>
        <v>11.8176538908246</v>
      </c>
      <c r="G44" s="182" t="n">
        <v>1522</v>
      </c>
      <c r="H44" s="186" t="n">
        <f aca="false">G44/$G$68*100</f>
        <v>36.3245823389022</v>
      </c>
      <c r="I44" s="182" t="n">
        <v>22</v>
      </c>
      <c r="J44" s="186" t="n">
        <f aca="false">I44/$I$68*100</f>
        <v>1.60936356986101</v>
      </c>
      <c r="K44" s="182" t="n">
        <v>236</v>
      </c>
      <c r="L44" s="186" t="n">
        <f aca="false">K44/$K$68*100</f>
        <v>16.773276474769</v>
      </c>
      <c r="M44" s="182" t="n">
        <v>5</v>
      </c>
      <c r="N44" s="186" t="n">
        <f aca="false">M44/$M$68*100</f>
        <v>1.59235668789809</v>
      </c>
      <c r="O44" s="182" t="n">
        <v>5</v>
      </c>
      <c r="P44" s="186" t="n">
        <f aca="false">O44/$O$68*100</f>
        <v>0.477099236641221</v>
      </c>
      <c r="Q44" s="182" t="n">
        <v>277</v>
      </c>
      <c r="R44" s="186" t="n">
        <f aca="false">Q44/$Q$68*100</f>
        <v>12.0802442215438</v>
      </c>
      <c r="S44" s="182" t="n">
        <v>59</v>
      </c>
      <c r="T44" s="186" t="n">
        <f aca="false">S44/$S$68*100</f>
        <v>6.83661645422943</v>
      </c>
      <c r="U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1017</v>
      </c>
      <c r="D45" s="186" t="n">
        <f aca="false">C45/$C$68*100</f>
        <v>3.11237605582079</v>
      </c>
      <c r="E45" s="182" t="n">
        <v>300</v>
      </c>
      <c r="F45" s="186" t="n">
        <f aca="false">E45/$E$68*100</f>
        <v>8.71080139372822</v>
      </c>
      <c r="G45" s="182" t="n">
        <v>21</v>
      </c>
      <c r="H45" s="186" t="n">
        <f aca="false">G45/$G$68*100</f>
        <v>0.501193317422434</v>
      </c>
      <c r="I45" s="182" t="n">
        <v>50</v>
      </c>
      <c r="J45" s="186" t="n">
        <f aca="false">I45/$I$68*100</f>
        <v>3.65764447695684</v>
      </c>
      <c r="K45" s="182" t="n">
        <v>33</v>
      </c>
      <c r="L45" s="186" t="n">
        <f aca="false">K45/$K$68*100</f>
        <v>2.3454157782516</v>
      </c>
      <c r="M45" s="182" t="n">
        <v>13</v>
      </c>
      <c r="N45" s="186" t="n">
        <f aca="false">M45/$M$68*100</f>
        <v>4.14012738853503</v>
      </c>
      <c r="O45" s="182" t="n">
        <v>66</v>
      </c>
      <c r="P45" s="186" t="n">
        <f aca="false">O45/$O$68*100</f>
        <v>6.29770992366412</v>
      </c>
      <c r="Q45" s="182" t="n">
        <v>59</v>
      </c>
      <c r="R45" s="186" t="n">
        <f aca="false">Q45/$Q$68*100</f>
        <v>2.57304840819887</v>
      </c>
      <c r="S45" s="182" t="n">
        <v>27</v>
      </c>
      <c r="T45" s="186" t="n">
        <f aca="false">S45/$S$68*100</f>
        <v>3.12862108922364</v>
      </c>
      <c r="U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182"/>
      <c r="F46" s="186"/>
      <c r="G46" s="182"/>
      <c r="H46" s="186"/>
      <c r="I46" s="182"/>
      <c r="J46" s="186"/>
      <c r="K46" s="182"/>
      <c r="L46" s="186"/>
      <c r="M46" s="182"/>
      <c r="N46" s="186"/>
      <c r="O46" s="182"/>
      <c r="P46" s="186"/>
      <c r="Q46" s="182"/>
      <c r="R46" s="186"/>
      <c r="S46" s="182"/>
      <c r="T46" s="186"/>
      <c r="U46" s="170"/>
    </row>
    <row r="47" customFormat="false" ht="11.25" hidden="false" customHeight="true" outlineLevel="0" collapsed="false">
      <c r="A47" s="184"/>
      <c r="B47" s="185" t="s">
        <v>230</v>
      </c>
      <c r="C47" s="182" t="n">
        <v>330</v>
      </c>
      <c r="D47" s="186" t="n">
        <f aca="false">C47/$C$68*100</f>
        <v>1.00991553433713</v>
      </c>
      <c r="E47" s="182" t="n">
        <v>44</v>
      </c>
      <c r="F47" s="186" t="n">
        <f aca="false">E47/$E$68*100</f>
        <v>1.27758420441347</v>
      </c>
      <c r="G47" s="182" t="n">
        <v>37</v>
      </c>
      <c r="H47" s="186" t="n">
        <f aca="false">G47/$G$68*100</f>
        <v>0.883054892601432</v>
      </c>
      <c r="I47" s="182" t="n">
        <v>15</v>
      </c>
      <c r="J47" s="186" t="n">
        <f aca="false">I47/$I$68*100</f>
        <v>1.09729334308705</v>
      </c>
      <c r="K47" s="182" t="n">
        <v>16</v>
      </c>
      <c r="L47" s="186" t="n">
        <f aca="false">K47/$K$68*100</f>
        <v>1.13717128642502</v>
      </c>
      <c r="M47" s="182" t="n">
        <v>7</v>
      </c>
      <c r="N47" s="186" t="n">
        <f aca="false">M47/$M$68*100</f>
        <v>2.22929936305733</v>
      </c>
      <c r="O47" s="182" t="n">
        <v>9</v>
      </c>
      <c r="P47" s="186" t="n">
        <f aca="false">O47/$O$68*100</f>
        <v>0.858778625954199</v>
      </c>
      <c r="Q47" s="182" t="n">
        <v>22</v>
      </c>
      <c r="R47" s="186" t="n">
        <f aca="false">Q47/$Q$68*100</f>
        <v>0.959441779328391</v>
      </c>
      <c r="S47" s="182" t="n">
        <v>13</v>
      </c>
      <c r="T47" s="186" t="n">
        <f aca="false">S47/$S$68*100</f>
        <v>1.5063731170336</v>
      </c>
      <c r="U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129</v>
      </c>
      <c r="D48" s="186" t="n">
        <f aca="false">C48/$C$68*100</f>
        <v>0.394785163422696</v>
      </c>
      <c r="E48" s="182" t="n">
        <v>79</v>
      </c>
      <c r="F48" s="186" t="n">
        <f aca="false">E48/$E$68*100</f>
        <v>2.2938443670151</v>
      </c>
      <c r="G48" s="182" t="n">
        <v>2</v>
      </c>
      <c r="H48" s="186" t="n">
        <f aca="false">G48/$G$68*100</f>
        <v>0.0477326968973747</v>
      </c>
      <c r="I48" s="182" t="n">
        <v>0</v>
      </c>
      <c r="J48" s="182" t="n">
        <f aca="false">I48/$I$68*100</f>
        <v>0</v>
      </c>
      <c r="K48" s="182" t="n">
        <v>1</v>
      </c>
      <c r="L48" s="186" t="n">
        <f aca="false">K48/$K$68*100</f>
        <v>0.0710732054015636</v>
      </c>
      <c r="M48" s="182" t="n">
        <v>0</v>
      </c>
      <c r="N48" s="182" t="n">
        <f aca="false">M48/$M$68*100</f>
        <v>0</v>
      </c>
      <c r="O48" s="182" t="n">
        <v>1</v>
      </c>
      <c r="P48" s="186" t="n">
        <f aca="false">O48/$O$68*100</f>
        <v>0.0954198473282443</v>
      </c>
      <c r="Q48" s="182" t="n">
        <v>8</v>
      </c>
      <c r="R48" s="186" t="n">
        <f aca="false">Q48/$Q$68*100</f>
        <v>0.348887919755779</v>
      </c>
      <c r="S48" s="182" t="n">
        <v>0</v>
      </c>
      <c r="T48" s="182" t="n">
        <f aca="false">S48/$S$68*100</f>
        <v>0</v>
      </c>
      <c r="U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191</v>
      </c>
      <c r="D49" s="186" t="n">
        <f aca="false">C49/$C$68*100</f>
        <v>0.584526869873914</v>
      </c>
      <c r="E49" s="182" t="n">
        <v>37</v>
      </c>
      <c r="F49" s="186" t="n">
        <f aca="false">E49/$E$68*100</f>
        <v>1.07433217189315</v>
      </c>
      <c r="G49" s="182" t="n">
        <v>20</v>
      </c>
      <c r="H49" s="186" t="n">
        <f aca="false">G49/$G$68*100</f>
        <v>0.477326968973747</v>
      </c>
      <c r="I49" s="182" t="n">
        <v>4</v>
      </c>
      <c r="J49" s="186" t="n">
        <f aca="false">I49/$I$68*100</f>
        <v>0.292611558156547</v>
      </c>
      <c r="K49" s="182" t="n">
        <v>14</v>
      </c>
      <c r="L49" s="186" t="n">
        <f aca="false">K49/$K$68*100</f>
        <v>0.995024875621891</v>
      </c>
      <c r="M49" s="182" t="n">
        <v>3</v>
      </c>
      <c r="N49" s="186" t="n">
        <f aca="false">M49/$M$68*100</f>
        <v>0.955414012738854</v>
      </c>
      <c r="O49" s="182" t="n">
        <v>1</v>
      </c>
      <c r="P49" s="186" t="n">
        <f aca="false">O49/$O$68*100</f>
        <v>0.0954198473282443</v>
      </c>
      <c r="Q49" s="182" t="n">
        <v>22</v>
      </c>
      <c r="R49" s="186" t="n">
        <f aca="false">Q49/$Q$68*100</f>
        <v>0.959441779328391</v>
      </c>
      <c r="S49" s="182" t="n">
        <v>2</v>
      </c>
      <c r="T49" s="186" t="n">
        <f aca="false">S49/$S$68*100</f>
        <v>0.231749710312862</v>
      </c>
      <c r="U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86</v>
      </c>
      <c r="D50" s="186" t="n">
        <f aca="false">C50/$C$68*100</f>
        <v>0.263190108948464</v>
      </c>
      <c r="E50" s="182" t="n">
        <v>21</v>
      </c>
      <c r="F50" s="186" t="n">
        <f aca="false">E50/$E$68*100</f>
        <v>0.609756097560976</v>
      </c>
      <c r="G50" s="182" t="n">
        <v>16</v>
      </c>
      <c r="H50" s="186" t="n">
        <f aca="false">G50/$G$68*100</f>
        <v>0.381861575178998</v>
      </c>
      <c r="I50" s="182" t="n">
        <v>1</v>
      </c>
      <c r="J50" s="186" t="n">
        <f aca="false">I50/$I$68*100</f>
        <v>0.0731528895391368</v>
      </c>
      <c r="K50" s="182" t="n">
        <v>1</v>
      </c>
      <c r="L50" s="186" t="n">
        <f aca="false">K50/$K$68*100</f>
        <v>0.0710732054015636</v>
      </c>
      <c r="M50" s="182" t="n">
        <v>0</v>
      </c>
      <c r="N50" s="182" t="n">
        <f aca="false">M50/$M$68*100</f>
        <v>0</v>
      </c>
      <c r="O50" s="182" t="n">
        <v>0</v>
      </c>
      <c r="P50" s="182" t="n">
        <f aca="false">O50/$O$68*100</f>
        <v>0</v>
      </c>
      <c r="Q50" s="182" t="n">
        <v>5</v>
      </c>
      <c r="R50" s="186" t="n">
        <f aca="false">Q50/$Q$68*100</f>
        <v>0.218054949847362</v>
      </c>
      <c r="S50" s="182" t="n">
        <v>0</v>
      </c>
      <c r="T50" s="182" t="n">
        <f aca="false">S50/$S$68*100</f>
        <v>0</v>
      </c>
      <c r="U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334</v>
      </c>
      <c r="D51" s="186" t="n">
        <f aca="false">C51/$C$68*100</f>
        <v>1.02215693475334</v>
      </c>
      <c r="E51" s="182" t="n">
        <v>53</v>
      </c>
      <c r="F51" s="186" t="n">
        <f aca="false">E51/$E$68*100</f>
        <v>1.53890824622532</v>
      </c>
      <c r="G51" s="182" t="n">
        <v>33</v>
      </c>
      <c r="H51" s="186" t="n">
        <f aca="false">G51/$G$68*100</f>
        <v>0.787589498806683</v>
      </c>
      <c r="I51" s="182" t="n">
        <v>26</v>
      </c>
      <c r="J51" s="186" t="n">
        <f aca="false">I51/$I$68*100</f>
        <v>1.90197512801756</v>
      </c>
      <c r="K51" s="182" t="n">
        <v>8</v>
      </c>
      <c r="L51" s="186" t="n">
        <f aca="false">K51/$K$68*100</f>
        <v>0.568585643212509</v>
      </c>
      <c r="M51" s="182" t="n">
        <v>24</v>
      </c>
      <c r="N51" s="186" t="n">
        <f aca="false">M51/$M$68*100</f>
        <v>7.64331210191083</v>
      </c>
      <c r="O51" s="182" t="n">
        <v>55</v>
      </c>
      <c r="P51" s="186" t="n">
        <f aca="false">O51/$O$68*100</f>
        <v>5.24809160305344</v>
      </c>
      <c r="Q51" s="182" t="n">
        <v>25</v>
      </c>
      <c r="R51" s="186" t="n">
        <f aca="false">Q51/$Q$68*100</f>
        <v>1.09027474923681</v>
      </c>
      <c r="S51" s="182" t="n">
        <v>2</v>
      </c>
      <c r="T51" s="186" t="n">
        <f aca="false">S51/$S$68*100</f>
        <v>0.231749710312862</v>
      </c>
      <c r="U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271</v>
      </c>
      <c r="D52" s="186" t="n">
        <f aca="false">C52/$C$68*100</f>
        <v>0.829354878198066</v>
      </c>
      <c r="E52" s="182" t="n">
        <v>31</v>
      </c>
      <c r="F52" s="186" t="n">
        <f aca="false">E52/$E$68*100</f>
        <v>0.900116144018583</v>
      </c>
      <c r="G52" s="182" t="n">
        <v>127</v>
      </c>
      <c r="H52" s="186" t="n">
        <f aca="false">G52/$G$68*100</f>
        <v>3.03102625298329</v>
      </c>
      <c r="I52" s="182" t="n">
        <v>0</v>
      </c>
      <c r="J52" s="182" t="n">
        <f aca="false">I52/$I$68*100</f>
        <v>0</v>
      </c>
      <c r="K52" s="182" t="n">
        <v>1</v>
      </c>
      <c r="L52" s="186" t="n">
        <f aca="false">K52/$K$68*100</f>
        <v>0.0710732054015636</v>
      </c>
      <c r="M52" s="182" t="n">
        <v>0</v>
      </c>
      <c r="N52" s="182" t="n">
        <f aca="false">M52/$M$68*100</f>
        <v>0</v>
      </c>
      <c r="O52" s="182" t="n">
        <v>0</v>
      </c>
      <c r="P52" s="182" t="n">
        <f aca="false">O52/$O$68*100</f>
        <v>0</v>
      </c>
      <c r="Q52" s="182" t="n">
        <v>24</v>
      </c>
      <c r="R52" s="186" t="n">
        <f aca="false">Q52/$Q$68*100</f>
        <v>1.04666375926734</v>
      </c>
      <c r="S52" s="182" t="n">
        <v>1</v>
      </c>
      <c r="T52" s="186" t="n">
        <f aca="false">S52/$S$68*100</f>
        <v>0.115874855156431</v>
      </c>
      <c r="U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1765</v>
      </c>
      <c r="D53" s="186" t="n">
        <f aca="false">C53/$C$68*100</f>
        <v>5.40151793365161</v>
      </c>
      <c r="E53" s="182" t="n">
        <v>140</v>
      </c>
      <c r="F53" s="186" t="n">
        <f aca="false">E53/$E$68*100</f>
        <v>4.0650406504065</v>
      </c>
      <c r="G53" s="182" t="n">
        <v>141</v>
      </c>
      <c r="H53" s="186" t="n">
        <f aca="false">G53/$G$68*100</f>
        <v>3.36515513126492</v>
      </c>
      <c r="I53" s="182" t="n">
        <v>171</v>
      </c>
      <c r="J53" s="186" t="n">
        <f aca="false">I53/$I$68*100</f>
        <v>12.5091441111924</v>
      </c>
      <c r="K53" s="182" t="n">
        <v>41</v>
      </c>
      <c r="L53" s="186" t="n">
        <f aca="false">K53/$K$68*100</f>
        <v>2.91400142146411</v>
      </c>
      <c r="M53" s="182" t="n">
        <v>24</v>
      </c>
      <c r="N53" s="186" t="n">
        <f aca="false">M53/$M$68*100</f>
        <v>7.64331210191083</v>
      </c>
      <c r="O53" s="182" t="n">
        <v>153</v>
      </c>
      <c r="P53" s="186" t="n">
        <f aca="false">O53/$O$68*100</f>
        <v>14.5992366412214</v>
      </c>
      <c r="Q53" s="182" t="n">
        <v>98</v>
      </c>
      <c r="R53" s="186" t="n">
        <f aca="false">Q53/$Q$68*100</f>
        <v>4.27387701700829</v>
      </c>
      <c r="S53" s="182" t="n">
        <v>45</v>
      </c>
      <c r="T53" s="186" t="n">
        <f aca="false">S53/$S$68*100</f>
        <v>5.2143684820394</v>
      </c>
      <c r="U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221</v>
      </c>
      <c r="D54" s="186" t="n">
        <f aca="false">C54/$C$68*100</f>
        <v>0.676337372995471</v>
      </c>
      <c r="E54" s="182" t="n">
        <v>31</v>
      </c>
      <c r="F54" s="186" t="n">
        <f aca="false">E54/$E$68*100</f>
        <v>0.900116144018583</v>
      </c>
      <c r="G54" s="182" t="n">
        <v>66</v>
      </c>
      <c r="H54" s="186" t="n">
        <f aca="false">G54/$G$68*100</f>
        <v>1.57517899761337</v>
      </c>
      <c r="I54" s="182" t="n">
        <v>3</v>
      </c>
      <c r="J54" s="186" t="n">
        <f aca="false">I54/$I$68*100</f>
        <v>0.21945866861741</v>
      </c>
      <c r="K54" s="182" t="n">
        <v>3</v>
      </c>
      <c r="L54" s="186" t="n">
        <f aca="false">K54/$K$68*100</f>
        <v>0.213219616204691</v>
      </c>
      <c r="M54" s="182" t="n">
        <v>2</v>
      </c>
      <c r="N54" s="186" t="n">
        <f aca="false">M54/$M$68*100</f>
        <v>0.636942675159236</v>
      </c>
      <c r="O54" s="182" t="n">
        <v>10</v>
      </c>
      <c r="P54" s="186" t="n">
        <f aca="false">O54/$O$68*100</f>
        <v>0.954198473282443</v>
      </c>
      <c r="Q54" s="182" t="n">
        <v>7</v>
      </c>
      <c r="R54" s="186" t="n">
        <f aca="false">Q54/$Q$68*100</f>
        <v>0.305276929786306</v>
      </c>
      <c r="S54" s="182" t="n">
        <v>1</v>
      </c>
      <c r="T54" s="186" t="n">
        <f aca="false">S54/$S$68*100</f>
        <v>0.115874855156431</v>
      </c>
      <c r="U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430</v>
      </c>
      <c r="D55" s="186" t="n">
        <f aca="false">C55/$C$68*100</f>
        <v>1.31595054474232</v>
      </c>
      <c r="E55" s="182" t="n">
        <v>27</v>
      </c>
      <c r="F55" s="186" t="n">
        <f aca="false">E55/$E$68*100</f>
        <v>0.78397212543554</v>
      </c>
      <c r="G55" s="182" t="n">
        <v>14</v>
      </c>
      <c r="H55" s="186" t="n">
        <f aca="false">G55/$G$68*100</f>
        <v>0.334128878281623</v>
      </c>
      <c r="I55" s="182" t="n">
        <v>22</v>
      </c>
      <c r="J55" s="186" t="n">
        <f aca="false">I55/$I$68*100</f>
        <v>1.60936356986101</v>
      </c>
      <c r="K55" s="182" t="n">
        <v>8</v>
      </c>
      <c r="L55" s="186" t="n">
        <f aca="false">K55/$K$68*100</f>
        <v>0.568585643212509</v>
      </c>
      <c r="M55" s="182" t="n">
        <v>3</v>
      </c>
      <c r="N55" s="186" t="n">
        <f aca="false">M55/$M$68*100</f>
        <v>0.955414012738854</v>
      </c>
      <c r="O55" s="182" t="n">
        <v>26</v>
      </c>
      <c r="P55" s="186" t="n">
        <f aca="false">O55/$O$68*100</f>
        <v>2.48091603053435</v>
      </c>
      <c r="Q55" s="182" t="n">
        <v>32</v>
      </c>
      <c r="R55" s="186" t="n">
        <f aca="false">Q55/$Q$68*100</f>
        <v>1.39555167902311</v>
      </c>
      <c r="S55" s="182" t="n">
        <v>4</v>
      </c>
      <c r="T55" s="186" t="n">
        <f aca="false">S55/$S$68*100</f>
        <v>0.463499420625724</v>
      </c>
      <c r="U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292</v>
      </c>
      <c r="D56" s="186" t="n">
        <f aca="false">C56/$C$68*100</f>
        <v>0.893622230383156</v>
      </c>
      <c r="E56" s="182" t="n">
        <v>50</v>
      </c>
      <c r="F56" s="186" t="n">
        <f aca="false">E56/$E$68*100</f>
        <v>1.45180023228804</v>
      </c>
      <c r="G56" s="182" t="n">
        <v>6</v>
      </c>
      <c r="H56" s="186" t="n">
        <f aca="false">G56/$G$68*100</f>
        <v>0.143198090692124</v>
      </c>
      <c r="I56" s="182" t="n">
        <v>11</v>
      </c>
      <c r="J56" s="186" t="n">
        <f aca="false">I56/$I$68*100</f>
        <v>0.804681784930505</v>
      </c>
      <c r="K56" s="182" t="n">
        <v>5</v>
      </c>
      <c r="L56" s="186" t="n">
        <f aca="false">K56/$K$68*100</f>
        <v>0.355366027007818</v>
      </c>
      <c r="M56" s="182" t="n">
        <v>0</v>
      </c>
      <c r="N56" s="182" t="n">
        <f aca="false">M56/$M$68*100</f>
        <v>0</v>
      </c>
      <c r="O56" s="182" t="n">
        <v>3</v>
      </c>
      <c r="P56" s="186" t="n">
        <f aca="false">O56/$O$68*100</f>
        <v>0.286259541984733</v>
      </c>
      <c r="Q56" s="182" t="n">
        <v>19</v>
      </c>
      <c r="R56" s="186" t="n">
        <f aca="false">Q56/$Q$68*100</f>
        <v>0.828608809419974</v>
      </c>
      <c r="S56" s="182" t="n">
        <v>4</v>
      </c>
      <c r="T56" s="186" t="n">
        <f aca="false">S56/$S$68*100</f>
        <v>0.463499420625724</v>
      </c>
      <c r="U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72</v>
      </c>
      <c r="D57" s="186" t="n">
        <f aca="false">C57/$C$68*100</f>
        <v>0.220345207491737</v>
      </c>
      <c r="E57" s="182" t="n">
        <v>10</v>
      </c>
      <c r="F57" s="186" t="n">
        <f aca="false">E57/$E$68*100</f>
        <v>0.290360046457607</v>
      </c>
      <c r="G57" s="182" t="n">
        <v>8</v>
      </c>
      <c r="H57" s="186" t="n">
        <f aca="false">G57/$G$68*100</f>
        <v>0.190930787589499</v>
      </c>
      <c r="I57" s="182" t="n">
        <v>8</v>
      </c>
      <c r="J57" s="186" t="n">
        <f aca="false">I57/$I$68*100</f>
        <v>0.585223116313094</v>
      </c>
      <c r="K57" s="182" t="n">
        <v>0</v>
      </c>
      <c r="L57" s="182" t="n">
        <f aca="false">K57/$K$68*100</f>
        <v>0</v>
      </c>
      <c r="M57" s="182" t="n">
        <v>0</v>
      </c>
      <c r="N57" s="182" t="n">
        <f aca="false">M57/$M$68*100</f>
        <v>0</v>
      </c>
      <c r="O57" s="182" t="n">
        <v>3</v>
      </c>
      <c r="P57" s="186" t="n">
        <f aca="false">O57/$O$68*100</f>
        <v>0.286259541984733</v>
      </c>
      <c r="Q57" s="182" t="n">
        <v>7</v>
      </c>
      <c r="R57" s="186" t="n">
        <f aca="false">Q57/$Q$68*100</f>
        <v>0.305276929786306</v>
      </c>
      <c r="S57" s="182" t="n">
        <v>1</v>
      </c>
      <c r="T57" s="186" t="n">
        <f aca="false">S57/$S$68*100</f>
        <v>0.115874855156431</v>
      </c>
      <c r="U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373</v>
      </c>
      <c r="D58" s="186" t="n">
        <f aca="false">C58/$C$68*100</f>
        <v>1.14151058881136</v>
      </c>
      <c r="E58" s="182" t="n">
        <v>50</v>
      </c>
      <c r="F58" s="186" t="n">
        <f aca="false">E58/$E$68*100</f>
        <v>1.45180023228804</v>
      </c>
      <c r="G58" s="182" t="n">
        <v>1</v>
      </c>
      <c r="H58" s="186" t="n">
        <f aca="false">G58/$G$68*100</f>
        <v>0.0238663484486874</v>
      </c>
      <c r="I58" s="182" t="n">
        <v>26</v>
      </c>
      <c r="J58" s="186" t="n">
        <f aca="false">I58/$I$68*100</f>
        <v>1.90197512801756</v>
      </c>
      <c r="K58" s="182" t="n">
        <v>9</v>
      </c>
      <c r="L58" s="186" t="n">
        <f aca="false">K58/$K$68*100</f>
        <v>0.639658848614073</v>
      </c>
      <c r="M58" s="182" t="n">
        <v>3</v>
      </c>
      <c r="N58" s="186" t="n">
        <f aca="false">M58/$M$68*100</f>
        <v>0.955414012738854</v>
      </c>
      <c r="O58" s="182" t="n">
        <v>18</v>
      </c>
      <c r="P58" s="186" t="n">
        <f aca="false">O58/$O$68*100</f>
        <v>1.7175572519084</v>
      </c>
      <c r="Q58" s="182" t="n">
        <v>45</v>
      </c>
      <c r="R58" s="186" t="n">
        <f aca="false">Q58/$Q$68*100</f>
        <v>1.96249454862625</v>
      </c>
      <c r="S58" s="182" t="n">
        <v>3</v>
      </c>
      <c r="T58" s="186" t="n">
        <f aca="false">S58/$S$68*100</f>
        <v>0.347624565469293</v>
      </c>
      <c r="U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29218</v>
      </c>
      <c r="D59" s="186" t="n">
        <f aca="false">C59/$C$68*100</f>
        <v>89.4173093401885</v>
      </c>
      <c r="E59" s="182" t="n">
        <v>2977</v>
      </c>
      <c r="F59" s="186" t="n">
        <f aca="false">E59/$E$68*100</f>
        <v>86.4401858304297</v>
      </c>
      <c r="G59" s="182" t="n">
        <v>3780</v>
      </c>
      <c r="H59" s="186" t="n">
        <f aca="false">G59/$G$68*100</f>
        <v>90.2147971360382</v>
      </c>
      <c r="I59" s="182" t="n">
        <v>1200</v>
      </c>
      <c r="J59" s="186" t="n">
        <f aca="false">I59/$I$68*100</f>
        <v>87.7834674469642</v>
      </c>
      <c r="K59" s="182" t="n">
        <v>1349</v>
      </c>
      <c r="L59" s="186" t="n">
        <f aca="false">K59/$K$68*100</f>
        <v>95.8777540867093</v>
      </c>
      <c r="M59" s="182" t="n">
        <v>255</v>
      </c>
      <c r="N59" s="186" t="n">
        <f aca="false">M59/$M$68*100</f>
        <v>81.2101910828026</v>
      </c>
      <c r="O59" s="182" t="n">
        <v>927</v>
      </c>
      <c r="P59" s="186" t="n">
        <f aca="false">O59/$O$68*100</f>
        <v>88.4541984732825</v>
      </c>
      <c r="Q59" s="182" t="n">
        <v>1993</v>
      </c>
      <c r="R59" s="186" t="n">
        <f aca="false">Q59/$Q$68*100</f>
        <v>86.9167030091583</v>
      </c>
      <c r="S59" s="182" t="n">
        <v>780</v>
      </c>
      <c r="T59" s="186" t="n">
        <f aca="false">S59/$S$68*100</f>
        <v>90.3823870220162</v>
      </c>
      <c r="U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334</v>
      </c>
      <c r="D60" s="186" t="n">
        <f aca="false">C60/$C$68*100</f>
        <v>1.02215693475334</v>
      </c>
      <c r="E60" s="182" t="n">
        <v>42</v>
      </c>
      <c r="F60" s="186" t="n">
        <f aca="false">E60/$E$68*100</f>
        <v>1.21951219512195</v>
      </c>
      <c r="G60" s="182" t="n">
        <v>0</v>
      </c>
      <c r="H60" s="182" t="n">
        <f aca="false">G60/$G$68*100</f>
        <v>0</v>
      </c>
      <c r="I60" s="182" t="n">
        <v>0</v>
      </c>
      <c r="J60" s="182" t="n">
        <f aca="false">I60/$I$68*100</f>
        <v>0</v>
      </c>
      <c r="K60" s="182" t="n">
        <v>3</v>
      </c>
      <c r="L60" s="186" t="n">
        <f aca="false">K60/$K$68*100</f>
        <v>0.213219616204691</v>
      </c>
      <c r="M60" s="182" t="n">
        <v>0</v>
      </c>
      <c r="N60" s="182" t="n">
        <f aca="false">M60/$M$68*100</f>
        <v>0</v>
      </c>
      <c r="O60" s="182" t="n">
        <v>0</v>
      </c>
      <c r="P60" s="182" t="n">
        <f aca="false">O60/$O$68*100</f>
        <v>0</v>
      </c>
      <c r="Q60" s="182" t="n">
        <v>65</v>
      </c>
      <c r="R60" s="186" t="n">
        <f aca="false">Q60/$Q$68*100</f>
        <v>2.8347143480157</v>
      </c>
      <c r="S60" s="182" t="n">
        <v>5</v>
      </c>
      <c r="T60" s="186" t="n">
        <f aca="false">S60/$S$68*100</f>
        <v>0.579374275782155</v>
      </c>
      <c r="U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658</v>
      </c>
      <c r="D61" s="186" t="n">
        <f aca="false">C61/$C$68*100</f>
        <v>2.01371036846615</v>
      </c>
      <c r="E61" s="182" t="n">
        <v>48</v>
      </c>
      <c r="F61" s="186" t="n">
        <f aca="false">E61/$E$68*100</f>
        <v>1.39372822299652</v>
      </c>
      <c r="G61" s="182" t="n">
        <v>96</v>
      </c>
      <c r="H61" s="186" t="n">
        <f aca="false">G61/$G$68*100</f>
        <v>2.29116945107399</v>
      </c>
      <c r="I61" s="182" t="n">
        <v>13</v>
      </c>
      <c r="J61" s="186" t="n">
        <f aca="false">I61/$I$68*100</f>
        <v>0.950987564008778</v>
      </c>
      <c r="K61" s="182" t="n">
        <v>18</v>
      </c>
      <c r="L61" s="186" t="n">
        <f aca="false">K61/$K$68*100</f>
        <v>1.27931769722815</v>
      </c>
      <c r="M61" s="182" t="n">
        <v>18</v>
      </c>
      <c r="N61" s="186" t="n">
        <f aca="false">M61/$M$68*100</f>
        <v>5.73248407643312</v>
      </c>
      <c r="O61" s="182" t="n">
        <v>34</v>
      </c>
      <c r="P61" s="186" t="n">
        <f aca="false">O61/$O$68*100</f>
        <v>3.24427480916031</v>
      </c>
      <c r="Q61" s="182" t="n">
        <v>47</v>
      </c>
      <c r="R61" s="186" t="n">
        <f aca="false">Q61/$Q$68*100</f>
        <v>2.0497165285652</v>
      </c>
      <c r="S61" s="182" t="n">
        <v>10</v>
      </c>
      <c r="T61" s="186" t="n">
        <f aca="false">S61/$S$68*100</f>
        <v>1.15874855156431</v>
      </c>
      <c r="U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10</v>
      </c>
      <c r="D62" s="186" t="n">
        <f aca="false">C62/$C$68*100</f>
        <v>0.030603501040519</v>
      </c>
      <c r="E62" s="182" t="n">
        <v>1</v>
      </c>
      <c r="F62" s="186" t="n">
        <f aca="false">E62/$E$68*100</f>
        <v>0.0290360046457607</v>
      </c>
      <c r="G62" s="182" t="n">
        <v>1</v>
      </c>
      <c r="H62" s="186" t="n">
        <f aca="false">G62/$G$68*100</f>
        <v>0.0238663484486874</v>
      </c>
      <c r="I62" s="182" t="n">
        <v>0</v>
      </c>
      <c r="J62" s="182" t="n">
        <f aca="false">I62/$I$68*100</f>
        <v>0</v>
      </c>
      <c r="K62" s="182" t="n">
        <v>1</v>
      </c>
      <c r="L62" s="186" t="n">
        <f aca="false">K62/$K$68*100</f>
        <v>0.0710732054015636</v>
      </c>
      <c r="M62" s="182" t="n">
        <v>1</v>
      </c>
      <c r="N62" s="186" t="n">
        <f aca="false">M62/$M$68*100</f>
        <v>0.318471337579618</v>
      </c>
      <c r="O62" s="182" t="n">
        <v>0</v>
      </c>
      <c r="P62" s="182" t="n">
        <f aca="false">O62/$O$68*100</f>
        <v>0</v>
      </c>
      <c r="Q62" s="182" t="n">
        <v>0</v>
      </c>
      <c r="R62" s="182" t="n">
        <f aca="false">Q62/$Q$68*100</f>
        <v>0</v>
      </c>
      <c r="S62" s="182" t="n">
        <v>0</v>
      </c>
      <c r="T62" s="182" t="n">
        <f aca="false">S62/$S$68*100</f>
        <v>0</v>
      </c>
      <c r="U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14</v>
      </c>
      <c r="D63" s="186" t="n">
        <f aca="false">C63/$C$68*100</f>
        <v>0.0428449014567267</v>
      </c>
      <c r="E63" s="182" t="n">
        <v>2</v>
      </c>
      <c r="F63" s="186" t="n">
        <f aca="false">E63/$E$68*100</f>
        <v>0.0580720092915215</v>
      </c>
      <c r="G63" s="182" t="n">
        <v>0</v>
      </c>
      <c r="H63" s="182" t="n">
        <f aca="false">G63/$G$68*100</f>
        <v>0</v>
      </c>
      <c r="I63" s="182" t="n">
        <v>1</v>
      </c>
      <c r="J63" s="186" t="n">
        <f aca="false">I63/$I$68*100</f>
        <v>0.0731528895391368</v>
      </c>
      <c r="K63" s="182" t="n">
        <v>1</v>
      </c>
      <c r="L63" s="186" t="n">
        <f aca="false">K63/$K$68*100</f>
        <v>0.0710732054015636</v>
      </c>
      <c r="M63" s="182" t="n">
        <v>1</v>
      </c>
      <c r="N63" s="186" t="n">
        <f aca="false">M63/$M$68*100</f>
        <v>0.318471337579618</v>
      </c>
      <c r="O63" s="182" t="n">
        <v>0</v>
      </c>
      <c r="P63" s="182" t="n">
        <f aca="false">O63/$O$68*100</f>
        <v>0</v>
      </c>
      <c r="Q63" s="182" t="n">
        <v>1</v>
      </c>
      <c r="R63" s="186" t="n">
        <f aca="false">Q63/$Q$68*100</f>
        <v>0.0436109899694723</v>
      </c>
      <c r="S63" s="182" t="n">
        <v>0</v>
      </c>
      <c r="T63" s="182" t="n">
        <f aca="false">S63/$S$68*100</f>
        <v>0</v>
      </c>
      <c r="U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1016</v>
      </c>
      <c r="D64" s="186" t="n">
        <f aca="false">C64/$C$68*100</f>
        <v>3.10931570571673</v>
      </c>
      <c r="E64" s="182" t="n">
        <v>93</v>
      </c>
      <c r="F64" s="186" t="n">
        <f aca="false">E64/$E$68*100</f>
        <v>2.70034843205575</v>
      </c>
      <c r="G64" s="182" t="n">
        <v>97</v>
      </c>
      <c r="H64" s="186" t="n">
        <f aca="false">G64/$G$68*100</f>
        <v>2.31503579952267</v>
      </c>
      <c r="I64" s="182" t="n">
        <v>14</v>
      </c>
      <c r="J64" s="186" t="n">
        <f aca="false">I64/$I$68*100</f>
        <v>1.02414045354792</v>
      </c>
      <c r="K64" s="182" t="n">
        <v>23</v>
      </c>
      <c r="L64" s="186" t="n">
        <f aca="false">K64/$K$68*100</f>
        <v>1.63468372423596</v>
      </c>
      <c r="M64" s="182" t="n">
        <v>20</v>
      </c>
      <c r="N64" s="186" t="n">
        <f aca="false">M64/$M$68*100</f>
        <v>6.36942675159236</v>
      </c>
      <c r="O64" s="182" t="n">
        <v>34</v>
      </c>
      <c r="P64" s="186" t="n">
        <f aca="false">O64/$O$68*100</f>
        <v>3.24427480916031</v>
      </c>
      <c r="Q64" s="182" t="n">
        <v>113</v>
      </c>
      <c r="R64" s="186" t="n">
        <f aca="false">Q64/$Q$68*100</f>
        <v>4.92804186655037</v>
      </c>
      <c r="S64" s="182" t="n">
        <v>15</v>
      </c>
      <c r="T64" s="186" t="n">
        <f aca="false">S64/$S$68*100</f>
        <v>1.73812282734647</v>
      </c>
      <c r="U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2099</v>
      </c>
      <c r="D65" s="186" t="n">
        <f aca="false">C65/$C$68*100</f>
        <v>6.42367486840495</v>
      </c>
      <c r="E65" s="182" t="n">
        <v>297</v>
      </c>
      <c r="F65" s="186" t="n">
        <f aca="false">E65/$E$68*100</f>
        <v>8.62369337979094</v>
      </c>
      <c r="G65" s="182" t="n">
        <v>295</v>
      </c>
      <c r="H65" s="186" t="n">
        <f aca="false">G65/$G$68*100</f>
        <v>7.04057279236277</v>
      </c>
      <c r="I65" s="182" t="n">
        <v>138</v>
      </c>
      <c r="J65" s="186" t="n">
        <f aca="false">I65/$I$68*100</f>
        <v>10.0950987564009</v>
      </c>
      <c r="K65" s="182" t="n">
        <v>28</v>
      </c>
      <c r="L65" s="186" t="n">
        <f aca="false">K65/$K$68*100</f>
        <v>1.99004975124378</v>
      </c>
      <c r="M65" s="182" t="n">
        <v>33</v>
      </c>
      <c r="N65" s="186" t="n">
        <f aca="false">M65/$M$68*100</f>
        <v>10.5095541401274</v>
      </c>
      <c r="O65" s="182" t="n">
        <v>84</v>
      </c>
      <c r="P65" s="186" t="n">
        <f aca="false">O65/$O$68*100</f>
        <v>8.01526717557252</v>
      </c>
      <c r="Q65" s="182" t="n">
        <v>159</v>
      </c>
      <c r="R65" s="186" t="n">
        <f aca="false">Q65/$Q$68*100</f>
        <v>6.9341474051461</v>
      </c>
      <c r="S65" s="182" t="n">
        <v>57</v>
      </c>
      <c r="T65" s="186" t="n">
        <f aca="false">S65/$S$68*100</f>
        <v>6.60486674391657</v>
      </c>
      <c r="U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82"/>
      <c r="T66" s="186"/>
      <c r="U66" s="170"/>
    </row>
    <row r="67" customFormat="false" ht="11.25" hidden="false" customHeight="true" outlineLevel="0" collapsed="false">
      <c r="A67" s="184"/>
      <c r="B67" s="185" t="s">
        <v>249</v>
      </c>
      <c r="C67" s="182" t="n">
        <v>343</v>
      </c>
      <c r="D67" s="186" t="n">
        <f aca="false">C67/$C$68*100</f>
        <v>1.0497000856898</v>
      </c>
      <c r="E67" s="182" t="n">
        <v>77</v>
      </c>
      <c r="F67" s="186" t="n">
        <f aca="false">E67/$E$68*100</f>
        <v>2.23577235772358</v>
      </c>
      <c r="G67" s="182" t="n">
        <v>18</v>
      </c>
      <c r="H67" s="186" t="n">
        <f aca="false">G67/$G$68*100</f>
        <v>0.429594272076372</v>
      </c>
      <c r="I67" s="182" t="n">
        <v>15</v>
      </c>
      <c r="J67" s="186" t="n">
        <f aca="false">I67/$I$68*100</f>
        <v>1.09729334308705</v>
      </c>
      <c r="K67" s="182" t="n">
        <v>7</v>
      </c>
      <c r="L67" s="186" t="n">
        <f aca="false">K67/$K$68*100</f>
        <v>0.497512437810945</v>
      </c>
      <c r="M67" s="182" t="n">
        <v>6</v>
      </c>
      <c r="N67" s="186" t="n">
        <f aca="false">M67/$M$68*100</f>
        <v>1.91082802547771</v>
      </c>
      <c r="O67" s="182" t="n">
        <v>3</v>
      </c>
      <c r="P67" s="186" t="n">
        <f aca="false">O67/$O$68*100</f>
        <v>0.286259541984733</v>
      </c>
      <c r="Q67" s="182" t="n">
        <v>28</v>
      </c>
      <c r="R67" s="186" t="n">
        <f aca="false">Q67/$Q$68*100</f>
        <v>1.22110771914522</v>
      </c>
      <c r="S67" s="182" t="n">
        <v>11</v>
      </c>
      <c r="T67" s="186" t="n">
        <f aca="false">S67/$S$68*100</f>
        <v>1.27462340672074</v>
      </c>
      <c r="U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32676</v>
      </c>
      <c r="D68" s="186" t="n">
        <f aca="false">C68/$C$68*100</f>
        <v>100</v>
      </c>
      <c r="E68" s="182" t="n">
        <v>3444</v>
      </c>
      <c r="F68" s="186" t="n">
        <f aca="false">E68/$E$68*100</f>
        <v>100</v>
      </c>
      <c r="G68" s="182" t="n">
        <v>4190</v>
      </c>
      <c r="H68" s="186" t="n">
        <f aca="false">G68/$G$68*100</f>
        <v>100</v>
      </c>
      <c r="I68" s="182" t="n">
        <v>1367</v>
      </c>
      <c r="J68" s="186" t="n">
        <f aca="false">I68/$I$68*100</f>
        <v>100</v>
      </c>
      <c r="K68" s="182" t="n">
        <v>1407</v>
      </c>
      <c r="L68" s="186" t="n">
        <f aca="false">K68/$K$68*100</f>
        <v>100</v>
      </c>
      <c r="M68" s="182" t="n">
        <v>314</v>
      </c>
      <c r="N68" s="186" t="n">
        <f aca="false">M68/$M$68*100</f>
        <v>100</v>
      </c>
      <c r="O68" s="182" t="n">
        <v>1048</v>
      </c>
      <c r="P68" s="186" t="n">
        <f aca="false">O68/$O$68*100</f>
        <v>100</v>
      </c>
      <c r="Q68" s="182" t="n">
        <v>2293</v>
      </c>
      <c r="R68" s="186" t="n">
        <f aca="false">Q68/$Q$68*100</f>
        <v>100</v>
      </c>
      <c r="S68" s="182" t="n">
        <v>863</v>
      </c>
      <c r="T68" s="186" t="n">
        <f aca="false">S68/$S$68*100</f>
        <v>100</v>
      </c>
      <c r="U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  <c r="S69" s="82"/>
    </row>
    <row r="70" customFormat="false" ht="9" hidden="false" customHeight="false" outlineLevel="0" collapsed="false">
      <c r="Q70" s="82"/>
    </row>
    <row r="71" customFormat="false" ht="9" hidden="false" customHeight="false" outlineLevel="0" collapsed="false">
      <c r="Q71" s="82"/>
    </row>
    <row r="72" customFormat="false" ht="9" hidden="false" customHeight="false" outlineLevel="0" collapsed="false">
      <c r="Q72" s="82"/>
    </row>
    <row r="73" customFormat="false" ht="9" hidden="false" customHeight="false" outlineLevel="0" collapsed="false">
      <c r="Q73" s="82"/>
    </row>
    <row r="74" customFormat="false" ht="9" hidden="false" customHeight="false" outlineLevel="0" collapsed="false">
      <c r="Q74" s="82"/>
    </row>
    <row r="75" customFormat="false" ht="9" hidden="false" customHeight="false" outlineLevel="0" collapsed="false">
      <c r="Q75" s="82"/>
    </row>
    <row r="76" customFormat="false" ht="9" hidden="false" customHeight="false" outlineLevel="0" collapsed="false">
      <c r="Q76" s="82"/>
    </row>
    <row r="77" customFormat="false" ht="9" hidden="false" customHeight="false" outlineLevel="0" collapsed="false">
      <c r="Q77" s="82"/>
    </row>
    <row r="78" customFormat="false" ht="9" hidden="false" customHeight="false" outlineLevel="0" collapsed="false">
      <c r="Q78" s="82"/>
    </row>
    <row r="79" customFormat="false" ht="9" hidden="false" customHeight="false" outlineLevel="0" collapsed="false">
      <c r="Q79" s="82"/>
    </row>
    <row r="80" customFormat="false" ht="9" hidden="false" customHeight="false" outlineLevel="0" collapsed="false">
      <c r="Q80" s="82"/>
    </row>
    <row r="81" customFormat="false" ht="9" hidden="false" customHeight="false" outlineLevel="0" collapsed="false">
      <c r="Q81" s="82"/>
    </row>
    <row r="82" customFormat="false" ht="9" hidden="false" customHeight="false" outlineLevel="0" collapsed="false">
      <c r="Q82" s="82"/>
    </row>
    <row r="83" customFormat="false" ht="9" hidden="false" customHeight="false" outlineLevel="0" collapsed="false">
      <c r="Q83" s="82"/>
    </row>
    <row r="84" customFormat="false" ht="9" hidden="false" customHeight="false" outlineLevel="0" collapsed="false">
      <c r="Q84" s="82"/>
    </row>
    <row r="85" customFormat="false" ht="9" hidden="false" customHeight="false" outlineLevel="0" collapsed="false">
      <c r="Q85" s="82"/>
    </row>
    <row r="86" customFormat="false" ht="9" hidden="false" customHeight="false" outlineLevel="0" collapsed="false">
      <c r="Q86" s="82"/>
    </row>
    <row r="87" customFormat="false" ht="9" hidden="false" customHeight="false" outlineLevel="0" collapsed="false">
      <c r="Q87" s="82"/>
    </row>
    <row r="88" customFormat="false" ht="9" hidden="false" customHeight="false" outlineLevel="0" collapsed="false">
      <c r="Q88" s="82"/>
    </row>
    <row r="89" customFormat="false" ht="9" hidden="false" customHeight="false" outlineLevel="0" collapsed="false">
      <c r="Q89" s="82"/>
    </row>
    <row r="90" customFormat="false" ht="9" hidden="false" customHeight="false" outlineLevel="0" collapsed="false">
      <c r="Q90" s="82"/>
    </row>
    <row r="91" customFormat="false" ht="9" hidden="false" customHeight="false" outlineLevel="0" collapsed="false">
      <c r="Q91" s="82"/>
    </row>
    <row r="92" customFormat="false" ht="9" hidden="false" customHeight="false" outlineLevel="0" collapsed="false">
      <c r="Q92" s="82"/>
    </row>
    <row r="93" customFormat="false" ht="9" hidden="false" customHeight="false" outlineLevel="0" collapsed="false">
      <c r="Q93" s="82"/>
    </row>
    <row r="94" customFormat="false" ht="9" hidden="false" customHeight="false" outlineLevel="0" collapsed="false">
      <c r="Q94" s="82"/>
    </row>
    <row r="95" customFormat="false" ht="9" hidden="false" customHeight="false" outlineLevel="0" collapsed="false">
      <c r="Q95" s="82"/>
    </row>
    <row r="96" customFormat="false" ht="9" hidden="false" customHeight="false" outlineLevel="0" collapsed="false">
      <c r="Q96" s="82"/>
    </row>
    <row r="97" customFormat="false" ht="9" hidden="false" customHeight="false" outlineLevel="0" collapsed="false">
      <c r="Q97" s="82"/>
    </row>
    <row r="98" customFormat="false" ht="9" hidden="false" customHeight="false" outlineLevel="0" collapsed="false">
      <c r="Q98" s="82"/>
    </row>
    <row r="99" customFormat="false" ht="9" hidden="false" customHeight="false" outlineLevel="0" collapsed="false">
      <c r="Q99" s="82"/>
    </row>
    <row r="100" customFormat="false" ht="9" hidden="false" customHeight="false" outlineLevel="0" collapsed="false">
      <c r="Q100" s="82"/>
    </row>
    <row r="101" customFormat="false" ht="9" hidden="false" customHeight="false" outlineLevel="0" collapsed="false">
      <c r="Q101" s="82"/>
    </row>
    <row r="102" customFormat="false" ht="9" hidden="false" customHeight="false" outlineLevel="0" collapsed="false">
      <c r="Q102" s="82"/>
    </row>
    <row r="103" customFormat="false" ht="9" hidden="false" customHeight="false" outlineLevel="0" collapsed="false">
      <c r="Q103" s="82"/>
    </row>
    <row r="104" customFormat="false" ht="9" hidden="false" customHeight="false" outlineLevel="0" collapsed="false">
      <c r="Q104" s="82"/>
    </row>
    <row r="105" customFormat="false" ht="9" hidden="false" customHeight="false" outlineLevel="0" collapsed="false">
      <c r="Q105" s="82"/>
    </row>
    <row r="106" customFormat="false" ht="9" hidden="false" customHeight="false" outlineLevel="0" collapsed="false">
      <c r="Q106" s="82"/>
    </row>
    <row r="107" customFormat="false" ht="9" hidden="false" customHeight="false" outlineLevel="0" collapsed="false">
      <c r="Q107" s="82"/>
    </row>
    <row r="108" customFormat="false" ht="9" hidden="false" customHeight="false" outlineLevel="0" collapsed="false">
      <c r="Q108" s="82"/>
    </row>
    <row r="109" customFormat="false" ht="9" hidden="false" customHeight="false" outlineLevel="0" collapsed="false">
      <c r="Q109" s="82"/>
    </row>
    <row r="110" customFormat="false" ht="9" hidden="false" customHeight="false" outlineLevel="0" collapsed="false">
      <c r="Q110" s="82"/>
    </row>
    <row r="111" customFormat="false" ht="9" hidden="false" customHeight="false" outlineLevel="0" collapsed="false">
      <c r="Q111" s="82"/>
    </row>
    <row r="112" customFormat="false" ht="9" hidden="false" customHeight="false" outlineLevel="0" collapsed="false">
      <c r="Q112" s="82"/>
    </row>
    <row r="113" customFormat="false" ht="9" hidden="false" customHeight="false" outlineLevel="0" collapsed="false">
      <c r="Q113" s="82"/>
    </row>
    <row r="114" customFormat="false" ht="9" hidden="false" customHeight="false" outlineLevel="0" collapsed="false">
      <c r="Q114" s="82"/>
    </row>
    <row r="115" customFormat="false" ht="9" hidden="false" customHeight="false" outlineLevel="0" collapsed="false">
      <c r="Q115" s="82"/>
    </row>
    <row r="116" customFormat="false" ht="9" hidden="false" customHeight="false" outlineLevel="0" collapsed="false">
      <c r="Q116" s="82"/>
    </row>
    <row r="117" customFormat="false" ht="9" hidden="false" customHeight="false" outlineLevel="0" collapsed="false">
      <c r="Q117" s="82"/>
    </row>
    <row r="118" customFormat="false" ht="9" hidden="false" customHeight="false" outlineLevel="0" collapsed="false">
      <c r="Q118" s="82"/>
    </row>
    <row r="119" customFormat="false" ht="9" hidden="false" customHeight="false" outlineLevel="0" collapsed="false">
      <c r="Q119" s="82"/>
    </row>
    <row r="120" customFormat="false" ht="9" hidden="false" customHeight="false" outlineLevel="0" collapsed="false">
      <c r="Q120" s="82"/>
    </row>
    <row r="121" customFormat="false" ht="9" hidden="false" customHeight="false" outlineLevel="0" collapsed="false">
      <c r="Q121" s="82"/>
    </row>
    <row r="122" customFormat="false" ht="9" hidden="false" customHeight="false" outlineLevel="0" collapsed="false">
      <c r="Q122" s="82"/>
    </row>
    <row r="123" customFormat="false" ht="9" hidden="false" customHeight="false" outlineLevel="0" collapsed="false">
      <c r="Q123" s="82"/>
    </row>
    <row r="124" customFormat="false" ht="9" hidden="false" customHeight="false" outlineLevel="0" collapsed="false">
      <c r="Q124" s="82"/>
    </row>
    <row r="125" customFormat="false" ht="9" hidden="false" customHeight="false" outlineLevel="0" collapsed="false">
      <c r="Q125" s="82"/>
    </row>
    <row r="126" customFormat="false" ht="9" hidden="false" customHeight="false" outlineLevel="0" collapsed="false">
      <c r="Q126" s="82"/>
    </row>
    <row r="127" customFormat="false" ht="9" hidden="false" customHeight="false" outlineLevel="0" collapsed="false">
      <c r="Q127" s="82"/>
    </row>
    <row r="128" customFormat="false" ht="9" hidden="false" customHeight="false" outlineLevel="0" collapsed="false">
      <c r="Q128" s="82"/>
    </row>
    <row r="129" customFormat="false" ht="9" hidden="false" customHeight="false" outlineLevel="0" collapsed="false">
      <c r="Q129" s="82"/>
    </row>
    <row r="130" customFormat="false" ht="9" hidden="false" customHeight="false" outlineLevel="0" collapsed="false">
      <c r="Q130" s="82"/>
    </row>
    <row r="131" customFormat="false" ht="9" hidden="false" customHeight="false" outlineLevel="0" collapsed="false">
      <c r="Q131" s="82"/>
    </row>
    <row r="132" customFormat="false" ht="9" hidden="false" customHeight="false" outlineLevel="0" collapsed="false">
      <c r="Q132" s="82"/>
    </row>
    <row r="133" customFormat="false" ht="9" hidden="false" customHeight="false" outlineLevel="0" collapsed="false">
      <c r="Q133" s="82"/>
    </row>
    <row r="134" customFormat="false" ht="9" hidden="false" customHeight="false" outlineLevel="0" collapsed="false">
      <c r="Q134" s="82"/>
    </row>
    <row r="135" customFormat="false" ht="9" hidden="false" customHeight="false" outlineLevel="0" collapsed="false">
      <c r="Q135" s="82"/>
    </row>
    <row r="136" customFormat="false" ht="9" hidden="false" customHeight="false" outlineLevel="0" collapsed="false">
      <c r="Q136" s="82"/>
    </row>
    <row r="137" customFormat="false" ht="9" hidden="false" customHeight="false" outlineLevel="0" collapsed="false">
      <c r="Q137" s="82"/>
    </row>
    <row r="138" customFormat="false" ht="9" hidden="false" customHeight="false" outlineLevel="0" collapsed="false">
      <c r="Q138" s="82"/>
    </row>
    <row r="139" customFormat="false" ht="9" hidden="false" customHeight="false" outlineLevel="0" collapsed="false">
      <c r="Q139" s="82"/>
    </row>
    <row r="140" customFormat="false" ht="9" hidden="false" customHeight="false" outlineLevel="0" collapsed="false">
      <c r="Q140" s="82"/>
    </row>
    <row r="141" customFormat="false" ht="9" hidden="false" customHeight="false" outlineLevel="0" collapsed="false">
      <c r="Q141" s="82"/>
    </row>
    <row r="142" customFormat="false" ht="9" hidden="false" customHeight="false" outlineLevel="0" collapsed="false">
      <c r="Q142" s="82"/>
    </row>
    <row r="143" customFormat="false" ht="9" hidden="false" customHeight="false" outlineLevel="0" collapsed="false">
      <c r="Q143" s="82"/>
    </row>
    <row r="144" customFormat="false" ht="9" hidden="false" customHeight="false" outlineLevel="0" collapsed="false">
      <c r="Q144" s="82"/>
    </row>
    <row r="145" customFormat="false" ht="9" hidden="false" customHeight="false" outlineLevel="0" collapsed="false">
      <c r="Q145" s="82"/>
    </row>
    <row r="146" customFormat="false" ht="9" hidden="false" customHeight="false" outlineLevel="0" collapsed="false">
      <c r="Q146" s="82"/>
    </row>
    <row r="147" customFormat="false" ht="9" hidden="false" customHeight="false" outlineLevel="0" collapsed="false">
      <c r="Q147" s="82"/>
    </row>
    <row r="148" customFormat="false" ht="9" hidden="false" customHeight="false" outlineLevel="0" collapsed="false">
      <c r="Q148" s="82"/>
    </row>
    <row r="149" customFormat="false" ht="9" hidden="false" customHeight="false" outlineLevel="0" collapsed="false">
      <c r="Q149" s="82"/>
    </row>
    <row r="150" customFormat="false" ht="9" hidden="false" customHeight="false" outlineLevel="0" collapsed="false">
      <c r="Q150" s="82"/>
    </row>
    <row r="151" customFormat="false" ht="9" hidden="false" customHeight="false" outlineLevel="0" collapsed="false">
      <c r="Q151" s="82"/>
    </row>
    <row r="152" customFormat="false" ht="9" hidden="false" customHeight="false" outlineLevel="0" collapsed="false">
      <c r="Q152" s="82"/>
    </row>
    <row r="153" customFormat="false" ht="9" hidden="false" customHeight="false" outlineLevel="0" collapsed="false">
      <c r="Q153" s="82"/>
    </row>
    <row r="154" customFormat="false" ht="9" hidden="false" customHeight="false" outlineLevel="0" collapsed="false">
      <c r="Q154" s="82"/>
    </row>
    <row r="155" customFormat="false" ht="9" hidden="false" customHeight="false" outlineLevel="0" collapsed="false">
      <c r="Q155" s="82"/>
    </row>
    <row r="156" customFormat="false" ht="9" hidden="false" customHeight="false" outlineLevel="0" collapsed="false">
      <c r="Q156" s="82"/>
    </row>
    <row r="157" customFormat="false" ht="9" hidden="false" customHeight="false" outlineLevel="0" collapsed="false">
      <c r="Q157" s="82"/>
    </row>
    <row r="158" customFormat="false" ht="9" hidden="false" customHeight="false" outlineLevel="0" collapsed="false">
      <c r="Q158" s="82"/>
    </row>
    <row r="159" customFormat="false" ht="9" hidden="false" customHeight="false" outlineLevel="0" collapsed="false">
      <c r="Q159" s="82"/>
    </row>
    <row r="160" customFormat="false" ht="9" hidden="false" customHeight="false" outlineLevel="0" collapsed="false">
      <c r="Q160" s="82"/>
    </row>
    <row r="161" customFormat="false" ht="9" hidden="false" customHeight="false" outlineLevel="0" collapsed="false">
      <c r="Q161" s="82"/>
    </row>
    <row r="162" customFormat="false" ht="9" hidden="false" customHeight="false" outlineLevel="0" collapsed="false">
      <c r="Q162" s="82"/>
    </row>
    <row r="163" customFormat="false" ht="9" hidden="false" customHeight="false" outlineLevel="0" collapsed="false">
      <c r="Q163" s="82"/>
    </row>
    <row r="164" customFormat="false" ht="9" hidden="false" customHeight="false" outlineLevel="0" collapsed="false">
      <c r="Q164" s="82"/>
    </row>
    <row r="165" customFormat="false" ht="9" hidden="false" customHeight="false" outlineLevel="0" collapsed="false">
      <c r="Q165" s="82"/>
    </row>
    <row r="166" customFormat="false" ht="9" hidden="false" customHeight="false" outlineLevel="0" collapsed="false">
      <c r="Q166" s="82"/>
    </row>
    <row r="167" customFormat="false" ht="9" hidden="false" customHeight="false" outlineLevel="0" collapsed="false">
      <c r="Q167" s="82"/>
    </row>
    <row r="168" customFormat="false" ht="9" hidden="false" customHeight="false" outlineLevel="0" collapsed="false">
      <c r="Q168" s="82"/>
    </row>
    <row r="169" customFormat="false" ht="9" hidden="false" customHeight="false" outlineLevel="0" collapsed="false">
      <c r="Q169" s="82"/>
    </row>
    <row r="170" customFormat="false" ht="9" hidden="false" customHeight="false" outlineLevel="0" collapsed="false">
      <c r="Q170" s="82"/>
    </row>
    <row r="171" customFormat="false" ht="9" hidden="false" customHeight="false" outlineLevel="0" collapsed="false">
      <c r="Q171" s="82"/>
    </row>
    <row r="172" customFormat="false" ht="9" hidden="false" customHeight="false" outlineLevel="0" collapsed="false">
      <c r="Q172" s="82"/>
    </row>
    <row r="173" customFormat="false" ht="9" hidden="false" customHeight="false" outlineLevel="0" collapsed="false">
      <c r="Q173" s="82"/>
    </row>
    <row r="174" customFormat="false" ht="9" hidden="false" customHeight="false" outlineLevel="0" collapsed="false">
      <c r="Q174" s="82"/>
    </row>
    <row r="175" customFormat="false" ht="9" hidden="false" customHeight="false" outlineLevel="0" collapsed="false">
      <c r="Q175" s="82"/>
    </row>
    <row r="176" customFormat="false" ht="9" hidden="false" customHeight="false" outlineLevel="0" collapsed="false">
      <c r="Q176" s="82"/>
    </row>
    <row r="177" customFormat="false" ht="9" hidden="false" customHeight="false" outlineLevel="0" collapsed="false">
      <c r="Q177" s="82"/>
    </row>
    <row r="178" customFormat="false" ht="9" hidden="false" customHeight="false" outlineLevel="0" collapsed="false">
      <c r="Q178" s="82"/>
    </row>
    <row r="179" customFormat="false" ht="9" hidden="false" customHeight="false" outlineLevel="0" collapsed="false">
      <c r="Q179" s="82"/>
    </row>
    <row r="180" customFormat="false" ht="9" hidden="false" customHeight="false" outlineLevel="0" collapsed="false">
      <c r="Q180" s="82"/>
    </row>
    <row r="181" customFormat="false" ht="9" hidden="false" customHeight="false" outlineLevel="0" collapsed="false">
      <c r="Q181" s="82"/>
    </row>
    <row r="182" customFormat="false" ht="9" hidden="false" customHeight="false" outlineLevel="0" collapsed="false">
      <c r="Q182" s="82"/>
    </row>
    <row r="183" customFormat="false" ht="9" hidden="false" customHeight="false" outlineLevel="0" collapsed="false">
      <c r="Q183" s="82"/>
    </row>
    <row r="184" customFormat="false" ht="9" hidden="false" customHeight="false" outlineLevel="0" collapsed="false">
      <c r="Q184" s="82"/>
    </row>
    <row r="185" customFormat="false" ht="9" hidden="false" customHeight="false" outlineLevel="0" collapsed="false">
      <c r="Q185" s="82"/>
    </row>
    <row r="186" customFormat="false" ht="9" hidden="false" customHeight="false" outlineLevel="0" collapsed="false">
      <c r="Q186" s="82"/>
    </row>
    <row r="187" customFormat="false" ht="9" hidden="false" customHeight="false" outlineLevel="0" collapsed="false">
      <c r="Q187" s="82"/>
    </row>
    <row r="188" customFormat="false" ht="9" hidden="false" customHeight="false" outlineLevel="0" collapsed="false">
      <c r="Q188" s="82"/>
    </row>
    <row r="189" customFormat="false" ht="9" hidden="false" customHeight="false" outlineLevel="0" collapsed="false">
      <c r="Q189" s="82"/>
    </row>
    <row r="190" customFormat="false" ht="9" hidden="false" customHeight="false" outlineLevel="0" collapsed="false">
      <c r="Q190" s="82"/>
    </row>
    <row r="191" customFormat="false" ht="9" hidden="false" customHeight="false" outlineLevel="0" collapsed="false">
      <c r="Q191" s="82"/>
    </row>
    <row r="192" customFormat="false" ht="9" hidden="false" customHeight="false" outlineLevel="0" collapsed="false">
      <c r="Q192" s="82"/>
    </row>
    <row r="193" customFormat="false" ht="9" hidden="false" customHeight="false" outlineLevel="0" collapsed="false">
      <c r="Q193" s="82"/>
    </row>
    <row r="194" customFormat="false" ht="9" hidden="false" customHeight="false" outlineLevel="0" collapsed="false">
      <c r="Q194" s="82"/>
    </row>
    <row r="195" customFormat="false" ht="9" hidden="false" customHeight="false" outlineLevel="0" collapsed="false">
      <c r="Q195" s="82"/>
    </row>
    <row r="196" customFormat="false" ht="9" hidden="false" customHeight="false" outlineLevel="0" collapsed="false">
      <c r="Q196" s="82"/>
    </row>
    <row r="197" customFormat="false" ht="9" hidden="false" customHeight="false" outlineLevel="0" collapsed="false">
      <c r="Q197" s="82"/>
    </row>
    <row r="198" customFormat="false" ht="9" hidden="false" customHeight="false" outlineLevel="0" collapsed="false">
      <c r="Q198" s="82"/>
    </row>
    <row r="199" customFormat="false" ht="9" hidden="false" customHeight="false" outlineLevel="0" collapsed="false">
      <c r="Q199" s="82"/>
    </row>
    <row r="200" customFormat="false" ht="9" hidden="false" customHeight="false" outlineLevel="0" collapsed="false">
      <c r="Q200" s="82"/>
    </row>
    <row r="201" customFormat="false" ht="9" hidden="false" customHeight="false" outlineLevel="0" collapsed="false">
      <c r="Q201" s="82"/>
    </row>
    <row r="202" customFormat="false" ht="9" hidden="false" customHeight="false" outlineLevel="0" collapsed="false">
      <c r="Q202" s="82"/>
    </row>
    <row r="203" customFormat="false" ht="9" hidden="false" customHeight="false" outlineLevel="0" collapsed="false">
      <c r="Q203" s="82"/>
    </row>
    <row r="204" customFormat="false" ht="9" hidden="false" customHeight="false" outlineLevel="0" collapsed="false">
      <c r="Q204" s="82"/>
    </row>
    <row r="205" customFormat="false" ht="9" hidden="false" customHeight="false" outlineLevel="0" collapsed="false">
      <c r="Q205" s="82"/>
    </row>
    <row r="206" customFormat="false" ht="9" hidden="false" customHeight="false" outlineLevel="0" collapsed="false">
      <c r="Q206" s="82"/>
    </row>
    <row r="207" customFormat="false" ht="9" hidden="false" customHeight="false" outlineLevel="0" collapsed="false">
      <c r="Q207" s="82"/>
    </row>
    <row r="208" customFormat="false" ht="9" hidden="false" customHeight="false" outlineLevel="0" collapsed="false">
      <c r="Q208" s="82"/>
    </row>
    <row r="209" customFormat="false" ht="9" hidden="false" customHeight="false" outlineLevel="0" collapsed="false">
      <c r="Q209" s="82"/>
    </row>
    <row r="210" customFormat="false" ht="9" hidden="false" customHeight="false" outlineLevel="0" collapsed="false">
      <c r="Q210" s="82"/>
    </row>
    <row r="211" customFormat="false" ht="9" hidden="false" customHeight="false" outlineLevel="0" collapsed="false">
      <c r="Q211" s="82"/>
    </row>
    <row r="212" customFormat="false" ht="9" hidden="false" customHeight="false" outlineLevel="0" collapsed="false">
      <c r="Q212" s="82"/>
    </row>
    <row r="213" customFormat="false" ht="9" hidden="false" customHeight="false" outlineLevel="0" collapsed="false">
      <c r="Q213" s="82"/>
    </row>
    <row r="214" customFormat="false" ht="9" hidden="false" customHeight="false" outlineLevel="0" collapsed="false">
      <c r="Q214" s="82"/>
    </row>
    <row r="215" customFormat="false" ht="9" hidden="false" customHeight="false" outlineLevel="0" collapsed="false">
      <c r="Q215" s="82"/>
    </row>
  </sheetData>
  <mergeCells count="18">
    <mergeCell ref="A2:D2"/>
    <mergeCell ref="I2:S2"/>
    <mergeCell ref="A3:F3"/>
    <mergeCell ref="I3:R3"/>
    <mergeCell ref="A5:B5"/>
    <mergeCell ref="I5:J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42"/>
    <col collapsed="false" customWidth="true" hidden="false" outlineLevel="0" max="5" min="5" style="165" width="8.42"/>
    <col collapsed="false" customWidth="true" hidden="false" outlineLevel="0" max="6" min="6" style="165" width="6.13"/>
    <col collapsed="false" customWidth="true" hidden="false" outlineLevel="0" max="7" min="7" style="165" width="8.85"/>
    <col collapsed="false" customWidth="true" hidden="false" outlineLevel="0" max="8" min="8" style="165" width="5.85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2.75" hidden="false" customHeight="true" outlineLevel="0" collapsed="false">
      <c r="A1" s="165" t="s">
        <v>651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651</v>
      </c>
    </row>
    <row r="2" customFormat="false" ht="21.7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11.1" hidden="false" customHeight="true" outlineLevel="0" collapsed="false">
      <c r="A3" s="168" t="s">
        <v>654</v>
      </c>
      <c r="B3" s="168"/>
      <c r="C3" s="168"/>
      <c r="D3" s="168"/>
      <c r="E3" s="168"/>
      <c r="F3" s="168"/>
      <c r="G3" s="166"/>
      <c r="H3" s="166"/>
      <c r="I3" s="168" t="s">
        <v>654</v>
      </c>
      <c r="J3" s="168"/>
      <c r="K3" s="168"/>
      <c r="L3" s="168"/>
      <c r="M3" s="168"/>
      <c r="N3" s="168"/>
      <c r="O3" s="168"/>
      <c r="P3" s="168"/>
      <c r="Q3" s="168"/>
      <c r="R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A5" s="168" t="s">
        <v>655</v>
      </c>
      <c r="B5" s="168"/>
      <c r="C5" s="166"/>
      <c r="D5" s="166"/>
      <c r="E5" s="166"/>
      <c r="F5" s="166"/>
      <c r="G5" s="166"/>
      <c r="H5" s="166"/>
      <c r="I5" s="168" t="s">
        <v>655</v>
      </c>
      <c r="J5" s="168"/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84"/>
      <c r="B11" s="185" t="s">
        <v>195</v>
      </c>
      <c r="C11" s="182" t="n">
        <v>139</v>
      </c>
      <c r="D11" s="186" t="n">
        <f aca="false">C11/$C$68*100</f>
        <v>5.12725931390631</v>
      </c>
      <c r="E11" s="182" t="n">
        <v>214</v>
      </c>
      <c r="F11" s="186" t="n">
        <f aca="false">E11/$E$68*100</f>
        <v>3.16053758676709</v>
      </c>
      <c r="G11" s="182" t="n">
        <v>78</v>
      </c>
      <c r="H11" s="186" t="n">
        <f aca="false">G11/$G$68*100</f>
        <v>4.89028213166144</v>
      </c>
      <c r="I11" s="182" t="n">
        <v>9</v>
      </c>
      <c r="J11" s="186" t="n">
        <f aca="false">I11/$I$68*100</f>
        <v>3.2258064516129</v>
      </c>
      <c r="K11" s="182" t="n">
        <v>72</v>
      </c>
      <c r="L11" s="186" t="n">
        <f aca="false">K11/$K$68*100</f>
        <v>2.71800679501699</v>
      </c>
      <c r="M11" s="182" t="n">
        <v>110</v>
      </c>
      <c r="N11" s="186" t="n">
        <f aca="false">M11/$M$68*100</f>
        <v>10.4166666666667</v>
      </c>
      <c r="O11" s="182" t="n">
        <v>94</v>
      </c>
      <c r="P11" s="186" t="n">
        <f aca="false">O11/$O$68*100</f>
        <v>6.76258992805755</v>
      </c>
      <c r="Q11" s="182" t="n">
        <v>55</v>
      </c>
      <c r="R11" s="186" t="n">
        <f aca="false">Q11/$Q$68*100</f>
        <v>4.23402617397998</v>
      </c>
      <c r="S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182"/>
      <c r="F12" s="186"/>
      <c r="G12" s="182"/>
      <c r="H12" s="186"/>
      <c r="I12" s="182"/>
      <c r="J12" s="186"/>
      <c r="K12" s="182"/>
      <c r="L12" s="186"/>
      <c r="M12" s="182"/>
      <c r="N12" s="186"/>
      <c r="O12" s="182"/>
      <c r="P12" s="186"/>
      <c r="Q12" s="182"/>
      <c r="R12" s="186"/>
      <c r="S12" s="170"/>
    </row>
    <row r="13" customFormat="false" ht="11.25" hidden="false" customHeight="true" outlineLevel="0" collapsed="false">
      <c r="A13" s="184"/>
      <c r="B13" s="185" t="s">
        <v>197</v>
      </c>
      <c r="C13" s="182" t="n">
        <v>18</v>
      </c>
      <c r="D13" s="186" t="n">
        <f aca="false">C13/$C$68*100</f>
        <v>0.66396163777204</v>
      </c>
      <c r="E13" s="182" t="n">
        <v>31</v>
      </c>
      <c r="F13" s="186" t="n">
        <f aca="false">E13/$E$68*100</f>
        <v>0.457834884064392</v>
      </c>
      <c r="G13" s="182" t="n">
        <v>7</v>
      </c>
      <c r="H13" s="186" t="n">
        <f aca="false">G13/$G$68*100</f>
        <v>0.438871473354232</v>
      </c>
      <c r="I13" s="182" t="n">
        <v>1</v>
      </c>
      <c r="J13" s="186" t="n">
        <f aca="false">I13/$I$68*100</f>
        <v>0.3584229390681</v>
      </c>
      <c r="K13" s="182" t="n">
        <v>6</v>
      </c>
      <c r="L13" s="186" t="n">
        <f aca="false">K13/$K$68*100</f>
        <v>0.226500566251416</v>
      </c>
      <c r="M13" s="182" t="n">
        <v>6</v>
      </c>
      <c r="N13" s="186" t="n">
        <f aca="false">M13/$M$68*100</f>
        <v>0.568181818181818</v>
      </c>
      <c r="O13" s="182" t="n">
        <v>20</v>
      </c>
      <c r="P13" s="186" t="n">
        <f aca="false">O13/$O$68*100</f>
        <v>1.43884892086331</v>
      </c>
      <c r="Q13" s="182" t="n">
        <v>3</v>
      </c>
      <c r="R13" s="186" t="n">
        <f aca="false">Q13/$Q$68*100</f>
        <v>0.23094688221709</v>
      </c>
      <c r="S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182"/>
      <c r="F14" s="186"/>
      <c r="G14" s="182"/>
      <c r="H14" s="186"/>
      <c r="I14" s="182"/>
      <c r="J14" s="186"/>
      <c r="K14" s="182"/>
      <c r="L14" s="186"/>
      <c r="M14" s="182"/>
      <c r="N14" s="186"/>
      <c r="O14" s="182"/>
      <c r="P14" s="186"/>
      <c r="Q14" s="182"/>
      <c r="R14" s="186"/>
      <c r="S14" s="170"/>
    </row>
    <row r="15" customFormat="false" ht="11.25" hidden="false" customHeight="true" outlineLevel="0" collapsed="false">
      <c r="A15" s="184"/>
      <c r="B15" s="185" t="s">
        <v>199</v>
      </c>
      <c r="C15" s="182" t="n">
        <v>169</v>
      </c>
      <c r="D15" s="186" t="n">
        <f aca="false">C15/$C$68*100</f>
        <v>6.23386204352637</v>
      </c>
      <c r="E15" s="182" t="n">
        <v>398</v>
      </c>
      <c r="F15" s="186" t="n">
        <f aca="false">E15/$E$68*100</f>
        <v>5.87800915669768</v>
      </c>
      <c r="G15" s="182" t="n">
        <v>90</v>
      </c>
      <c r="H15" s="186" t="n">
        <f aca="false">G15/$G$68*100</f>
        <v>5.64263322884013</v>
      </c>
      <c r="I15" s="182" t="n">
        <v>10</v>
      </c>
      <c r="J15" s="186" t="n">
        <f aca="false">I15/$I$68*100</f>
        <v>3.584229390681</v>
      </c>
      <c r="K15" s="182" t="n">
        <v>55</v>
      </c>
      <c r="L15" s="186" t="n">
        <f aca="false">K15/$K$68*100</f>
        <v>2.07625519063798</v>
      </c>
      <c r="M15" s="182" t="n">
        <v>62</v>
      </c>
      <c r="N15" s="186" t="n">
        <f aca="false">M15/$M$68*100</f>
        <v>5.87121212121212</v>
      </c>
      <c r="O15" s="182" t="n">
        <v>100</v>
      </c>
      <c r="P15" s="186" t="n">
        <f aca="false">O15/$O$68*100</f>
        <v>7.19424460431655</v>
      </c>
      <c r="Q15" s="182" t="n">
        <v>52</v>
      </c>
      <c r="R15" s="186" t="n">
        <f aca="false">Q15/$Q$68*100</f>
        <v>4.00307929176289</v>
      </c>
      <c r="S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182"/>
      <c r="F16" s="186"/>
      <c r="G16" s="182"/>
      <c r="H16" s="186"/>
      <c r="I16" s="182"/>
      <c r="J16" s="186"/>
      <c r="K16" s="182"/>
      <c r="L16" s="186"/>
      <c r="M16" s="182"/>
      <c r="N16" s="186"/>
      <c r="O16" s="182"/>
      <c r="P16" s="186"/>
      <c r="Q16" s="182"/>
      <c r="R16" s="186"/>
      <c r="S16" s="170"/>
    </row>
    <row r="17" customFormat="false" ht="11.25" hidden="false" customHeight="true" outlineLevel="0" collapsed="false">
      <c r="A17" s="184"/>
      <c r="B17" s="185" t="s">
        <v>200</v>
      </c>
      <c r="C17" s="182" t="n">
        <v>48</v>
      </c>
      <c r="D17" s="186" t="n">
        <f aca="false">C17/$C$68*100</f>
        <v>1.77056436739211</v>
      </c>
      <c r="E17" s="182" t="n">
        <v>95</v>
      </c>
      <c r="F17" s="186" t="n">
        <f aca="false">E17/$E$68*100</f>
        <v>1.40304238664894</v>
      </c>
      <c r="G17" s="182" t="n">
        <v>25</v>
      </c>
      <c r="H17" s="186" t="n">
        <f aca="false">G17/$G$68*100</f>
        <v>1.56739811912226</v>
      </c>
      <c r="I17" s="182" t="n">
        <v>3</v>
      </c>
      <c r="J17" s="186" t="n">
        <f aca="false">I17/$I$68*100</f>
        <v>1.0752688172043</v>
      </c>
      <c r="K17" s="182" t="n">
        <v>11</v>
      </c>
      <c r="L17" s="186" t="n">
        <f aca="false">K17/$K$68*100</f>
        <v>0.415251038127595</v>
      </c>
      <c r="M17" s="182" t="n">
        <v>8</v>
      </c>
      <c r="N17" s="186" t="n">
        <f aca="false">M17/$M$68*100</f>
        <v>0.757575757575758</v>
      </c>
      <c r="O17" s="182" t="n">
        <v>80</v>
      </c>
      <c r="P17" s="186" t="n">
        <f aca="false">O17/$O$68*100</f>
        <v>5.75539568345324</v>
      </c>
      <c r="Q17" s="182" t="n">
        <v>8</v>
      </c>
      <c r="R17" s="186" t="n">
        <f aca="false">Q17/$Q$68*100</f>
        <v>0.615858352578907</v>
      </c>
      <c r="S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88</v>
      </c>
      <c r="D18" s="186" t="n">
        <f aca="false">C18/$C$68*100</f>
        <v>3.2460346735522</v>
      </c>
      <c r="E18" s="182" t="n">
        <v>185</v>
      </c>
      <c r="F18" s="186" t="n">
        <f aca="false">E18/$E$68*100</f>
        <v>2.73224043715847</v>
      </c>
      <c r="G18" s="182" t="n">
        <v>36</v>
      </c>
      <c r="H18" s="186" t="n">
        <f aca="false">G18/$G$68*100</f>
        <v>2.25705329153605</v>
      </c>
      <c r="I18" s="182" t="n">
        <v>13</v>
      </c>
      <c r="J18" s="186" t="n">
        <f aca="false">I18/$I$68*100</f>
        <v>4.65949820788531</v>
      </c>
      <c r="K18" s="182" t="n">
        <v>64</v>
      </c>
      <c r="L18" s="186" t="n">
        <f aca="false">K18/$K$68*100</f>
        <v>2.4160060400151</v>
      </c>
      <c r="M18" s="182" t="n">
        <v>50</v>
      </c>
      <c r="N18" s="186" t="n">
        <f aca="false">M18/$M$68*100</f>
        <v>4.73484848484848</v>
      </c>
      <c r="O18" s="182" t="n">
        <v>106</v>
      </c>
      <c r="P18" s="186" t="n">
        <f aca="false">O18/$O$68*100</f>
        <v>7.62589928057554</v>
      </c>
      <c r="Q18" s="182" t="n">
        <v>26</v>
      </c>
      <c r="R18" s="186" t="n">
        <f aca="false">Q18/$Q$68*100</f>
        <v>2.00153964588145</v>
      </c>
      <c r="S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118</v>
      </c>
      <c r="D19" s="186" t="n">
        <f aca="false">C19/$C$68*100</f>
        <v>4.35263740317226</v>
      </c>
      <c r="E19" s="182" t="n">
        <v>103</v>
      </c>
      <c r="F19" s="186" t="n">
        <f aca="false">E19/$E$68*100</f>
        <v>1.52119332447201</v>
      </c>
      <c r="G19" s="182" t="n">
        <v>22</v>
      </c>
      <c r="H19" s="186" t="n">
        <f aca="false">G19/$G$68*100</f>
        <v>1.37931034482759</v>
      </c>
      <c r="I19" s="182" t="n">
        <v>14</v>
      </c>
      <c r="J19" s="186" t="n">
        <f aca="false">I19/$I$68*100</f>
        <v>5.01792114695341</v>
      </c>
      <c r="K19" s="182" t="n">
        <v>21</v>
      </c>
      <c r="L19" s="186" t="n">
        <f aca="false">K19/$K$68*100</f>
        <v>0.792751981879955</v>
      </c>
      <c r="M19" s="182" t="n">
        <v>33</v>
      </c>
      <c r="N19" s="186" t="n">
        <f aca="false">M19/$M$68*100</f>
        <v>3.125</v>
      </c>
      <c r="O19" s="182" t="n">
        <v>113</v>
      </c>
      <c r="P19" s="186" t="n">
        <f aca="false">O19/$O$68*100</f>
        <v>8.1294964028777</v>
      </c>
      <c r="Q19" s="182" t="n">
        <v>19</v>
      </c>
      <c r="R19" s="186" t="n">
        <f aca="false">Q19/$Q$68*100</f>
        <v>1.4626635873749</v>
      </c>
      <c r="S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11</v>
      </c>
      <c r="D20" s="186" t="n">
        <f aca="false">C20/$C$68*100</f>
        <v>0.405754334194024</v>
      </c>
      <c r="E20" s="182" t="n">
        <v>14</v>
      </c>
      <c r="F20" s="186" t="n">
        <f aca="false">E20/$E$68*100</f>
        <v>0.206764141190371</v>
      </c>
      <c r="G20" s="182" t="n">
        <v>8</v>
      </c>
      <c r="H20" s="186" t="n">
        <f aca="false">G20/$G$68*100</f>
        <v>0.501567398119122</v>
      </c>
      <c r="I20" s="182" t="n">
        <v>5</v>
      </c>
      <c r="J20" s="186" t="n">
        <f aca="false">I20/$I$68*100</f>
        <v>1.7921146953405</v>
      </c>
      <c r="K20" s="182" t="n">
        <v>6</v>
      </c>
      <c r="L20" s="186" t="n">
        <f aca="false">K20/$K$68*100</f>
        <v>0.226500566251416</v>
      </c>
      <c r="M20" s="182" t="n">
        <v>5</v>
      </c>
      <c r="N20" s="186" t="n">
        <f aca="false">M20/$M$68*100</f>
        <v>0.473484848484849</v>
      </c>
      <c r="O20" s="182" t="n">
        <v>2</v>
      </c>
      <c r="P20" s="186" t="n">
        <f aca="false">O20/$O$68*100</f>
        <v>0.143884892086331</v>
      </c>
      <c r="Q20" s="182" t="n">
        <v>0</v>
      </c>
      <c r="R20" s="182" t="n">
        <f aca="false">Q20/$Q$68*100</f>
        <v>0</v>
      </c>
      <c r="S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141</v>
      </c>
      <c r="D21" s="186" t="n">
        <f aca="false">C21/$C$68*100</f>
        <v>5.20103282921431</v>
      </c>
      <c r="E21" s="182" t="n">
        <v>209</v>
      </c>
      <c r="F21" s="186" t="n">
        <f aca="false">E21/$E$68*100</f>
        <v>3.08669325062768</v>
      </c>
      <c r="G21" s="182" t="n">
        <v>85</v>
      </c>
      <c r="H21" s="186" t="n">
        <f aca="false">G21/$G$68*100</f>
        <v>5.32915360501567</v>
      </c>
      <c r="I21" s="182" t="n">
        <v>14</v>
      </c>
      <c r="J21" s="186" t="n">
        <f aca="false">I21/$I$68*100</f>
        <v>5.01792114695341</v>
      </c>
      <c r="K21" s="182" t="n">
        <v>58</v>
      </c>
      <c r="L21" s="186" t="n">
        <f aca="false">K21/$K$68*100</f>
        <v>2.18950547376368</v>
      </c>
      <c r="M21" s="182" t="n">
        <v>71</v>
      </c>
      <c r="N21" s="186" t="n">
        <f aca="false">M21/$M$68*100</f>
        <v>6.72348484848485</v>
      </c>
      <c r="O21" s="182" t="n">
        <v>59</v>
      </c>
      <c r="P21" s="186" t="n">
        <f aca="false">O21/$O$68*100</f>
        <v>4.24460431654676</v>
      </c>
      <c r="Q21" s="182" t="n">
        <v>45</v>
      </c>
      <c r="R21" s="186" t="n">
        <f aca="false">Q21/$Q$68*100</f>
        <v>3.46420323325635</v>
      </c>
      <c r="S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182"/>
      <c r="F22" s="186"/>
      <c r="G22" s="182"/>
      <c r="H22" s="186"/>
      <c r="I22" s="182"/>
      <c r="J22" s="186"/>
      <c r="K22" s="182"/>
      <c r="L22" s="186"/>
      <c r="M22" s="182"/>
      <c r="N22" s="186"/>
      <c r="O22" s="182"/>
      <c r="P22" s="186"/>
      <c r="Q22" s="182"/>
      <c r="R22" s="186"/>
      <c r="S22" s="170"/>
    </row>
    <row r="23" customFormat="false" ht="11.25" hidden="false" customHeight="true" outlineLevel="0" collapsed="false">
      <c r="B23" s="185" t="s">
        <v>206</v>
      </c>
      <c r="C23" s="182" t="n">
        <v>0</v>
      </c>
      <c r="D23" s="182" t="n">
        <f aca="false">C23/$C$68*100</f>
        <v>0</v>
      </c>
      <c r="E23" s="182" t="n">
        <v>3</v>
      </c>
      <c r="F23" s="186" t="n">
        <f aca="false">E23/$E$68*100</f>
        <v>0.0443066016836509</v>
      </c>
      <c r="G23" s="182" t="n">
        <v>0</v>
      </c>
      <c r="H23" s="182" t="n">
        <f aca="false">G23/$G$68*100</f>
        <v>0</v>
      </c>
      <c r="I23" s="182" t="n">
        <v>0</v>
      </c>
      <c r="J23" s="182" t="n">
        <f aca="false">I23/$I$68*100</f>
        <v>0</v>
      </c>
      <c r="K23" s="182" t="n">
        <v>0</v>
      </c>
      <c r="L23" s="182" t="n">
        <f aca="false">K23/$K$68*100</f>
        <v>0</v>
      </c>
      <c r="M23" s="182" t="n">
        <v>1</v>
      </c>
      <c r="N23" s="186" t="n">
        <f aca="false">M23/$M$68*100</f>
        <v>0.0946969696969697</v>
      </c>
      <c r="O23" s="182" t="n">
        <v>0</v>
      </c>
      <c r="P23" s="182" t="n">
        <f aca="false">O23/$O$68*100</f>
        <v>0</v>
      </c>
      <c r="Q23" s="182" t="n">
        <v>0</v>
      </c>
      <c r="R23" s="182" t="n">
        <f aca="false">Q23/$Q$68*100</f>
        <v>0</v>
      </c>
      <c r="S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182"/>
      <c r="F24" s="186"/>
      <c r="G24" s="182"/>
      <c r="H24" s="186"/>
      <c r="I24" s="182"/>
      <c r="J24" s="186"/>
      <c r="K24" s="182"/>
      <c r="L24" s="186"/>
      <c r="M24" s="182"/>
      <c r="N24" s="186"/>
      <c r="O24" s="182"/>
      <c r="P24" s="186"/>
      <c r="Q24" s="182"/>
      <c r="R24" s="186"/>
      <c r="S24" s="170"/>
    </row>
    <row r="25" customFormat="false" ht="11.25" hidden="false" customHeight="true" outlineLevel="0" collapsed="false">
      <c r="A25" s="184"/>
      <c r="B25" s="185" t="s">
        <v>208</v>
      </c>
      <c r="C25" s="182" t="n">
        <v>16</v>
      </c>
      <c r="D25" s="186" t="n">
        <f aca="false">C25/$C$68*100</f>
        <v>0.590188122464035</v>
      </c>
      <c r="E25" s="182" t="n">
        <v>39</v>
      </c>
      <c r="F25" s="186" t="n">
        <f aca="false">E25/$E$68*100</f>
        <v>0.575985821887461</v>
      </c>
      <c r="G25" s="182" t="n">
        <v>6</v>
      </c>
      <c r="H25" s="186" t="n">
        <f aca="false">G25/$G$68*100</f>
        <v>0.376175548589342</v>
      </c>
      <c r="I25" s="182" t="n">
        <v>4</v>
      </c>
      <c r="J25" s="186" t="n">
        <f aca="false">I25/$I$68*100</f>
        <v>1.4336917562724</v>
      </c>
      <c r="K25" s="182" t="n">
        <v>14</v>
      </c>
      <c r="L25" s="186" t="n">
        <f aca="false">K25/$K$68*100</f>
        <v>0.528501321253303</v>
      </c>
      <c r="M25" s="182" t="n">
        <v>1</v>
      </c>
      <c r="N25" s="186" t="n">
        <f aca="false">M25/$M$68*100</f>
        <v>0.0946969696969697</v>
      </c>
      <c r="O25" s="182" t="n">
        <v>7</v>
      </c>
      <c r="P25" s="186" t="n">
        <f aca="false">O25/$O$68*100</f>
        <v>0.503597122302158</v>
      </c>
      <c r="Q25" s="182" t="n">
        <v>8</v>
      </c>
      <c r="R25" s="186" t="n">
        <f aca="false">Q25/$Q$68*100</f>
        <v>0.615858352578907</v>
      </c>
      <c r="S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114</v>
      </c>
      <c r="D26" s="186" t="n">
        <f aca="false">C26/$C$68*100</f>
        <v>4.20509037255625</v>
      </c>
      <c r="E26" s="182" t="n">
        <v>99</v>
      </c>
      <c r="F26" s="186" t="n">
        <f aca="false">E26/$E$68*100</f>
        <v>1.46211785556048</v>
      </c>
      <c r="G26" s="182" t="n">
        <v>24</v>
      </c>
      <c r="H26" s="186" t="n">
        <f aca="false">G26/$G$68*100</f>
        <v>1.50470219435737</v>
      </c>
      <c r="I26" s="182" t="n">
        <v>3</v>
      </c>
      <c r="J26" s="186" t="n">
        <f aca="false">I26/$I$68*100</f>
        <v>1.0752688172043</v>
      </c>
      <c r="K26" s="182" t="n">
        <v>54</v>
      </c>
      <c r="L26" s="186" t="n">
        <f aca="false">K26/$K$68*100</f>
        <v>2.03850509626274</v>
      </c>
      <c r="M26" s="182" t="n">
        <v>46</v>
      </c>
      <c r="N26" s="186" t="n">
        <f aca="false">M26/$M$68*100</f>
        <v>4.35606060606061</v>
      </c>
      <c r="O26" s="182" t="n">
        <v>118</v>
      </c>
      <c r="P26" s="186" t="n">
        <f aca="false">O26/$O$68*100</f>
        <v>8.48920863309353</v>
      </c>
      <c r="Q26" s="182" t="n">
        <v>26</v>
      </c>
      <c r="R26" s="186" t="n">
        <f aca="false">Q26/$Q$68*100</f>
        <v>2.00153964588145</v>
      </c>
      <c r="S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182"/>
      <c r="F27" s="186"/>
      <c r="G27" s="182"/>
      <c r="H27" s="186"/>
      <c r="I27" s="182"/>
      <c r="J27" s="186"/>
      <c r="K27" s="182"/>
      <c r="L27" s="186"/>
      <c r="M27" s="182"/>
      <c r="N27" s="186"/>
      <c r="O27" s="182"/>
      <c r="P27" s="186"/>
      <c r="Q27" s="182"/>
      <c r="R27" s="186"/>
      <c r="S27" s="170"/>
    </row>
    <row r="28" customFormat="false" ht="11.25" hidden="false" customHeight="true" outlineLevel="0" collapsed="false">
      <c r="A28" s="184"/>
      <c r="B28" s="185" t="s">
        <v>211</v>
      </c>
      <c r="C28" s="182" t="n">
        <v>55</v>
      </c>
      <c r="D28" s="186" t="n">
        <f aca="false">C28/$C$68*100</f>
        <v>2.02877167097012</v>
      </c>
      <c r="E28" s="182" t="n">
        <v>23</v>
      </c>
      <c r="F28" s="186" t="n">
        <f aca="false">E28/$E$68*100</f>
        <v>0.339683946241323</v>
      </c>
      <c r="G28" s="182" t="n">
        <v>26</v>
      </c>
      <c r="H28" s="186" t="n">
        <f aca="false">G28/$G$68*100</f>
        <v>1.63009404388715</v>
      </c>
      <c r="I28" s="182" t="n">
        <v>3</v>
      </c>
      <c r="J28" s="186" t="n">
        <f aca="false">I28/$I$68*100</f>
        <v>1.0752688172043</v>
      </c>
      <c r="K28" s="182" t="n">
        <v>12</v>
      </c>
      <c r="L28" s="186" t="n">
        <f aca="false">K28/$K$68*100</f>
        <v>0.453001132502831</v>
      </c>
      <c r="M28" s="182" t="n">
        <v>4</v>
      </c>
      <c r="N28" s="186" t="n">
        <f aca="false">M28/$M$68*100</f>
        <v>0.378787878787879</v>
      </c>
      <c r="O28" s="182" t="n">
        <v>4</v>
      </c>
      <c r="P28" s="186" t="n">
        <f aca="false">O28/$O$68*100</f>
        <v>0.287769784172662</v>
      </c>
      <c r="Q28" s="182" t="n">
        <v>3</v>
      </c>
      <c r="R28" s="186" t="n">
        <f aca="false">Q28/$Q$68*100</f>
        <v>0.23094688221709</v>
      </c>
      <c r="S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7</v>
      </c>
      <c r="D29" s="186" t="n">
        <f aca="false">C29/$C$68*100</f>
        <v>0.258207303578015</v>
      </c>
      <c r="E29" s="182" t="n">
        <v>21</v>
      </c>
      <c r="F29" s="186" t="n">
        <f aca="false">E29/$E$68*100</f>
        <v>0.310146211785556</v>
      </c>
      <c r="G29" s="182" t="n">
        <v>3</v>
      </c>
      <c r="H29" s="186" t="n">
        <f aca="false">G29/$G$68*100</f>
        <v>0.188087774294671</v>
      </c>
      <c r="I29" s="182" t="n">
        <v>0</v>
      </c>
      <c r="J29" s="182" t="n">
        <f aca="false">I29/$I$68*100</f>
        <v>0</v>
      </c>
      <c r="K29" s="182" t="n">
        <v>3</v>
      </c>
      <c r="L29" s="186" t="n">
        <f aca="false">K29/$K$68*100</f>
        <v>0.113250283125708</v>
      </c>
      <c r="M29" s="182" t="n">
        <v>8</v>
      </c>
      <c r="N29" s="186" t="n">
        <f aca="false">M29/$M$68*100</f>
        <v>0.757575757575758</v>
      </c>
      <c r="O29" s="182" t="n">
        <v>3</v>
      </c>
      <c r="P29" s="186" t="n">
        <f aca="false">O29/$O$68*100</f>
        <v>0.215827338129496</v>
      </c>
      <c r="Q29" s="182" t="n">
        <v>1</v>
      </c>
      <c r="R29" s="186" t="n">
        <f aca="false">Q29/$Q$68*100</f>
        <v>0.0769822940723634</v>
      </c>
      <c r="S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68*100</f>
        <v>0</v>
      </c>
      <c r="E30" s="182" t="n">
        <v>0</v>
      </c>
      <c r="F30" s="182" t="n">
        <f aca="false">E30/$E$68*100</f>
        <v>0</v>
      </c>
      <c r="G30" s="182" t="n">
        <v>0</v>
      </c>
      <c r="H30" s="182" t="n">
        <f aca="false">G30/$G$68*100</f>
        <v>0</v>
      </c>
      <c r="I30" s="182" t="n">
        <v>0</v>
      </c>
      <c r="J30" s="182" t="n">
        <f aca="false">I30/$I$68*100</f>
        <v>0</v>
      </c>
      <c r="K30" s="182" t="n">
        <v>0</v>
      </c>
      <c r="L30" s="182" t="n">
        <f aca="false">K30/$K$68*100</f>
        <v>0</v>
      </c>
      <c r="M30" s="182" t="n">
        <v>0</v>
      </c>
      <c r="N30" s="182" t="n">
        <f aca="false">M30/$M$68*100</f>
        <v>0</v>
      </c>
      <c r="O30" s="182" t="n">
        <v>0</v>
      </c>
      <c r="P30" s="182" t="n">
        <f aca="false">O30/$O$68*100</f>
        <v>0</v>
      </c>
      <c r="Q30" s="182" t="n">
        <v>0</v>
      </c>
      <c r="R30" s="182" t="n">
        <f aca="false">Q30/$Q$68*100</f>
        <v>0</v>
      </c>
      <c r="S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26</v>
      </c>
      <c r="D31" s="186" t="n">
        <f aca="false">C31/$C$68*100</f>
        <v>0.959055699004058</v>
      </c>
      <c r="E31" s="182" t="n">
        <v>64</v>
      </c>
      <c r="F31" s="186" t="n">
        <f aca="false">E31/$E$68*100</f>
        <v>0.945207502584552</v>
      </c>
      <c r="G31" s="182" t="n">
        <v>16</v>
      </c>
      <c r="H31" s="186" t="n">
        <f aca="false">G31/$G$68*100</f>
        <v>1.00313479623824</v>
      </c>
      <c r="I31" s="182" t="n">
        <v>3</v>
      </c>
      <c r="J31" s="186" t="n">
        <f aca="false">I31/$I$68*100</f>
        <v>1.0752688172043</v>
      </c>
      <c r="K31" s="182" t="n">
        <v>23</v>
      </c>
      <c r="L31" s="186" t="n">
        <f aca="false">K31/$K$68*100</f>
        <v>0.868252170630427</v>
      </c>
      <c r="M31" s="182" t="n">
        <v>29</v>
      </c>
      <c r="N31" s="186" t="n">
        <f aca="false">M31/$M$68*100</f>
        <v>2.74621212121212</v>
      </c>
      <c r="O31" s="182" t="n">
        <v>15</v>
      </c>
      <c r="P31" s="186" t="n">
        <f aca="false">O31/$O$68*100</f>
        <v>1.07913669064748</v>
      </c>
      <c r="Q31" s="182" t="n">
        <v>14</v>
      </c>
      <c r="R31" s="186" t="n">
        <f aca="false">Q31/$Q$68*100</f>
        <v>1.07775211701309</v>
      </c>
      <c r="S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1</v>
      </c>
      <c r="D32" s="186" t="n">
        <f aca="false">C32/$C$68*100</f>
        <v>0.0368867576540022</v>
      </c>
      <c r="E32" s="182" t="n">
        <v>22</v>
      </c>
      <c r="F32" s="186" t="n">
        <f aca="false">E32/$E$68*100</f>
        <v>0.32491507901344</v>
      </c>
      <c r="G32" s="182" t="n">
        <v>4</v>
      </c>
      <c r="H32" s="186" t="n">
        <f aca="false">G32/$G$68*100</f>
        <v>0.250783699059561</v>
      </c>
      <c r="I32" s="182" t="n">
        <v>0</v>
      </c>
      <c r="J32" s="182" t="n">
        <f aca="false">I32/$I$68*100</f>
        <v>0</v>
      </c>
      <c r="K32" s="182" t="n">
        <v>4</v>
      </c>
      <c r="L32" s="186" t="n">
        <f aca="false">K32/$K$68*100</f>
        <v>0.151000377500944</v>
      </c>
      <c r="M32" s="182" t="n">
        <v>4</v>
      </c>
      <c r="N32" s="186" t="n">
        <f aca="false">M32/$M$68*100</f>
        <v>0.378787878787879</v>
      </c>
      <c r="O32" s="182" t="n">
        <v>3</v>
      </c>
      <c r="P32" s="186" t="n">
        <f aca="false">O32/$O$68*100</f>
        <v>0.215827338129496</v>
      </c>
      <c r="Q32" s="182" t="n">
        <v>10</v>
      </c>
      <c r="R32" s="186" t="n">
        <f aca="false">Q32/$Q$68*100</f>
        <v>0.769822940723634</v>
      </c>
      <c r="S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3</v>
      </c>
      <c r="D33" s="186" t="n">
        <f aca="false">C33/$C$68*100</f>
        <v>0.110660272962007</v>
      </c>
      <c r="E33" s="182" t="n">
        <v>46</v>
      </c>
      <c r="F33" s="186" t="n">
        <f aca="false">E33/$E$68*100</f>
        <v>0.679367892482647</v>
      </c>
      <c r="G33" s="182" t="n">
        <v>10</v>
      </c>
      <c r="H33" s="186" t="n">
        <f aca="false">G33/$G$68*100</f>
        <v>0.626959247648903</v>
      </c>
      <c r="I33" s="182" t="n">
        <v>2</v>
      </c>
      <c r="J33" s="186" t="n">
        <f aca="false">I33/$I$68*100</f>
        <v>0.716845878136201</v>
      </c>
      <c r="K33" s="182" t="n">
        <v>11</v>
      </c>
      <c r="L33" s="186" t="n">
        <f aca="false">K33/$K$68*100</f>
        <v>0.415251038127595</v>
      </c>
      <c r="M33" s="182" t="n">
        <v>23</v>
      </c>
      <c r="N33" s="186" t="n">
        <f aca="false">M33/$M$68*100</f>
        <v>2.1780303030303</v>
      </c>
      <c r="O33" s="182" t="n">
        <v>22</v>
      </c>
      <c r="P33" s="186" t="n">
        <f aca="false">O33/$O$68*100</f>
        <v>1.58273381294964</v>
      </c>
      <c r="Q33" s="182" t="n">
        <v>4</v>
      </c>
      <c r="R33" s="186" t="n">
        <f aca="false">Q33/$Q$68*100</f>
        <v>0.307929176289453</v>
      </c>
      <c r="S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28</v>
      </c>
      <c r="D34" s="186" t="n">
        <f aca="false">C34/$C$68*100</f>
        <v>1.03282921431206</v>
      </c>
      <c r="E34" s="182" t="n">
        <v>0</v>
      </c>
      <c r="F34" s="182" t="n">
        <f aca="false">E34/$E$68*100</f>
        <v>0</v>
      </c>
      <c r="G34" s="182" t="n">
        <v>1</v>
      </c>
      <c r="H34" s="186" t="n">
        <f aca="false">G34/$G$68*100</f>
        <v>0.0626959247648903</v>
      </c>
      <c r="I34" s="182" t="n">
        <v>0</v>
      </c>
      <c r="J34" s="182" t="n">
        <f aca="false">I34/$I$68*100</f>
        <v>0</v>
      </c>
      <c r="K34" s="182" t="n">
        <v>1</v>
      </c>
      <c r="L34" s="186" t="n">
        <f aca="false">K34/$K$68*100</f>
        <v>0.0377500943752359</v>
      </c>
      <c r="M34" s="182" t="n">
        <v>1</v>
      </c>
      <c r="N34" s="186" t="n">
        <f aca="false">M34/$M$68*100</f>
        <v>0.0946969696969697</v>
      </c>
      <c r="O34" s="182" t="n">
        <v>1</v>
      </c>
      <c r="P34" s="186" t="n">
        <f aca="false">O34/$O$68*100</f>
        <v>0.0719424460431655</v>
      </c>
      <c r="Q34" s="182" t="n">
        <v>0</v>
      </c>
      <c r="R34" s="182" t="n">
        <f aca="false">Q34/$Q$68*100</f>
        <v>0</v>
      </c>
      <c r="S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182"/>
      <c r="F35" s="186"/>
      <c r="G35" s="182"/>
      <c r="H35" s="186"/>
      <c r="I35" s="182"/>
      <c r="J35" s="186"/>
      <c r="K35" s="182"/>
      <c r="L35" s="186"/>
      <c r="M35" s="182"/>
      <c r="N35" s="186"/>
      <c r="O35" s="182"/>
      <c r="P35" s="186"/>
      <c r="Q35" s="182"/>
      <c r="R35" s="186"/>
      <c r="S35" s="170"/>
    </row>
    <row r="36" customFormat="false" ht="11.25" hidden="false" customHeight="true" outlineLevel="0" collapsed="false">
      <c r="A36" s="184"/>
      <c r="B36" s="185" t="s">
        <v>219</v>
      </c>
      <c r="C36" s="182" t="n">
        <v>3</v>
      </c>
      <c r="D36" s="186" t="n">
        <f aca="false">C36/$C$68*100</f>
        <v>0.110660272962007</v>
      </c>
      <c r="E36" s="182" t="n">
        <v>32</v>
      </c>
      <c r="F36" s="186" t="n">
        <f aca="false">E36/$E$68*100</f>
        <v>0.472603751292276</v>
      </c>
      <c r="G36" s="182" t="n">
        <v>7</v>
      </c>
      <c r="H36" s="186" t="n">
        <f aca="false">G36/$G$68*100</f>
        <v>0.438871473354232</v>
      </c>
      <c r="I36" s="182" t="n">
        <v>2</v>
      </c>
      <c r="J36" s="186" t="n">
        <f aca="false">I36/$I$68*100</f>
        <v>0.716845878136201</v>
      </c>
      <c r="K36" s="182" t="n">
        <v>20</v>
      </c>
      <c r="L36" s="186" t="n">
        <f aca="false">K36/$K$68*100</f>
        <v>0.755001887504719</v>
      </c>
      <c r="M36" s="182" t="n">
        <v>25</v>
      </c>
      <c r="N36" s="186" t="n">
        <f aca="false">M36/$M$68*100</f>
        <v>2.36742424242424</v>
      </c>
      <c r="O36" s="182" t="n">
        <v>5</v>
      </c>
      <c r="P36" s="186" t="n">
        <f aca="false">O36/$O$68*100</f>
        <v>0.359712230215827</v>
      </c>
      <c r="Q36" s="182" t="n">
        <v>9</v>
      </c>
      <c r="R36" s="186" t="n">
        <f aca="false">Q36/$Q$68*100</f>
        <v>0.69284064665127</v>
      </c>
      <c r="S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8</v>
      </c>
      <c r="D37" s="186" t="n">
        <f aca="false">C37/$C$68*100</f>
        <v>0.295094061232018</v>
      </c>
      <c r="E37" s="182" t="n">
        <v>22</v>
      </c>
      <c r="F37" s="186" t="n">
        <f aca="false">E37/$E$68*100</f>
        <v>0.32491507901344</v>
      </c>
      <c r="G37" s="182" t="n">
        <v>9</v>
      </c>
      <c r="H37" s="186" t="n">
        <f aca="false">G37/$G$68*100</f>
        <v>0.564263322884013</v>
      </c>
      <c r="I37" s="182" t="n">
        <v>5</v>
      </c>
      <c r="J37" s="186" t="n">
        <f aca="false">I37/$I$68*100</f>
        <v>1.7921146953405</v>
      </c>
      <c r="K37" s="182" t="n">
        <v>20</v>
      </c>
      <c r="L37" s="186" t="n">
        <f aca="false">K37/$K$68*100</f>
        <v>0.755001887504719</v>
      </c>
      <c r="M37" s="182" t="n">
        <v>4</v>
      </c>
      <c r="N37" s="186" t="n">
        <f aca="false">M37/$M$68*100</f>
        <v>0.378787878787879</v>
      </c>
      <c r="O37" s="182" t="n">
        <v>3</v>
      </c>
      <c r="P37" s="186" t="n">
        <f aca="false">O37/$O$68*100</f>
        <v>0.215827338129496</v>
      </c>
      <c r="Q37" s="182" t="n">
        <v>10</v>
      </c>
      <c r="R37" s="186" t="n">
        <f aca="false">Q37/$Q$68*100</f>
        <v>0.769822940723634</v>
      </c>
      <c r="S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182"/>
      <c r="F38" s="186"/>
      <c r="G38" s="182"/>
      <c r="H38" s="186"/>
      <c r="I38" s="182"/>
      <c r="J38" s="186"/>
      <c r="K38" s="182"/>
      <c r="L38" s="186"/>
      <c r="M38" s="182"/>
      <c r="N38" s="186"/>
      <c r="O38" s="182"/>
      <c r="P38" s="186"/>
      <c r="Q38" s="182"/>
      <c r="R38" s="186"/>
      <c r="S38" s="170"/>
    </row>
    <row r="39" customFormat="false" ht="11.25" hidden="false" customHeight="true" outlineLevel="0" collapsed="false">
      <c r="A39" s="184"/>
      <c r="B39" s="185" t="s">
        <v>222</v>
      </c>
      <c r="C39" s="182" t="n">
        <v>50</v>
      </c>
      <c r="D39" s="186" t="n">
        <f aca="false">C39/$C$68*100</f>
        <v>1.84433788270011</v>
      </c>
      <c r="E39" s="182" t="n">
        <v>73</v>
      </c>
      <c r="F39" s="186" t="n">
        <f aca="false">E39/$E$68*100</f>
        <v>1.0781273076355</v>
      </c>
      <c r="G39" s="182" t="n">
        <v>53</v>
      </c>
      <c r="H39" s="186" t="n">
        <f aca="false">G39/$G$68*100</f>
        <v>3.32288401253919</v>
      </c>
      <c r="I39" s="182" t="n">
        <v>5</v>
      </c>
      <c r="J39" s="186" t="n">
        <f aca="false">I39/$I$68*100</f>
        <v>1.7921146953405</v>
      </c>
      <c r="K39" s="182" t="n">
        <v>46</v>
      </c>
      <c r="L39" s="186" t="n">
        <f aca="false">K39/$K$68*100</f>
        <v>1.73650434126085</v>
      </c>
      <c r="M39" s="182" t="n">
        <v>15</v>
      </c>
      <c r="N39" s="186" t="n">
        <f aca="false">M39/$M$68*100</f>
        <v>1.42045454545455</v>
      </c>
      <c r="O39" s="182" t="n">
        <v>7</v>
      </c>
      <c r="P39" s="186" t="n">
        <f aca="false">O39/$O$68*100</f>
        <v>0.503597122302158</v>
      </c>
      <c r="Q39" s="182" t="n">
        <v>20</v>
      </c>
      <c r="R39" s="186" t="n">
        <f aca="false">Q39/$Q$68*100</f>
        <v>1.53964588144727</v>
      </c>
      <c r="S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1</v>
      </c>
      <c r="D40" s="186" t="n">
        <f aca="false">C40/$C$68*100</f>
        <v>0.0368867576540022</v>
      </c>
      <c r="E40" s="182" t="n">
        <v>1</v>
      </c>
      <c r="F40" s="186" t="n">
        <f aca="false">E40/$E$68*100</f>
        <v>0.0147688672278836</v>
      </c>
      <c r="G40" s="182" t="n">
        <v>0</v>
      </c>
      <c r="H40" s="182" t="n">
        <f aca="false">G40/$G$68*100</f>
        <v>0</v>
      </c>
      <c r="I40" s="182" t="n">
        <v>0</v>
      </c>
      <c r="J40" s="182" t="n">
        <f aca="false">I40/$I$68*100</f>
        <v>0</v>
      </c>
      <c r="K40" s="182" t="n">
        <v>0</v>
      </c>
      <c r="L40" s="182" t="n">
        <f aca="false">K40/$K$68*100</f>
        <v>0</v>
      </c>
      <c r="M40" s="182" t="n">
        <v>0</v>
      </c>
      <c r="N40" s="182" t="n">
        <f aca="false">M40/$M$68*100</f>
        <v>0</v>
      </c>
      <c r="O40" s="182" t="n">
        <v>3</v>
      </c>
      <c r="P40" s="186" t="n">
        <f aca="false">O40/$O$68*100</f>
        <v>0.215827338129496</v>
      </c>
      <c r="Q40" s="182" t="n">
        <v>0</v>
      </c>
      <c r="R40" s="182" t="n">
        <f aca="false">Q40/$Q$68*100</f>
        <v>0</v>
      </c>
      <c r="S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70</v>
      </c>
      <c r="D41" s="186" t="n">
        <f aca="false">C41/$C$68*100</f>
        <v>2.58207303578015</v>
      </c>
      <c r="E41" s="182" t="n">
        <v>89</v>
      </c>
      <c r="F41" s="186" t="n">
        <f aca="false">E41/$E$68*100</f>
        <v>1.31442918328164</v>
      </c>
      <c r="G41" s="182" t="n">
        <v>62</v>
      </c>
      <c r="H41" s="186" t="n">
        <f aca="false">G41/$G$68*100</f>
        <v>3.8871473354232</v>
      </c>
      <c r="I41" s="182" t="n">
        <v>3</v>
      </c>
      <c r="J41" s="186" t="n">
        <f aca="false">I41/$I$68*100</f>
        <v>1.0752688172043</v>
      </c>
      <c r="K41" s="182" t="n">
        <v>49</v>
      </c>
      <c r="L41" s="186" t="n">
        <f aca="false">K41/$K$68*100</f>
        <v>1.84975462438656</v>
      </c>
      <c r="M41" s="182" t="n">
        <v>5</v>
      </c>
      <c r="N41" s="186" t="n">
        <f aca="false">M41/$M$68*100</f>
        <v>0.473484848484849</v>
      </c>
      <c r="O41" s="182" t="n">
        <v>31</v>
      </c>
      <c r="P41" s="186" t="n">
        <f aca="false">O41/$O$68*100</f>
        <v>2.23021582733813</v>
      </c>
      <c r="Q41" s="182" t="n">
        <v>34</v>
      </c>
      <c r="R41" s="186" t="n">
        <f aca="false">Q41/$Q$68*100</f>
        <v>2.61739799846035</v>
      </c>
      <c r="S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34</v>
      </c>
      <c r="D42" s="186" t="n">
        <f aca="false">C42/$C$68*100</f>
        <v>1.25414976023608</v>
      </c>
      <c r="E42" s="182" t="n">
        <v>37</v>
      </c>
      <c r="F42" s="186" t="n">
        <f aca="false">E42/$E$68*100</f>
        <v>0.546448087431694</v>
      </c>
      <c r="G42" s="182" t="n">
        <v>22</v>
      </c>
      <c r="H42" s="186" t="n">
        <f aca="false">G42/$G$68*100</f>
        <v>1.37931034482759</v>
      </c>
      <c r="I42" s="182" t="n">
        <v>0</v>
      </c>
      <c r="J42" s="182" t="n">
        <f aca="false">I42/$I$68*100</f>
        <v>0</v>
      </c>
      <c r="K42" s="182" t="n">
        <v>17</v>
      </c>
      <c r="L42" s="186" t="n">
        <f aca="false">K42/$K$68*100</f>
        <v>0.641751604379011</v>
      </c>
      <c r="M42" s="182" t="n">
        <v>1</v>
      </c>
      <c r="N42" s="186" t="n">
        <f aca="false">M42/$M$68*100</f>
        <v>0.0946969696969697</v>
      </c>
      <c r="O42" s="182" t="n">
        <v>11</v>
      </c>
      <c r="P42" s="186" t="n">
        <f aca="false">O42/$O$68*100</f>
        <v>0.79136690647482</v>
      </c>
      <c r="Q42" s="182" t="n">
        <v>17</v>
      </c>
      <c r="R42" s="186" t="n">
        <f aca="false">Q42/$Q$68*100</f>
        <v>1.30869899923018</v>
      </c>
      <c r="S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736</v>
      </c>
      <c r="D43" s="186" t="n">
        <f aca="false">C43/$C$68*100</f>
        <v>27.1486536333456</v>
      </c>
      <c r="E43" s="182" t="n">
        <v>2068</v>
      </c>
      <c r="F43" s="186" t="n">
        <f aca="false">E43/$E$68*100</f>
        <v>30.5420174272633</v>
      </c>
      <c r="G43" s="182" t="n">
        <v>282</v>
      </c>
      <c r="H43" s="186" t="n">
        <f aca="false">G43/$G$68*100</f>
        <v>17.6802507836991</v>
      </c>
      <c r="I43" s="182" t="n">
        <v>45</v>
      </c>
      <c r="J43" s="186" t="n">
        <f aca="false">I43/$I$68*100</f>
        <v>16.1290322580645</v>
      </c>
      <c r="K43" s="182" t="n">
        <v>571</v>
      </c>
      <c r="L43" s="186" t="n">
        <f aca="false">K43/$K$68*100</f>
        <v>21.5553038882597</v>
      </c>
      <c r="M43" s="182" t="n">
        <v>247</v>
      </c>
      <c r="N43" s="186" t="n">
        <f aca="false">M43/$M$68*100</f>
        <v>23.3901515151515</v>
      </c>
      <c r="O43" s="182" t="n">
        <v>227</v>
      </c>
      <c r="P43" s="186" t="n">
        <f aca="false">O43/$O$68*100</f>
        <v>16.3309352517986</v>
      </c>
      <c r="Q43" s="182" t="n">
        <v>323</v>
      </c>
      <c r="R43" s="186" t="n">
        <f aca="false">Q43/$Q$68*100</f>
        <v>24.8652809853734</v>
      </c>
      <c r="S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199</v>
      </c>
      <c r="D44" s="186" t="n">
        <f aca="false">C44/$C$68*100</f>
        <v>7.34046477314644</v>
      </c>
      <c r="E44" s="182" t="n">
        <v>1187</v>
      </c>
      <c r="F44" s="186" t="n">
        <f aca="false">E44/$E$68*100</f>
        <v>17.5306453994979</v>
      </c>
      <c r="G44" s="182" t="n">
        <v>233</v>
      </c>
      <c r="H44" s="186" t="n">
        <f aca="false">G44/$G$68*100</f>
        <v>14.6081504702194</v>
      </c>
      <c r="I44" s="182" t="n">
        <v>39</v>
      </c>
      <c r="J44" s="186" t="n">
        <f aca="false">I44/$I$68*100</f>
        <v>13.9784946236559</v>
      </c>
      <c r="K44" s="182" t="n">
        <v>595</v>
      </c>
      <c r="L44" s="186" t="n">
        <f aca="false">K44/$K$68*100</f>
        <v>22.4613061532654</v>
      </c>
      <c r="M44" s="182" t="n">
        <v>126</v>
      </c>
      <c r="N44" s="186" t="n">
        <f aca="false">M44/$M$68*100</f>
        <v>11.9318181818182</v>
      </c>
      <c r="O44" s="182" t="n">
        <v>46</v>
      </c>
      <c r="P44" s="186" t="n">
        <f aca="false">O44/$O$68*100</f>
        <v>3.30935251798561</v>
      </c>
      <c r="Q44" s="182" t="n">
        <v>353</v>
      </c>
      <c r="R44" s="186" t="n">
        <f aca="false">Q44/$Q$68*100</f>
        <v>27.1747498075443</v>
      </c>
      <c r="S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56</v>
      </c>
      <c r="D45" s="186" t="n">
        <f aca="false">C45/$C$68*100</f>
        <v>2.06565842862412</v>
      </c>
      <c r="E45" s="182" t="n">
        <v>132</v>
      </c>
      <c r="F45" s="186" t="n">
        <f aca="false">E45/$E$68*100</f>
        <v>1.94949047408064</v>
      </c>
      <c r="G45" s="182" t="n">
        <v>37</v>
      </c>
      <c r="H45" s="186" t="n">
        <f aca="false">G45/$G$68*100</f>
        <v>2.31974921630094</v>
      </c>
      <c r="I45" s="182" t="n">
        <v>10</v>
      </c>
      <c r="J45" s="186" t="n">
        <f aca="false">I45/$I$68*100</f>
        <v>3.584229390681</v>
      </c>
      <c r="K45" s="182" t="n">
        <v>128</v>
      </c>
      <c r="L45" s="186" t="n">
        <f aca="false">K45/$K$68*100</f>
        <v>4.8320120800302</v>
      </c>
      <c r="M45" s="182" t="n">
        <v>22</v>
      </c>
      <c r="N45" s="186" t="n">
        <f aca="false">M45/$M$68*100</f>
        <v>2.08333333333333</v>
      </c>
      <c r="O45" s="182" t="n">
        <v>25</v>
      </c>
      <c r="P45" s="186" t="n">
        <f aca="false">O45/$O$68*100</f>
        <v>1.79856115107914</v>
      </c>
      <c r="Q45" s="182" t="n">
        <v>38</v>
      </c>
      <c r="R45" s="186" t="n">
        <f aca="false">Q45/$Q$68*100</f>
        <v>2.92532717474981</v>
      </c>
      <c r="S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182"/>
      <c r="F46" s="186"/>
      <c r="G46" s="182"/>
      <c r="H46" s="186"/>
      <c r="I46" s="182"/>
      <c r="J46" s="186"/>
      <c r="K46" s="182"/>
      <c r="L46" s="186"/>
      <c r="M46" s="182"/>
      <c r="N46" s="186"/>
      <c r="O46" s="182"/>
      <c r="P46" s="186"/>
      <c r="Q46" s="182"/>
      <c r="R46" s="186"/>
      <c r="S46" s="170"/>
    </row>
    <row r="47" customFormat="false" ht="11.25" hidden="false" customHeight="true" outlineLevel="0" collapsed="false">
      <c r="A47" s="184"/>
      <c r="B47" s="185" t="s">
        <v>230</v>
      </c>
      <c r="C47" s="182" t="n">
        <v>19</v>
      </c>
      <c r="D47" s="186" t="n">
        <f aca="false">C47/$C$68*100</f>
        <v>0.700848395426042</v>
      </c>
      <c r="E47" s="182" t="n">
        <v>56</v>
      </c>
      <c r="F47" s="186" t="n">
        <f aca="false">E47/$E$68*100</f>
        <v>0.827056564761483</v>
      </c>
      <c r="G47" s="182" t="n">
        <v>12</v>
      </c>
      <c r="H47" s="186" t="n">
        <f aca="false">G47/$G$68*100</f>
        <v>0.752351097178683</v>
      </c>
      <c r="I47" s="182" t="n">
        <v>4</v>
      </c>
      <c r="J47" s="186" t="n">
        <f aca="false">I47/$I$68*100</f>
        <v>1.4336917562724</v>
      </c>
      <c r="K47" s="182" t="n">
        <v>51</v>
      </c>
      <c r="L47" s="186" t="n">
        <f aca="false">K47/$K$68*100</f>
        <v>1.92525481313703</v>
      </c>
      <c r="M47" s="182" t="n">
        <v>8</v>
      </c>
      <c r="N47" s="186" t="n">
        <f aca="false">M47/$M$68*100</f>
        <v>0.757575757575758</v>
      </c>
      <c r="O47" s="182" t="n">
        <v>5</v>
      </c>
      <c r="P47" s="186" t="n">
        <f aca="false">O47/$O$68*100</f>
        <v>0.359712230215827</v>
      </c>
      <c r="Q47" s="182" t="n">
        <v>12</v>
      </c>
      <c r="R47" s="186" t="n">
        <f aca="false">Q47/$Q$68*100</f>
        <v>0.92378752886836</v>
      </c>
      <c r="S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0</v>
      </c>
      <c r="D48" s="182" t="n">
        <f aca="false">C48/$C$68*100</f>
        <v>0</v>
      </c>
      <c r="E48" s="182" t="n">
        <v>10</v>
      </c>
      <c r="F48" s="186" t="n">
        <f aca="false">E48/$E$68*100</f>
        <v>0.147688672278836</v>
      </c>
      <c r="G48" s="182" t="n">
        <v>18</v>
      </c>
      <c r="H48" s="186" t="n">
        <f aca="false">G48/$G$68*100</f>
        <v>1.12852664576803</v>
      </c>
      <c r="I48" s="182" t="n">
        <v>2</v>
      </c>
      <c r="J48" s="186" t="n">
        <f aca="false">I48/$I$68*100</f>
        <v>0.716845878136201</v>
      </c>
      <c r="K48" s="182" t="n">
        <v>5</v>
      </c>
      <c r="L48" s="186" t="n">
        <f aca="false">K48/$K$68*100</f>
        <v>0.18875047187618</v>
      </c>
      <c r="M48" s="182" t="n">
        <v>1</v>
      </c>
      <c r="N48" s="186" t="n">
        <f aca="false">M48/$M$68*100</f>
        <v>0.0946969696969697</v>
      </c>
      <c r="O48" s="182" t="n">
        <v>1</v>
      </c>
      <c r="P48" s="186" t="n">
        <f aca="false">O48/$O$68*100</f>
        <v>0.0719424460431655</v>
      </c>
      <c r="Q48" s="182" t="n">
        <v>1</v>
      </c>
      <c r="R48" s="186" t="n">
        <f aca="false">Q48/$Q$68*100</f>
        <v>0.0769822940723634</v>
      </c>
      <c r="S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14</v>
      </c>
      <c r="D49" s="186" t="n">
        <f aca="false">C49/$C$68*100</f>
        <v>0.516414607156031</v>
      </c>
      <c r="E49" s="182" t="n">
        <v>19</v>
      </c>
      <c r="F49" s="186" t="n">
        <f aca="false">E49/$E$68*100</f>
        <v>0.280608477329789</v>
      </c>
      <c r="G49" s="182" t="n">
        <v>9</v>
      </c>
      <c r="H49" s="186" t="n">
        <f aca="false">G49/$G$68*100</f>
        <v>0.564263322884013</v>
      </c>
      <c r="I49" s="182" t="n">
        <v>0</v>
      </c>
      <c r="J49" s="182" t="n">
        <f aca="false">I49/$I$68*100</f>
        <v>0</v>
      </c>
      <c r="K49" s="182" t="n">
        <v>19</v>
      </c>
      <c r="L49" s="186" t="n">
        <f aca="false">K49/$K$68*100</f>
        <v>0.717251793129483</v>
      </c>
      <c r="M49" s="182" t="n">
        <v>5</v>
      </c>
      <c r="N49" s="186" t="n">
        <f aca="false">M49/$M$68*100</f>
        <v>0.473484848484849</v>
      </c>
      <c r="O49" s="182" t="n">
        <v>21</v>
      </c>
      <c r="P49" s="186" t="n">
        <f aca="false">O49/$O$68*100</f>
        <v>1.51079136690647</v>
      </c>
      <c r="Q49" s="182" t="n">
        <v>1</v>
      </c>
      <c r="R49" s="186" t="n">
        <f aca="false">Q49/$Q$68*100</f>
        <v>0.0769822940723634</v>
      </c>
      <c r="S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3</v>
      </c>
      <c r="D50" s="186" t="n">
        <f aca="false">C50/$C$68*100</f>
        <v>0.110660272962007</v>
      </c>
      <c r="E50" s="182" t="n">
        <v>9</v>
      </c>
      <c r="F50" s="186" t="n">
        <f aca="false">E50/$E$68*100</f>
        <v>0.132919805050953</v>
      </c>
      <c r="G50" s="182" t="n">
        <v>12</v>
      </c>
      <c r="H50" s="186" t="n">
        <f aca="false">G50/$G$68*100</f>
        <v>0.752351097178683</v>
      </c>
      <c r="I50" s="182" t="n">
        <v>0</v>
      </c>
      <c r="J50" s="182" t="n">
        <f aca="false">I50/$I$68*100</f>
        <v>0</v>
      </c>
      <c r="K50" s="182" t="n">
        <v>8</v>
      </c>
      <c r="L50" s="186" t="n">
        <f aca="false">K50/$K$68*100</f>
        <v>0.302000755001888</v>
      </c>
      <c r="M50" s="182" t="n">
        <v>1</v>
      </c>
      <c r="N50" s="186" t="n">
        <f aca="false">M50/$M$68*100</f>
        <v>0.0946969696969697</v>
      </c>
      <c r="O50" s="182" t="n">
        <v>6</v>
      </c>
      <c r="P50" s="186" t="n">
        <f aca="false">O50/$O$68*100</f>
        <v>0.431654676258993</v>
      </c>
      <c r="Q50" s="182" t="n">
        <v>3</v>
      </c>
      <c r="R50" s="186" t="n">
        <f aca="false">Q50/$Q$68*100</f>
        <v>0.23094688221709</v>
      </c>
      <c r="S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24</v>
      </c>
      <c r="D51" s="186" t="n">
        <f aca="false">C51/$C$68*100</f>
        <v>0.885282183696053</v>
      </c>
      <c r="E51" s="182" t="n">
        <v>50</v>
      </c>
      <c r="F51" s="186" t="n">
        <f aca="false">E51/$E$68*100</f>
        <v>0.738443361394181</v>
      </c>
      <c r="G51" s="182" t="n">
        <v>7</v>
      </c>
      <c r="H51" s="186" t="n">
        <f aca="false">G51/$G$68*100</f>
        <v>0.438871473354232</v>
      </c>
      <c r="I51" s="182" t="n">
        <v>2</v>
      </c>
      <c r="J51" s="186" t="n">
        <f aca="false">I51/$I$68*100</f>
        <v>0.716845878136201</v>
      </c>
      <c r="K51" s="182" t="n">
        <v>10</v>
      </c>
      <c r="L51" s="186" t="n">
        <f aca="false">K51/$K$68*100</f>
        <v>0.377500943752359</v>
      </c>
      <c r="M51" s="182" t="n">
        <v>5</v>
      </c>
      <c r="N51" s="186" t="n">
        <f aca="false">M51/$M$68*100</f>
        <v>0.473484848484849</v>
      </c>
      <c r="O51" s="182" t="n">
        <v>9</v>
      </c>
      <c r="P51" s="186" t="n">
        <f aca="false">O51/$O$68*100</f>
        <v>0.647482014388489</v>
      </c>
      <c r="Q51" s="182" t="n">
        <v>1</v>
      </c>
      <c r="R51" s="186" t="n">
        <f aca="false">Q51/$Q$68*100</f>
        <v>0.0769822940723634</v>
      </c>
      <c r="S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16</v>
      </c>
      <c r="D52" s="186" t="n">
        <f aca="false">C52/$C$68*100</f>
        <v>0.590188122464035</v>
      </c>
      <c r="E52" s="182" t="n">
        <v>24</v>
      </c>
      <c r="F52" s="186" t="n">
        <f aca="false">E52/$E$68*100</f>
        <v>0.354452813469207</v>
      </c>
      <c r="G52" s="182" t="n">
        <v>35</v>
      </c>
      <c r="H52" s="186" t="n">
        <f aca="false">G52/$G$68*100</f>
        <v>2.19435736677116</v>
      </c>
      <c r="I52" s="182" t="n">
        <v>1</v>
      </c>
      <c r="J52" s="186" t="n">
        <f aca="false">I52/$I$68*100</f>
        <v>0.3584229390681</v>
      </c>
      <c r="K52" s="182" t="n">
        <v>0</v>
      </c>
      <c r="L52" s="182" t="n">
        <f aca="false">K52/$K$68*100</f>
        <v>0</v>
      </c>
      <c r="M52" s="182" t="n">
        <v>1</v>
      </c>
      <c r="N52" s="186" t="n">
        <f aca="false">M52/$M$68*100</f>
        <v>0.0946969696969697</v>
      </c>
      <c r="O52" s="182" t="n">
        <v>7</v>
      </c>
      <c r="P52" s="186" t="n">
        <f aca="false">O52/$O$68*100</f>
        <v>0.503597122302158</v>
      </c>
      <c r="Q52" s="182" t="n">
        <v>3</v>
      </c>
      <c r="R52" s="186" t="n">
        <f aca="false">Q52/$Q$68*100</f>
        <v>0.23094688221709</v>
      </c>
      <c r="S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164</v>
      </c>
      <c r="D53" s="186" t="n">
        <f aca="false">C53/$C$68*100</f>
        <v>6.04942825525636</v>
      </c>
      <c r="E53" s="182" t="n">
        <v>507</v>
      </c>
      <c r="F53" s="186" t="n">
        <f aca="false">E53/$E$68*100</f>
        <v>7.487815684537</v>
      </c>
      <c r="G53" s="182" t="n">
        <v>75</v>
      </c>
      <c r="H53" s="186" t="n">
        <f aca="false">G53/$G$68*100</f>
        <v>4.70219435736677</v>
      </c>
      <c r="I53" s="182" t="n">
        <v>10</v>
      </c>
      <c r="J53" s="186" t="n">
        <f aca="false">I53/$I$68*100</f>
        <v>3.584229390681</v>
      </c>
      <c r="K53" s="182" t="n">
        <v>79</v>
      </c>
      <c r="L53" s="186" t="n">
        <f aca="false">K53/$K$68*100</f>
        <v>2.98225745564364</v>
      </c>
      <c r="M53" s="182" t="n">
        <v>27</v>
      </c>
      <c r="N53" s="186" t="n">
        <f aca="false">M53/$M$68*100</f>
        <v>2.55681818181818</v>
      </c>
      <c r="O53" s="182" t="n">
        <v>51</v>
      </c>
      <c r="P53" s="186" t="n">
        <f aca="false">O53/$O$68*100</f>
        <v>3.66906474820144</v>
      </c>
      <c r="Q53" s="182" t="n">
        <v>39</v>
      </c>
      <c r="R53" s="186" t="n">
        <f aca="false">Q53/$Q$68*100</f>
        <v>3.00230946882217</v>
      </c>
      <c r="S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14</v>
      </c>
      <c r="D54" s="186" t="n">
        <f aca="false">C54/$C$68*100</f>
        <v>0.516414607156031</v>
      </c>
      <c r="E54" s="182" t="n">
        <v>43</v>
      </c>
      <c r="F54" s="186" t="n">
        <f aca="false">E54/$E$68*100</f>
        <v>0.635061290798996</v>
      </c>
      <c r="G54" s="182" t="n">
        <v>21</v>
      </c>
      <c r="H54" s="186" t="n">
        <f aca="false">G54/$G$68*100</f>
        <v>1.3166144200627</v>
      </c>
      <c r="I54" s="182" t="n">
        <v>1</v>
      </c>
      <c r="J54" s="186" t="n">
        <f aca="false">I54/$I$68*100</f>
        <v>0.3584229390681</v>
      </c>
      <c r="K54" s="182" t="n">
        <v>3</v>
      </c>
      <c r="L54" s="186" t="n">
        <f aca="false">K54/$K$68*100</f>
        <v>0.113250283125708</v>
      </c>
      <c r="M54" s="182" t="n">
        <v>1</v>
      </c>
      <c r="N54" s="186" t="n">
        <f aca="false">M54/$M$68*100</f>
        <v>0.0946969696969697</v>
      </c>
      <c r="O54" s="182" t="n">
        <v>14</v>
      </c>
      <c r="P54" s="186" t="n">
        <f aca="false">O54/$O$68*100</f>
        <v>1.00719424460432</v>
      </c>
      <c r="Q54" s="182" t="n">
        <v>1</v>
      </c>
      <c r="R54" s="186" t="n">
        <f aca="false">Q54/$Q$68*100</f>
        <v>0.0769822940723634</v>
      </c>
      <c r="S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32</v>
      </c>
      <c r="D55" s="186" t="n">
        <f aca="false">C55/$C$68*100</f>
        <v>1.18037624492807</v>
      </c>
      <c r="E55" s="182" t="n">
        <v>87</v>
      </c>
      <c r="F55" s="186" t="n">
        <f aca="false">E55/$E$68*100</f>
        <v>1.28489144882588</v>
      </c>
      <c r="G55" s="182" t="n">
        <v>19</v>
      </c>
      <c r="H55" s="186" t="n">
        <f aca="false">G55/$G$68*100</f>
        <v>1.19122257053292</v>
      </c>
      <c r="I55" s="182" t="n">
        <v>0</v>
      </c>
      <c r="J55" s="182" t="n">
        <f aca="false">I55/$I$68*100</f>
        <v>0</v>
      </c>
      <c r="K55" s="182" t="n">
        <v>138</v>
      </c>
      <c r="L55" s="186" t="n">
        <f aca="false">K55/$K$68*100</f>
        <v>5.20951302378256</v>
      </c>
      <c r="M55" s="182" t="n">
        <v>1</v>
      </c>
      <c r="N55" s="186" t="n">
        <f aca="false">M55/$M$68*100</f>
        <v>0.0946969696969697</v>
      </c>
      <c r="O55" s="182" t="n">
        <v>8</v>
      </c>
      <c r="P55" s="186" t="n">
        <f aca="false">O55/$O$68*100</f>
        <v>0.575539568345324</v>
      </c>
      <c r="Q55" s="182" t="n">
        <v>9</v>
      </c>
      <c r="R55" s="186" t="n">
        <f aca="false">Q55/$Q$68*100</f>
        <v>0.69284064665127</v>
      </c>
      <c r="S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31</v>
      </c>
      <c r="D56" s="186" t="n">
        <f aca="false">C56/$C$68*100</f>
        <v>1.14348948727407</v>
      </c>
      <c r="E56" s="182" t="n">
        <v>105</v>
      </c>
      <c r="F56" s="186" t="n">
        <f aca="false">E56/$E$68*100</f>
        <v>1.55073105892778</v>
      </c>
      <c r="G56" s="182" t="n">
        <v>27</v>
      </c>
      <c r="H56" s="186" t="n">
        <f aca="false">G56/$G$68*100</f>
        <v>1.69278996865204</v>
      </c>
      <c r="I56" s="182" t="n">
        <v>3</v>
      </c>
      <c r="J56" s="186" t="n">
        <f aca="false">I56/$I$68*100</f>
        <v>1.0752688172043</v>
      </c>
      <c r="K56" s="182" t="n">
        <v>9</v>
      </c>
      <c r="L56" s="186" t="n">
        <f aca="false">K56/$K$68*100</f>
        <v>0.339750849377123</v>
      </c>
      <c r="M56" s="182" t="n">
        <v>3</v>
      </c>
      <c r="N56" s="186" t="n">
        <f aca="false">M56/$M$68*100</f>
        <v>0.284090909090909</v>
      </c>
      <c r="O56" s="182" t="n">
        <v>13</v>
      </c>
      <c r="P56" s="186" t="n">
        <f aca="false">O56/$O$68*100</f>
        <v>0.935251798561151</v>
      </c>
      <c r="Q56" s="182" t="n">
        <v>3</v>
      </c>
      <c r="R56" s="186" t="n">
        <f aca="false">Q56/$Q$68*100</f>
        <v>0.23094688221709</v>
      </c>
      <c r="S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3</v>
      </c>
      <c r="D57" s="186" t="n">
        <f aca="false">C57/$C$68*100</f>
        <v>0.110660272962007</v>
      </c>
      <c r="E57" s="182" t="n">
        <v>10</v>
      </c>
      <c r="F57" s="186" t="n">
        <f aca="false">E57/$E$68*100</f>
        <v>0.147688672278836</v>
      </c>
      <c r="G57" s="182" t="n">
        <v>7</v>
      </c>
      <c r="H57" s="186" t="n">
        <f aca="false">G57/$G$68*100</f>
        <v>0.438871473354232</v>
      </c>
      <c r="I57" s="182" t="n">
        <v>4</v>
      </c>
      <c r="J57" s="186" t="n">
        <f aca="false">I57/$I$68*100</f>
        <v>1.4336917562724</v>
      </c>
      <c r="K57" s="182" t="n">
        <v>8</v>
      </c>
      <c r="L57" s="186" t="n">
        <f aca="false">K57/$K$68*100</f>
        <v>0.302000755001888</v>
      </c>
      <c r="M57" s="182" t="n">
        <v>2</v>
      </c>
      <c r="N57" s="186" t="n">
        <f aca="false">M57/$M$68*100</f>
        <v>0.189393939393939</v>
      </c>
      <c r="O57" s="182" t="n">
        <v>0</v>
      </c>
      <c r="P57" s="182" t="n">
        <f aca="false">O57/$O$68*100</f>
        <v>0</v>
      </c>
      <c r="Q57" s="182" t="n">
        <v>1</v>
      </c>
      <c r="R57" s="186" t="n">
        <f aca="false">Q57/$Q$68*100</f>
        <v>0.0769822940723634</v>
      </c>
      <c r="S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24</v>
      </c>
      <c r="D58" s="186" t="n">
        <f aca="false">C58/$C$68*100</f>
        <v>0.885282183696053</v>
      </c>
      <c r="E58" s="182" t="n">
        <v>77</v>
      </c>
      <c r="F58" s="186" t="n">
        <f aca="false">E58/$E$68*100</f>
        <v>1.13720277654704</v>
      </c>
      <c r="G58" s="182" t="n">
        <v>24</v>
      </c>
      <c r="H58" s="186" t="n">
        <f aca="false">G58/$G$68*100</f>
        <v>1.50470219435737</v>
      </c>
      <c r="I58" s="182" t="n">
        <v>3</v>
      </c>
      <c r="J58" s="186" t="n">
        <f aca="false">I58/$I$68*100</f>
        <v>1.0752688172043</v>
      </c>
      <c r="K58" s="182" t="n">
        <v>57</v>
      </c>
      <c r="L58" s="186" t="n">
        <f aca="false">K58/$K$68*100</f>
        <v>2.15175537938845</v>
      </c>
      <c r="M58" s="182" t="n">
        <v>8</v>
      </c>
      <c r="N58" s="186" t="n">
        <f aca="false">M58/$M$68*100</f>
        <v>0.757575757575758</v>
      </c>
      <c r="O58" s="182" t="n">
        <v>15</v>
      </c>
      <c r="P58" s="186" t="n">
        <f aca="false">O58/$O$68*100</f>
        <v>1.07913669064748</v>
      </c>
      <c r="Q58" s="182" t="n">
        <v>10</v>
      </c>
      <c r="R58" s="186" t="n">
        <f aca="false">Q58/$Q$68*100</f>
        <v>0.769822940723634</v>
      </c>
      <c r="S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2483</v>
      </c>
      <c r="D59" s="186" t="n">
        <f aca="false">C59/$C$68*100</f>
        <v>91.5898192548875</v>
      </c>
      <c r="E59" s="182" t="n">
        <v>6204</v>
      </c>
      <c r="F59" s="186" t="n">
        <f aca="false">E59/$E$68*100</f>
        <v>91.62605228179</v>
      </c>
      <c r="G59" s="182" t="n">
        <v>1412</v>
      </c>
      <c r="H59" s="186" t="n">
        <f aca="false">G59/$G$68*100</f>
        <v>88.5266457680251</v>
      </c>
      <c r="I59" s="182" t="n">
        <v>223</v>
      </c>
      <c r="J59" s="186" t="n">
        <f aca="false">I59/$I$68*100</f>
        <v>79.9283154121864</v>
      </c>
      <c r="K59" s="182" t="n">
        <v>2248</v>
      </c>
      <c r="L59" s="186" t="n">
        <f aca="false">K59/$K$68*100</f>
        <v>84.8622121555304</v>
      </c>
      <c r="M59" s="182" t="n">
        <v>970</v>
      </c>
      <c r="N59" s="186" t="n">
        <f aca="false">M59/$M$68*100</f>
        <v>91.8560606060606</v>
      </c>
      <c r="O59" s="182" t="n">
        <v>1255</v>
      </c>
      <c r="P59" s="186" t="n">
        <f aca="false">O59/$O$68*100</f>
        <v>90.2877697841727</v>
      </c>
      <c r="Q59" s="182" t="n">
        <v>1162</v>
      </c>
      <c r="R59" s="186" t="n">
        <f aca="false">Q59/$Q$68*100</f>
        <v>89.4534257120862</v>
      </c>
      <c r="S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27</v>
      </c>
      <c r="D60" s="186" t="n">
        <f aca="false">C60/$C$68*100</f>
        <v>0.99594245665806</v>
      </c>
      <c r="E60" s="182" t="n">
        <v>92</v>
      </c>
      <c r="F60" s="186" t="n">
        <f aca="false">E60/$E$68*100</f>
        <v>1.35873578496529</v>
      </c>
      <c r="G60" s="182" t="n">
        <v>26</v>
      </c>
      <c r="H60" s="186" t="n">
        <f aca="false">G60/$G$68*100</f>
        <v>1.63009404388715</v>
      </c>
      <c r="I60" s="182" t="n">
        <v>21</v>
      </c>
      <c r="J60" s="186" t="n">
        <f aca="false">I60/$I$68*100</f>
        <v>7.52688172043011</v>
      </c>
      <c r="K60" s="182" t="n">
        <v>5</v>
      </c>
      <c r="L60" s="186" t="n">
        <f aca="false">K60/$K$68*100</f>
        <v>0.18875047187618</v>
      </c>
      <c r="M60" s="182" t="n">
        <v>5</v>
      </c>
      <c r="N60" s="186" t="n">
        <f aca="false">M60/$M$68*100</f>
        <v>0.473484848484849</v>
      </c>
      <c r="O60" s="182" t="n">
        <v>35</v>
      </c>
      <c r="P60" s="186" t="n">
        <f aca="false">O60/$O$68*100</f>
        <v>2.51798561151079</v>
      </c>
      <c r="Q60" s="182" t="n">
        <v>8</v>
      </c>
      <c r="R60" s="186" t="n">
        <f aca="false">Q60/$Q$68*100</f>
        <v>0.615858352578907</v>
      </c>
      <c r="S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72</v>
      </c>
      <c r="D61" s="186" t="n">
        <f aca="false">C61/$C$68*100</f>
        <v>2.65584655108816</v>
      </c>
      <c r="E61" s="182" t="n">
        <v>183</v>
      </c>
      <c r="F61" s="186" t="n">
        <f aca="false">E61/$E$68*100</f>
        <v>2.7027027027027</v>
      </c>
      <c r="G61" s="182" t="n">
        <v>41</v>
      </c>
      <c r="H61" s="186" t="n">
        <f aca="false">G61/$G$68*100</f>
        <v>2.5705329153605</v>
      </c>
      <c r="I61" s="182" t="n">
        <v>6</v>
      </c>
      <c r="J61" s="186" t="n">
        <f aca="false">I61/$I$68*100</f>
        <v>2.1505376344086</v>
      </c>
      <c r="K61" s="182" t="n">
        <v>15</v>
      </c>
      <c r="L61" s="186" t="n">
        <f aca="false">K61/$K$68*100</f>
        <v>0.566251415628539</v>
      </c>
      <c r="M61" s="182" t="n">
        <v>14</v>
      </c>
      <c r="N61" s="186" t="n">
        <f aca="false">M61/$M$68*100</f>
        <v>1.32575757575758</v>
      </c>
      <c r="O61" s="182" t="n">
        <v>20</v>
      </c>
      <c r="P61" s="186" t="n">
        <f aca="false">O61/$O$68*100</f>
        <v>1.43884892086331</v>
      </c>
      <c r="Q61" s="182" t="n">
        <v>23</v>
      </c>
      <c r="R61" s="186" t="n">
        <f aca="false">Q61/$Q$68*100</f>
        <v>1.77059276366436</v>
      </c>
      <c r="S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1</v>
      </c>
      <c r="D62" s="186" t="n">
        <f aca="false">C62/$C$68*100</f>
        <v>0.0368867576540022</v>
      </c>
      <c r="E62" s="182" t="n">
        <v>2</v>
      </c>
      <c r="F62" s="186" t="n">
        <f aca="false">E62/$E$68*100</f>
        <v>0.0295377344557672</v>
      </c>
      <c r="G62" s="182" t="n">
        <v>1</v>
      </c>
      <c r="H62" s="186" t="n">
        <f aca="false">G62/$G$68*100</f>
        <v>0.0626959247648903</v>
      </c>
      <c r="I62" s="182" t="n">
        <v>1</v>
      </c>
      <c r="J62" s="186" t="n">
        <f aca="false">I62/$I$68*100</f>
        <v>0.3584229390681</v>
      </c>
      <c r="K62" s="182" t="n">
        <v>0</v>
      </c>
      <c r="L62" s="182" t="n">
        <f aca="false">K62/$K$68*100</f>
        <v>0</v>
      </c>
      <c r="M62" s="182" t="n">
        <v>1</v>
      </c>
      <c r="N62" s="186" t="n">
        <f aca="false">M62/$M$68*100</f>
        <v>0.0946969696969697</v>
      </c>
      <c r="O62" s="182" t="n">
        <v>0</v>
      </c>
      <c r="P62" s="182" t="n">
        <f aca="false">O62/$O$68*100</f>
        <v>0</v>
      </c>
      <c r="Q62" s="182" t="n">
        <v>0</v>
      </c>
      <c r="R62" s="182" t="n">
        <f aca="false">Q62/$Q$68*100</f>
        <v>0</v>
      </c>
      <c r="S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1</v>
      </c>
      <c r="D63" s="186" t="n">
        <f aca="false">C63/$C$68*100</f>
        <v>0.0368867576540022</v>
      </c>
      <c r="E63" s="182" t="n">
        <v>1</v>
      </c>
      <c r="F63" s="186" t="n">
        <f aca="false">E63/$E$68*100</f>
        <v>0.0147688672278836</v>
      </c>
      <c r="G63" s="182" t="n">
        <v>0</v>
      </c>
      <c r="H63" s="182" t="n">
        <f aca="false">G63/$G$68*100</f>
        <v>0</v>
      </c>
      <c r="I63" s="182" t="n">
        <v>1</v>
      </c>
      <c r="J63" s="186" t="n">
        <f aca="false">I63/$I$68*100</f>
        <v>0.3584229390681</v>
      </c>
      <c r="K63" s="182" t="n">
        <v>2</v>
      </c>
      <c r="L63" s="186" t="n">
        <f aca="false">K63/$K$68*100</f>
        <v>0.0755001887504719</v>
      </c>
      <c r="M63" s="182" t="n">
        <v>1</v>
      </c>
      <c r="N63" s="186" t="n">
        <f aca="false">M63/$M$68*100</f>
        <v>0.0946969696969697</v>
      </c>
      <c r="O63" s="182" t="n">
        <v>1</v>
      </c>
      <c r="P63" s="186" t="n">
        <f aca="false">O63/$O$68*100</f>
        <v>0.0719424460431655</v>
      </c>
      <c r="Q63" s="182" t="n">
        <v>1</v>
      </c>
      <c r="R63" s="186" t="n">
        <f aca="false">Q63/$Q$68*100</f>
        <v>0.0769822940723634</v>
      </c>
      <c r="S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101</v>
      </c>
      <c r="D64" s="186" t="n">
        <f aca="false">C64/$C$68*100</f>
        <v>3.72556252305422</v>
      </c>
      <c r="E64" s="182" t="n">
        <v>278</v>
      </c>
      <c r="F64" s="186" t="n">
        <f aca="false">E64/$E$68*100</f>
        <v>4.10574508935165</v>
      </c>
      <c r="G64" s="182" t="n">
        <v>68</v>
      </c>
      <c r="H64" s="186" t="n">
        <f aca="false">G64/$G$68*100</f>
        <v>4.26332288401254</v>
      </c>
      <c r="I64" s="182" t="n">
        <v>29</v>
      </c>
      <c r="J64" s="186" t="n">
        <f aca="false">I64/$I$68*100</f>
        <v>10.3942652329749</v>
      </c>
      <c r="K64" s="182" t="n">
        <v>22</v>
      </c>
      <c r="L64" s="186" t="n">
        <f aca="false">K64/$K$68*100</f>
        <v>0.830502076255191</v>
      </c>
      <c r="M64" s="182" t="n">
        <v>21</v>
      </c>
      <c r="N64" s="186" t="n">
        <f aca="false">M64/$M$68*100</f>
        <v>1.98863636363636</v>
      </c>
      <c r="O64" s="182" t="n">
        <v>56</v>
      </c>
      <c r="P64" s="186" t="n">
        <f aca="false">O64/$O$68*100</f>
        <v>4.02877697841727</v>
      </c>
      <c r="Q64" s="182" t="n">
        <v>32</v>
      </c>
      <c r="R64" s="186" t="n">
        <f aca="false">Q64/$Q$68*100</f>
        <v>2.46343341031563</v>
      </c>
      <c r="S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115</v>
      </c>
      <c r="D65" s="186" t="n">
        <f aca="false">C65/$C$68*100</f>
        <v>4.24197713021025</v>
      </c>
      <c r="E65" s="182" t="n">
        <v>262</v>
      </c>
      <c r="F65" s="186" t="n">
        <f aca="false">E65/$E$68*100</f>
        <v>3.86944321370551</v>
      </c>
      <c r="G65" s="182" t="n">
        <v>97</v>
      </c>
      <c r="H65" s="186" t="n">
        <f aca="false">G65/$G$68*100</f>
        <v>6.08150470219436</v>
      </c>
      <c r="I65" s="182" t="n">
        <v>23</v>
      </c>
      <c r="J65" s="186" t="n">
        <f aca="false">I65/$I$68*100</f>
        <v>8.24372759856631</v>
      </c>
      <c r="K65" s="182" t="n">
        <v>291</v>
      </c>
      <c r="L65" s="186" t="n">
        <f aca="false">K65/$K$68*100</f>
        <v>10.9852774631937</v>
      </c>
      <c r="M65" s="182" t="n">
        <v>44</v>
      </c>
      <c r="N65" s="186" t="n">
        <f aca="false">M65/$M$68*100</f>
        <v>4.16666666666667</v>
      </c>
      <c r="O65" s="182" t="n">
        <v>76</v>
      </c>
      <c r="P65" s="186" t="n">
        <f aca="false">O65/$O$68*100</f>
        <v>5.46762589928058</v>
      </c>
      <c r="Q65" s="182" t="n">
        <v>100</v>
      </c>
      <c r="R65" s="186" t="n">
        <f aca="false">Q65/$Q$68*100</f>
        <v>7.69822940723634</v>
      </c>
      <c r="S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70"/>
    </row>
    <row r="67" customFormat="false" ht="11.25" hidden="false" customHeight="true" outlineLevel="0" collapsed="false">
      <c r="A67" s="184"/>
      <c r="B67" s="185" t="s">
        <v>249</v>
      </c>
      <c r="C67" s="182" t="n">
        <v>12</v>
      </c>
      <c r="D67" s="186" t="n">
        <f aca="false">C67/$C$68*100</f>
        <v>0.442641091848027</v>
      </c>
      <c r="E67" s="182" t="n">
        <v>27</v>
      </c>
      <c r="F67" s="186" t="n">
        <f aca="false">E67/$E$68*100</f>
        <v>0.398759415152858</v>
      </c>
      <c r="G67" s="182" t="n">
        <v>18</v>
      </c>
      <c r="H67" s="186" t="n">
        <f aca="false">G67/$G$68*100</f>
        <v>1.12852664576803</v>
      </c>
      <c r="I67" s="182" t="n">
        <v>4</v>
      </c>
      <c r="J67" s="186" t="n">
        <f aca="false">I67/$I$68*100</f>
        <v>1.4336917562724</v>
      </c>
      <c r="K67" s="182" t="n">
        <v>88</v>
      </c>
      <c r="L67" s="186" t="n">
        <f aca="false">K67/$K$68*100</f>
        <v>3.32200830502076</v>
      </c>
      <c r="M67" s="182" t="n">
        <v>21</v>
      </c>
      <c r="N67" s="186" t="n">
        <f aca="false">M67/$M$68*100</f>
        <v>1.98863636363636</v>
      </c>
      <c r="O67" s="182" t="n">
        <v>3</v>
      </c>
      <c r="P67" s="186" t="n">
        <f aca="false">O67/$O$68*100</f>
        <v>0.215827338129496</v>
      </c>
      <c r="Q67" s="182" t="n">
        <v>5</v>
      </c>
      <c r="R67" s="186" t="n">
        <f aca="false">Q67/$Q$68*100</f>
        <v>0.384911470361817</v>
      </c>
      <c r="S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2711</v>
      </c>
      <c r="D68" s="186" t="n">
        <f aca="false">C68/$C$68*100</f>
        <v>100</v>
      </c>
      <c r="E68" s="182" t="n">
        <v>6771</v>
      </c>
      <c r="F68" s="186" t="n">
        <f aca="false">E68/$E$68*100</f>
        <v>100</v>
      </c>
      <c r="G68" s="182" t="n">
        <v>1595</v>
      </c>
      <c r="H68" s="186" t="n">
        <f aca="false">G68/$G$68*100</f>
        <v>100</v>
      </c>
      <c r="I68" s="182" t="n">
        <v>279</v>
      </c>
      <c r="J68" s="186" t="n">
        <f aca="false">I68/$I$68*100</f>
        <v>100</v>
      </c>
      <c r="K68" s="182" t="n">
        <v>2649</v>
      </c>
      <c r="L68" s="186" t="n">
        <f aca="false">K68/$K$68*100</f>
        <v>100</v>
      </c>
      <c r="M68" s="182" t="n">
        <v>1056</v>
      </c>
      <c r="N68" s="186" t="n">
        <f aca="false">M68/$M$68*100</f>
        <v>100</v>
      </c>
      <c r="O68" s="182" t="n">
        <v>1390</v>
      </c>
      <c r="P68" s="186" t="n">
        <f aca="false">O68/$O$68*100</f>
        <v>100</v>
      </c>
      <c r="Q68" s="182" t="n">
        <v>1299</v>
      </c>
      <c r="R68" s="186" t="n">
        <f aca="false">Q68/$Q$68*100</f>
        <v>100</v>
      </c>
      <c r="S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</row>
  </sheetData>
  <mergeCells count="17">
    <mergeCell ref="A2:D2"/>
    <mergeCell ref="I2:P2"/>
    <mergeCell ref="A3:F3"/>
    <mergeCell ref="I3:Q3"/>
    <mergeCell ref="A5:B5"/>
    <mergeCell ref="I5:J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1.85"/>
    <col collapsed="false" customWidth="true" hidden="false" outlineLevel="0" max="2" min="2" style="28" width="29.42"/>
    <col collapsed="false" customWidth="true" hidden="false" outlineLevel="0" max="3" min="3" style="28" width="5.13"/>
    <col collapsed="false" customWidth="true" hidden="false" outlineLevel="0" max="17" min="4" style="28" width="5.28"/>
    <col collapsed="false" customWidth="false" hidden="false" outlineLevel="0" max="257" min="18" style="28" width="11.42"/>
  </cols>
  <sheetData>
    <row r="1" customFormat="false" ht="24" hidden="false" customHeight="true" outlineLevel="0" collapsed="false">
      <c r="B1" s="29" t="s">
        <v>143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</row>
    <row r="2" customFormat="false" ht="27" hidden="false" customHeight="true" outlineLevel="0" collapsed="false">
      <c r="B2" s="30" t="s">
        <v>144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55"/>
    </row>
    <row r="3" customFormat="false" ht="6.75" hidden="false" customHeight="tru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5"/>
    </row>
    <row r="4" customFormat="false" ht="20.25" hidden="false" customHeight="true" outlineLevel="0" collapsed="false">
      <c r="B4" s="30" t="s">
        <v>1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5"/>
    </row>
    <row r="6" s="58" customFormat="true" ht="6" hidden="false" customHeight="true" outlineLevel="0" collapsed="false">
      <c r="R6" s="59"/>
    </row>
    <row r="7" s="58" customFormat="true" ht="39.75" hidden="false" customHeight="true" outlineLevel="0" collapsed="false">
      <c r="B7" s="60" t="s">
        <v>145</v>
      </c>
      <c r="C7" s="61" t="s">
        <v>146</v>
      </c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2"/>
      <c r="R7" s="59"/>
    </row>
    <row r="8" s="63" customFormat="true" ht="19.5" hidden="false" customHeight="true" outlineLevel="0" collapsed="false">
      <c r="B8" s="64"/>
      <c r="C8" s="65" t="n">
        <v>70</v>
      </c>
      <c r="D8" s="65" t="n">
        <v>71</v>
      </c>
      <c r="E8" s="65" t="n">
        <v>72</v>
      </c>
      <c r="F8" s="65" t="n">
        <v>73</v>
      </c>
      <c r="G8" s="65" t="n">
        <v>74</v>
      </c>
      <c r="H8" s="65" t="n">
        <v>75</v>
      </c>
      <c r="I8" s="65" t="n">
        <v>76</v>
      </c>
      <c r="J8" s="65" t="n">
        <v>77</v>
      </c>
      <c r="K8" s="65" t="n">
        <v>78</v>
      </c>
      <c r="L8" s="65" t="n">
        <v>79</v>
      </c>
      <c r="M8" s="65" t="n">
        <v>80</v>
      </c>
      <c r="N8" s="65" t="n">
        <v>81</v>
      </c>
      <c r="O8" s="65" t="n">
        <v>82</v>
      </c>
      <c r="P8" s="65" t="n">
        <v>83</v>
      </c>
      <c r="Q8" s="66" t="n">
        <v>84</v>
      </c>
      <c r="R8" s="67"/>
    </row>
    <row r="9" s="58" customFormat="true" ht="24.75" hidden="false" customHeight="true" outlineLevel="0" collapsed="false">
      <c r="B9" s="68" t="s">
        <v>147</v>
      </c>
      <c r="C9" s="69" t="s">
        <v>148</v>
      </c>
      <c r="D9" s="69" t="s">
        <v>148</v>
      </c>
      <c r="E9" s="69" t="s">
        <v>148</v>
      </c>
      <c r="F9" s="70"/>
      <c r="G9" s="69"/>
      <c r="H9" s="69"/>
      <c r="I9" s="69"/>
      <c r="J9" s="71"/>
      <c r="K9" s="69"/>
      <c r="L9" s="71"/>
      <c r="M9" s="71"/>
      <c r="N9" s="69"/>
      <c r="O9" s="69"/>
      <c r="P9" s="69"/>
      <c r="Q9" s="70"/>
      <c r="R9" s="59"/>
    </row>
    <row r="10" s="58" customFormat="true" ht="24.75" hidden="false" customHeight="true" outlineLevel="0" collapsed="false">
      <c r="B10" s="68" t="s">
        <v>149</v>
      </c>
      <c r="C10" s="69" t="s">
        <v>148</v>
      </c>
      <c r="D10" s="69" t="s">
        <v>148</v>
      </c>
      <c r="E10" s="69" t="s">
        <v>148</v>
      </c>
      <c r="F10" s="70" t="s">
        <v>148</v>
      </c>
      <c r="G10" s="69" t="s">
        <v>148</v>
      </c>
      <c r="H10" s="69" t="s">
        <v>148</v>
      </c>
      <c r="I10" s="69" t="s">
        <v>148</v>
      </c>
      <c r="J10" s="69" t="s">
        <v>148</v>
      </c>
      <c r="K10" s="69" t="s">
        <v>148</v>
      </c>
      <c r="L10" s="71"/>
      <c r="M10" s="71"/>
      <c r="N10" s="69"/>
      <c r="O10" s="69"/>
      <c r="P10" s="69"/>
      <c r="Q10" s="70"/>
      <c r="R10" s="59"/>
    </row>
    <row r="11" s="58" customFormat="true" ht="24.75" hidden="false" customHeight="true" outlineLevel="0" collapsed="false">
      <c r="B11" s="68" t="s">
        <v>150</v>
      </c>
      <c r="C11" s="69" t="s">
        <v>148</v>
      </c>
      <c r="D11" s="69" t="s">
        <v>148</v>
      </c>
      <c r="E11" s="69" t="s">
        <v>148</v>
      </c>
      <c r="F11" s="70" t="s">
        <v>148</v>
      </c>
      <c r="G11" s="69" t="s">
        <v>148</v>
      </c>
      <c r="H11" s="69" t="s">
        <v>148</v>
      </c>
      <c r="I11" s="69"/>
      <c r="J11" s="69" t="s">
        <v>148</v>
      </c>
      <c r="K11" s="69"/>
      <c r="L11" s="71"/>
      <c r="M11" s="71"/>
      <c r="N11" s="69" t="s">
        <v>148</v>
      </c>
      <c r="O11" s="69"/>
      <c r="P11" s="69" t="s">
        <v>148</v>
      </c>
      <c r="Q11" s="70" t="s">
        <v>148</v>
      </c>
      <c r="R11" s="59"/>
    </row>
    <row r="12" s="58" customFormat="true" ht="24.75" hidden="false" customHeight="true" outlineLevel="0" collapsed="false">
      <c r="B12" s="68" t="s">
        <v>151</v>
      </c>
      <c r="C12" s="69"/>
      <c r="D12" s="69"/>
      <c r="E12" s="69" t="s">
        <v>148</v>
      </c>
      <c r="F12" s="70"/>
      <c r="G12" s="69"/>
      <c r="H12" s="69"/>
      <c r="I12" s="69"/>
      <c r="J12" s="71"/>
      <c r="K12" s="69"/>
      <c r="L12" s="71"/>
      <c r="M12" s="71"/>
      <c r="N12" s="69"/>
      <c r="O12" s="69"/>
      <c r="P12" s="69"/>
      <c r="Q12" s="70"/>
      <c r="R12" s="59"/>
    </row>
    <row r="13" s="58" customFormat="true" ht="24.75" hidden="false" customHeight="true" outlineLevel="0" collapsed="false">
      <c r="B13" s="68" t="s">
        <v>152</v>
      </c>
      <c r="C13" s="69"/>
      <c r="D13" s="69"/>
      <c r="E13" s="69"/>
      <c r="F13" s="70" t="s">
        <v>148</v>
      </c>
      <c r="G13" s="69"/>
      <c r="H13" s="69"/>
      <c r="I13" s="69"/>
      <c r="J13" s="71"/>
      <c r="K13" s="69"/>
      <c r="L13" s="71"/>
      <c r="M13" s="71"/>
      <c r="N13" s="69"/>
      <c r="O13" s="69"/>
      <c r="P13" s="69"/>
      <c r="Q13" s="70"/>
      <c r="R13" s="59"/>
    </row>
    <row r="14" s="58" customFormat="true" ht="24.75" hidden="false" customHeight="true" outlineLevel="0" collapsed="false">
      <c r="B14" s="68" t="s">
        <v>153</v>
      </c>
      <c r="C14" s="69"/>
      <c r="D14" s="69"/>
      <c r="E14" s="69"/>
      <c r="F14" s="70" t="s">
        <v>148</v>
      </c>
      <c r="G14" s="69"/>
      <c r="H14" s="69"/>
      <c r="I14" s="69"/>
      <c r="J14" s="71"/>
      <c r="K14" s="69"/>
      <c r="L14" s="71"/>
      <c r="M14" s="71"/>
      <c r="N14" s="69"/>
      <c r="O14" s="69"/>
      <c r="P14" s="69"/>
      <c r="Q14" s="70"/>
      <c r="R14" s="59"/>
    </row>
    <row r="15" s="58" customFormat="true" ht="24.75" hidden="false" customHeight="true" outlineLevel="0" collapsed="false">
      <c r="B15" s="68" t="s">
        <v>154</v>
      </c>
      <c r="C15" s="69"/>
      <c r="D15" s="69"/>
      <c r="E15" s="69"/>
      <c r="F15" s="70"/>
      <c r="G15" s="69" t="s">
        <v>148</v>
      </c>
      <c r="H15" s="69"/>
      <c r="I15" s="69"/>
      <c r="J15" s="71"/>
      <c r="K15" s="69"/>
      <c r="L15" s="71"/>
      <c r="M15" s="71"/>
      <c r="N15" s="69" t="s">
        <v>148</v>
      </c>
      <c r="O15" s="69"/>
      <c r="P15" s="69"/>
      <c r="Q15" s="70"/>
      <c r="R15" s="59"/>
    </row>
    <row r="16" s="58" customFormat="true" ht="24.75" hidden="false" customHeight="true" outlineLevel="0" collapsed="false">
      <c r="B16" s="68" t="s">
        <v>155</v>
      </c>
      <c r="C16" s="69" t="s">
        <v>148</v>
      </c>
      <c r="D16" s="69"/>
      <c r="E16" s="69"/>
      <c r="F16" s="70"/>
      <c r="G16" s="69" t="s">
        <v>148</v>
      </c>
      <c r="H16" s="69"/>
      <c r="I16" s="69"/>
      <c r="J16" s="71"/>
      <c r="K16" s="69"/>
      <c r="L16" s="71"/>
      <c r="M16" s="71"/>
      <c r="N16" s="69"/>
      <c r="O16" s="69"/>
      <c r="P16" s="69"/>
      <c r="Q16" s="70"/>
      <c r="R16" s="59"/>
    </row>
    <row r="17" s="58" customFormat="true" ht="24.75" hidden="false" customHeight="true" outlineLevel="0" collapsed="false">
      <c r="B17" s="68" t="s">
        <v>156</v>
      </c>
      <c r="C17" s="69"/>
      <c r="D17" s="69"/>
      <c r="E17" s="69"/>
      <c r="F17" s="70"/>
      <c r="G17" s="69"/>
      <c r="H17" s="69" t="s">
        <v>148</v>
      </c>
      <c r="I17" s="69" t="s">
        <v>148</v>
      </c>
      <c r="J17" s="69" t="s">
        <v>148</v>
      </c>
      <c r="K17" s="69" t="s">
        <v>148</v>
      </c>
      <c r="L17" s="69" t="s">
        <v>148</v>
      </c>
      <c r="M17" s="69" t="s">
        <v>148</v>
      </c>
      <c r="N17" s="69" t="s">
        <v>148</v>
      </c>
      <c r="O17" s="69" t="s">
        <v>148</v>
      </c>
      <c r="P17" s="69" t="s">
        <v>148</v>
      </c>
      <c r="Q17" s="70" t="s">
        <v>148</v>
      </c>
      <c r="R17" s="59"/>
    </row>
    <row r="18" s="58" customFormat="true" ht="24.75" hidden="false" customHeight="true" outlineLevel="0" collapsed="false">
      <c r="B18" s="68" t="s">
        <v>157</v>
      </c>
      <c r="C18" s="69"/>
      <c r="D18" s="69"/>
      <c r="E18" s="69"/>
      <c r="F18" s="70"/>
      <c r="G18" s="69"/>
      <c r="H18" s="69" t="s">
        <v>148</v>
      </c>
      <c r="I18" s="69"/>
      <c r="J18" s="69" t="s">
        <v>148</v>
      </c>
      <c r="K18" s="69"/>
      <c r="L18" s="69" t="s">
        <v>148</v>
      </c>
      <c r="M18" s="71"/>
      <c r="N18" s="69"/>
      <c r="O18" s="69" t="s">
        <v>148</v>
      </c>
      <c r="P18" s="69" t="s">
        <v>148</v>
      </c>
      <c r="Q18" s="70"/>
      <c r="R18" s="59"/>
    </row>
    <row r="19" s="58" customFormat="true" ht="24.75" hidden="false" customHeight="true" outlineLevel="0" collapsed="false">
      <c r="B19" s="68" t="s">
        <v>158</v>
      </c>
      <c r="C19" s="69"/>
      <c r="D19" s="69"/>
      <c r="E19" s="69"/>
      <c r="F19" s="70"/>
      <c r="G19" s="69"/>
      <c r="H19" s="69" t="s">
        <v>148</v>
      </c>
      <c r="I19" s="69"/>
      <c r="J19" s="71"/>
      <c r="K19" s="69"/>
      <c r="L19" s="69" t="s">
        <v>148</v>
      </c>
      <c r="M19" s="71"/>
      <c r="N19" s="69"/>
      <c r="O19" s="69" t="s">
        <v>148</v>
      </c>
      <c r="P19" s="69"/>
      <c r="Q19" s="70"/>
      <c r="R19" s="59"/>
    </row>
    <row r="20" s="58" customFormat="true" ht="24.75" hidden="false" customHeight="true" outlineLevel="0" collapsed="false">
      <c r="B20" s="68" t="s">
        <v>159</v>
      </c>
      <c r="C20" s="69"/>
      <c r="D20" s="69"/>
      <c r="E20" s="69"/>
      <c r="F20" s="70"/>
      <c r="G20" s="69"/>
      <c r="H20" s="69"/>
      <c r="I20" s="69" t="s">
        <v>148</v>
      </c>
      <c r="J20" s="71"/>
      <c r="K20" s="69"/>
      <c r="L20" s="71"/>
      <c r="M20" s="69" t="s">
        <v>148</v>
      </c>
      <c r="N20" s="69"/>
      <c r="O20" s="69" t="s">
        <v>148</v>
      </c>
      <c r="P20" s="69" t="s">
        <v>148</v>
      </c>
      <c r="Q20" s="70" t="s">
        <v>148</v>
      </c>
      <c r="R20" s="59"/>
    </row>
    <row r="21" s="58" customFormat="true" ht="24.75" hidden="false" customHeight="true" outlineLevel="0" collapsed="false">
      <c r="B21" s="68" t="s">
        <v>160</v>
      </c>
      <c r="C21" s="69"/>
      <c r="D21" s="69"/>
      <c r="E21" s="69"/>
      <c r="F21" s="70"/>
      <c r="G21" s="69"/>
      <c r="H21" s="69"/>
      <c r="I21" s="69"/>
      <c r="J21" s="69" t="s">
        <v>148</v>
      </c>
      <c r="K21" s="69"/>
      <c r="L21" s="71"/>
      <c r="M21" s="71"/>
      <c r="N21" s="69"/>
      <c r="O21" s="69"/>
      <c r="P21" s="69"/>
      <c r="Q21" s="70"/>
      <c r="R21" s="59"/>
    </row>
    <row r="22" s="58" customFormat="true" ht="24.75" hidden="false" customHeight="true" outlineLevel="0" collapsed="false">
      <c r="B22" s="68" t="s">
        <v>161</v>
      </c>
      <c r="C22" s="69"/>
      <c r="D22" s="69"/>
      <c r="E22" s="69"/>
      <c r="F22" s="70"/>
      <c r="G22" s="69"/>
      <c r="H22" s="69"/>
      <c r="I22" s="69"/>
      <c r="J22" s="71"/>
      <c r="K22" s="69" t="s">
        <v>148</v>
      </c>
      <c r="L22" s="69" t="s">
        <v>148</v>
      </c>
      <c r="M22" s="69" t="s">
        <v>148</v>
      </c>
      <c r="N22" s="69" t="s">
        <v>148</v>
      </c>
      <c r="O22" s="69"/>
      <c r="P22" s="69"/>
      <c r="Q22" s="70"/>
      <c r="R22" s="59"/>
    </row>
    <row r="23" s="58" customFormat="true" ht="24.75" hidden="false" customHeight="true" outlineLevel="0" collapsed="false">
      <c r="B23" s="68" t="s">
        <v>162</v>
      </c>
      <c r="C23" s="69"/>
      <c r="D23" s="69"/>
      <c r="E23" s="69"/>
      <c r="F23" s="70"/>
      <c r="G23" s="69"/>
      <c r="H23" s="69"/>
      <c r="I23" s="69" t="s">
        <v>148</v>
      </c>
      <c r="J23" s="71"/>
      <c r="K23" s="69"/>
      <c r="L23" s="71"/>
      <c r="M23" s="71"/>
      <c r="N23" s="69" t="s">
        <v>148</v>
      </c>
      <c r="O23" s="69"/>
      <c r="P23" s="69" t="s">
        <v>148</v>
      </c>
      <c r="Q23" s="70"/>
      <c r="R23" s="59"/>
    </row>
    <row r="24" s="58" customFormat="true" ht="9" hidden="false" customHeight="true" outlineLevel="0" collapsed="false"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59"/>
    </row>
    <row r="25" s="58" customFormat="true" ht="33" hidden="false" customHeight="true" outlineLevel="0" collapsed="false">
      <c r="B25" s="74" t="s">
        <v>163</v>
      </c>
      <c r="C25" s="74"/>
      <c r="D25" s="74"/>
      <c r="E25" s="74"/>
      <c r="F25" s="74"/>
      <c r="G25" s="74"/>
      <c r="H25" s="75" t="s">
        <v>164</v>
      </c>
      <c r="I25" s="75"/>
      <c r="J25" s="75"/>
      <c r="K25" s="76"/>
      <c r="L25" s="76"/>
      <c r="M25" s="76"/>
      <c r="N25" s="76"/>
      <c r="O25" s="76"/>
      <c r="P25" s="76"/>
      <c r="Q25" s="59"/>
      <c r="R25" s="59"/>
    </row>
    <row r="26" customFormat="false" ht="6" hidden="false" customHeight="true" outlineLevel="0" collapsed="false"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</row>
    <row r="27" s="58" customFormat="true" ht="39.75" hidden="false" customHeight="true" outlineLevel="0" collapsed="false">
      <c r="B27" s="60" t="s">
        <v>145</v>
      </c>
      <c r="C27" s="61" t="s">
        <v>146</v>
      </c>
      <c r="D27" s="61"/>
      <c r="E27" s="61"/>
      <c r="F27" s="61"/>
      <c r="G27" s="61"/>
      <c r="H27" s="61"/>
      <c r="I27" s="61"/>
      <c r="J27" s="61"/>
      <c r="K27" s="77"/>
      <c r="L27" s="59"/>
      <c r="M27" s="59"/>
      <c r="N27" s="77"/>
      <c r="O27" s="77"/>
      <c r="P27" s="77"/>
      <c r="Q27" s="77"/>
      <c r="R27" s="59"/>
    </row>
    <row r="28" s="63" customFormat="true" ht="27.75" hidden="false" customHeight="true" outlineLevel="0" collapsed="false">
      <c r="B28" s="64"/>
      <c r="C28" s="78" t="s">
        <v>165</v>
      </c>
      <c r="D28" s="78" t="s">
        <v>166</v>
      </c>
      <c r="E28" s="78" t="s">
        <v>167</v>
      </c>
      <c r="F28" s="79" t="s">
        <v>168</v>
      </c>
      <c r="G28" s="78" t="s">
        <v>169</v>
      </c>
      <c r="H28" s="78" t="s">
        <v>170</v>
      </c>
      <c r="I28" s="78" t="s">
        <v>171</v>
      </c>
      <c r="J28" s="79" t="s">
        <v>172</v>
      </c>
      <c r="K28" s="80"/>
      <c r="L28" s="67"/>
      <c r="M28" s="67"/>
      <c r="N28" s="80"/>
      <c r="O28" s="80"/>
      <c r="P28" s="80"/>
      <c r="Q28" s="80"/>
      <c r="R28" s="67"/>
    </row>
    <row r="29" s="58" customFormat="true" ht="24.75" hidden="false" customHeight="true" outlineLevel="0" collapsed="false">
      <c r="B29" s="68" t="s">
        <v>147</v>
      </c>
      <c r="C29" s="69" t="s">
        <v>148</v>
      </c>
      <c r="D29" s="69" t="s">
        <v>148</v>
      </c>
      <c r="E29" s="69"/>
      <c r="F29" s="70"/>
      <c r="G29" s="69"/>
      <c r="H29" s="69" t="s">
        <v>148</v>
      </c>
      <c r="I29" s="69" t="s">
        <v>148</v>
      </c>
      <c r="J29" s="70"/>
      <c r="K29" s="73"/>
      <c r="L29" s="59"/>
      <c r="M29" s="59"/>
      <c r="N29" s="73"/>
      <c r="O29" s="73"/>
      <c r="P29" s="73"/>
      <c r="Q29" s="73"/>
      <c r="R29" s="59"/>
    </row>
    <row r="30" s="58" customFormat="true" ht="24.75" hidden="false" customHeight="true" outlineLevel="0" collapsed="false">
      <c r="B30" s="68" t="s">
        <v>149</v>
      </c>
      <c r="C30" s="69" t="s">
        <v>148</v>
      </c>
      <c r="D30" s="69" t="s">
        <v>148</v>
      </c>
      <c r="E30" s="69" t="s">
        <v>148</v>
      </c>
      <c r="F30" s="70"/>
      <c r="G30" s="69"/>
      <c r="H30" s="69" t="s">
        <v>148</v>
      </c>
      <c r="I30" s="69" t="s">
        <v>148</v>
      </c>
      <c r="J30" s="70" t="s">
        <v>148</v>
      </c>
      <c r="K30" s="73"/>
      <c r="L30" s="59"/>
      <c r="M30" s="59"/>
      <c r="N30" s="73"/>
      <c r="O30" s="73"/>
      <c r="P30" s="73"/>
      <c r="Q30" s="73"/>
      <c r="R30" s="59"/>
    </row>
    <row r="31" s="58" customFormat="true" ht="24.75" hidden="false" customHeight="true" outlineLevel="0" collapsed="false">
      <c r="B31" s="68" t="s">
        <v>150</v>
      </c>
      <c r="C31" s="69" t="s">
        <v>148</v>
      </c>
      <c r="D31" s="69"/>
      <c r="E31" s="69"/>
      <c r="F31" s="70"/>
      <c r="G31" s="69"/>
      <c r="H31" s="69" t="s">
        <v>148</v>
      </c>
      <c r="I31" s="69"/>
      <c r="J31" s="70"/>
      <c r="K31" s="73"/>
      <c r="L31" s="59"/>
      <c r="M31" s="59"/>
      <c r="N31" s="73"/>
      <c r="O31" s="73"/>
      <c r="P31" s="73"/>
      <c r="Q31" s="73"/>
      <c r="R31" s="59"/>
    </row>
    <row r="32" s="58" customFormat="true" ht="24.75" hidden="false" customHeight="true" outlineLevel="0" collapsed="false">
      <c r="B32" s="68" t="s">
        <v>152</v>
      </c>
      <c r="C32" s="69"/>
      <c r="D32" s="69" t="s">
        <v>148</v>
      </c>
      <c r="E32" s="69"/>
      <c r="F32" s="70"/>
      <c r="G32" s="69"/>
      <c r="H32" s="69"/>
      <c r="I32" s="69" t="s">
        <v>148</v>
      </c>
      <c r="J32" s="70"/>
      <c r="K32" s="73"/>
      <c r="L32" s="59"/>
      <c r="M32" s="59"/>
      <c r="N32" s="73"/>
      <c r="O32" s="73"/>
      <c r="P32" s="73"/>
      <c r="Q32" s="73"/>
      <c r="R32" s="59"/>
    </row>
    <row r="33" s="58" customFormat="true" ht="24.75" hidden="false" customHeight="true" outlineLevel="0" collapsed="false">
      <c r="B33" s="68" t="s">
        <v>155</v>
      </c>
      <c r="C33" s="69"/>
      <c r="D33" s="69"/>
      <c r="E33" s="69" t="s">
        <v>148</v>
      </c>
      <c r="F33" s="70"/>
      <c r="G33" s="69"/>
      <c r="H33" s="69"/>
      <c r="I33" s="69"/>
      <c r="J33" s="70" t="s">
        <v>148</v>
      </c>
      <c r="K33" s="73"/>
      <c r="L33" s="59"/>
      <c r="M33" s="59"/>
      <c r="N33" s="73"/>
      <c r="O33" s="73"/>
      <c r="P33" s="73"/>
      <c r="Q33" s="73"/>
      <c r="R33" s="59"/>
    </row>
    <row r="34" s="58" customFormat="true" ht="24.75" hidden="false" customHeight="true" outlineLevel="0" collapsed="false">
      <c r="B34" s="68" t="s">
        <v>156</v>
      </c>
      <c r="C34" s="69"/>
      <c r="D34" s="69"/>
      <c r="E34" s="69"/>
      <c r="F34" s="70" t="s">
        <v>148</v>
      </c>
      <c r="G34" s="69" t="s">
        <v>148</v>
      </c>
      <c r="H34" s="69"/>
      <c r="I34" s="69"/>
      <c r="J34" s="70"/>
      <c r="K34" s="73"/>
      <c r="L34" s="59"/>
      <c r="M34" s="59"/>
      <c r="N34" s="73"/>
      <c r="O34" s="73"/>
      <c r="P34" s="73"/>
      <c r="Q34" s="73"/>
      <c r="R34" s="59"/>
    </row>
    <row r="35" s="58" customFormat="true" ht="24.75" hidden="false" customHeight="true" outlineLevel="0" collapsed="false">
      <c r="B35" s="68" t="s">
        <v>159</v>
      </c>
      <c r="C35" s="69"/>
      <c r="D35" s="69"/>
      <c r="E35" s="69"/>
      <c r="F35" s="70" t="s">
        <v>148</v>
      </c>
      <c r="G35" s="69"/>
      <c r="H35" s="69"/>
      <c r="I35" s="69"/>
      <c r="J35" s="70"/>
      <c r="K35" s="73"/>
      <c r="L35" s="59"/>
      <c r="M35" s="59"/>
      <c r="N35" s="73"/>
      <c r="O35" s="73"/>
      <c r="P35" s="73"/>
      <c r="Q35" s="73"/>
      <c r="R35" s="59"/>
    </row>
    <row r="36" s="58" customFormat="true" ht="24.75" hidden="false" customHeight="true" outlineLevel="0" collapsed="false">
      <c r="B36" s="68" t="s">
        <v>162</v>
      </c>
      <c r="C36" s="69"/>
      <c r="D36" s="69"/>
      <c r="E36" s="69" t="s">
        <v>148</v>
      </c>
      <c r="F36" s="70"/>
      <c r="G36" s="69"/>
      <c r="H36" s="69"/>
      <c r="I36" s="69"/>
      <c r="J36" s="70" t="s">
        <v>148</v>
      </c>
      <c r="K36" s="73"/>
      <c r="L36" s="59"/>
      <c r="M36" s="59"/>
      <c r="N36" s="73"/>
      <c r="O36" s="73"/>
      <c r="P36" s="73"/>
      <c r="Q36" s="73"/>
      <c r="R36" s="59"/>
    </row>
    <row r="37" s="58" customFormat="true" ht="24.75" hidden="false" customHeight="true" outlineLevel="0" collapsed="false">
      <c r="B37" s="68" t="s">
        <v>161</v>
      </c>
      <c r="C37" s="69"/>
      <c r="D37" s="69"/>
      <c r="E37" s="69"/>
      <c r="F37" s="70"/>
      <c r="G37" s="69" t="s">
        <v>148</v>
      </c>
      <c r="H37" s="69"/>
      <c r="I37" s="69"/>
      <c r="J37" s="70"/>
      <c r="K37" s="73"/>
      <c r="L37" s="59"/>
      <c r="M37" s="59"/>
      <c r="N37" s="73"/>
      <c r="O37" s="73"/>
      <c r="P37" s="73"/>
      <c r="Q37" s="73"/>
      <c r="R37" s="59"/>
    </row>
    <row r="38" s="58" customFormat="true" ht="24.75" hidden="false" customHeight="true" outlineLevel="0" collapsed="false">
      <c r="B38" s="68" t="s">
        <v>173</v>
      </c>
      <c r="C38" s="69" t="s">
        <v>148</v>
      </c>
      <c r="D38" s="69" t="s">
        <v>148</v>
      </c>
      <c r="E38" s="69" t="s">
        <v>148</v>
      </c>
      <c r="F38" s="70" t="s">
        <v>148</v>
      </c>
      <c r="G38" s="69" t="s">
        <v>148</v>
      </c>
      <c r="H38" s="69"/>
      <c r="I38" s="69"/>
      <c r="J38" s="70"/>
      <c r="K38" s="73"/>
      <c r="L38" s="59"/>
      <c r="M38" s="59"/>
      <c r="N38" s="73"/>
      <c r="O38" s="73"/>
      <c r="P38" s="73"/>
      <c r="Q38" s="73"/>
      <c r="R38" s="59"/>
    </row>
    <row r="39" customFormat="false" ht="16.5" hidden="false" customHeight="true" outlineLevel="0" collapsed="false">
      <c r="N39" s="81"/>
      <c r="O39" s="81"/>
      <c r="P39" s="81"/>
      <c r="Q39" s="81"/>
      <c r="R39" s="55"/>
    </row>
    <row r="40" customFormat="false" ht="5.25" hidden="false" customHeight="true" outlineLevel="0" collapsed="false"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55"/>
    </row>
    <row r="41" customFormat="false" ht="12.75" hidden="false" customHeight="false" outlineLevel="0" collapsed="false"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</row>
    <row r="42" customFormat="false" ht="12.75" hidden="false" customHeight="false" outlineLevel="0" collapsed="false"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</row>
    <row r="43" customFormat="false" ht="12.75" hidden="false" customHeight="false" outlineLevel="0" collapsed="false"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</row>
    <row r="44" customFormat="false" ht="12.75" hidden="false" customHeight="false" outlineLevel="0" collapsed="false"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</row>
    <row r="45" customFormat="false" ht="12.75" hidden="false" customHeight="false" outlineLevel="0" collapsed="false"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</row>
    <row r="46" customFormat="false" ht="12.75" hidden="false" customHeight="false" outlineLevel="0" collapsed="false"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</row>
    <row r="47" customFormat="false" ht="12.75" hidden="false" customHeight="false" outlineLevel="0" collapsed="false">
      <c r="R47" s="55"/>
    </row>
    <row r="48" customFormat="false" ht="12.75" hidden="false" customHeight="false" outlineLevel="0" collapsed="false">
      <c r="R48" s="55"/>
    </row>
  </sheetData>
  <mergeCells count="7">
    <mergeCell ref="B1:Q1"/>
    <mergeCell ref="B2:Q2"/>
    <mergeCell ref="B4:Q4"/>
    <mergeCell ref="C7:P7"/>
    <mergeCell ref="B25:G25"/>
    <mergeCell ref="H25:J25"/>
    <mergeCell ref="C27:J27"/>
  </mergeCells>
  <printOptions headings="false" gridLines="false" gridLinesSet="true" horizontalCentered="false" verticalCentered="false"/>
  <pageMargins left="0.118055555555556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56"/>
    <col collapsed="false" customWidth="true" hidden="false" outlineLevel="0" max="5" min="5" style="165" width="8.42"/>
    <col collapsed="false" customWidth="true" hidden="false" outlineLevel="0" max="6" min="6" style="165" width="5.99"/>
    <col collapsed="false" customWidth="true" hidden="false" outlineLevel="0" max="7" min="7" style="165" width="8.85"/>
    <col collapsed="false" customWidth="true" hidden="false" outlineLevel="0" max="8" min="8" style="165" width="6.13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677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677</v>
      </c>
    </row>
    <row r="2" customFormat="false" ht="19.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</row>
    <row r="3" customFormat="false" ht="11.1" hidden="false" customHeight="true" outlineLevel="0" collapsed="false">
      <c r="A3" s="168" t="s">
        <v>654</v>
      </c>
      <c r="B3" s="168"/>
      <c r="C3" s="168"/>
      <c r="D3" s="168"/>
      <c r="E3" s="168"/>
      <c r="F3" s="168"/>
      <c r="G3" s="166"/>
      <c r="H3" s="166"/>
      <c r="I3" s="168" t="s">
        <v>654</v>
      </c>
      <c r="J3" s="168"/>
      <c r="K3" s="168"/>
      <c r="L3" s="168"/>
      <c r="M3" s="168"/>
      <c r="N3" s="168"/>
      <c r="O3" s="167"/>
      <c r="P3" s="167"/>
      <c r="Q3" s="167"/>
      <c r="R3" s="167"/>
      <c r="S3" s="167"/>
      <c r="T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A5" s="168" t="s">
        <v>678</v>
      </c>
      <c r="B5" s="168"/>
      <c r="C5" s="166"/>
      <c r="D5" s="166"/>
      <c r="E5" s="166"/>
      <c r="G5" s="166"/>
      <c r="H5" s="166"/>
      <c r="I5" s="168" t="s">
        <v>678</v>
      </c>
      <c r="J5" s="168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84"/>
      <c r="B11" s="185" t="s">
        <v>195</v>
      </c>
      <c r="C11" s="182" t="n">
        <v>48</v>
      </c>
      <c r="D11" s="186" t="n">
        <f aca="false">C11/$C$68*100</f>
        <v>0.617919670442843</v>
      </c>
      <c r="E11" s="182" t="n">
        <v>8</v>
      </c>
      <c r="F11" s="186" t="n">
        <f aca="false">E11/$E$68*100</f>
        <v>0.793650793650794</v>
      </c>
      <c r="G11" s="182" t="n">
        <v>4</v>
      </c>
      <c r="H11" s="186" t="n">
        <f aca="false">G11/$G$68*100</f>
        <v>0.51150895140665</v>
      </c>
      <c r="I11" s="182" t="n">
        <v>0</v>
      </c>
      <c r="J11" s="182" t="n">
        <f aca="false">I11/$I$68*100</f>
        <v>0</v>
      </c>
      <c r="K11" s="182" t="n">
        <v>0</v>
      </c>
      <c r="L11" s="182" t="n">
        <f aca="false">K11/$K$68*100</f>
        <v>0</v>
      </c>
      <c r="M11" s="182" t="n">
        <v>1</v>
      </c>
      <c r="N11" s="186" t="n">
        <f aca="false">M11/$M$68*100</f>
        <v>1.61290322580645</v>
      </c>
      <c r="O11" s="182" t="n">
        <v>1</v>
      </c>
      <c r="P11" s="186" t="n">
        <f aca="false">O11/$O$68*100</f>
        <v>0.555555555555556</v>
      </c>
      <c r="Q11" s="182" t="n">
        <v>1</v>
      </c>
      <c r="R11" s="186" t="n">
        <f aca="false">Q11/$Q$68*100</f>
        <v>0.129366106080207</v>
      </c>
      <c r="S11" s="182" t="n">
        <v>0</v>
      </c>
      <c r="T11" s="182" t="n">
        <f aca="false">S11/$S$68*100</f>
        <v>0</v>
      </c>
      <c r="U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182"/>
      <c r="F12" s="186"/>
      <c r="G12" s="182"/>
      <c r="H12" s="186"/>
      <c r="I12" s="182"/>
      <c r="J12" s="186"/>
      <c r="K12" s="182"/>
      <c r="L12" s="186"/>
      <c r="M12" s="182"/>
      <c r="N12" s="186"/>
      <c r="O12" s="182"/>
      <c r="P12" s="186"/>
      <c r="Q12" s="182"/>
      <c r="R12" s="186"/>
      <c r="S12" s="182"/>
      <c r="T12" s="186"/>
      <c r="U12" s="170"/>
    </row>
    <row r="13" customFormat="false" ht="11.25" hidden="false" customHeight="true" outlineLevel="0" collapsed="false">
      <c r="A13" s="184"/>
      <c r="B13" s="185" t="s">
        <v>197</v>
      </c>
      <c r="C13" s="182" t="n">
        <v>3</v>
      </c>
      <c r="D13" s="186" t="n">
        <f aca="false">C13/$C$68*100</f>
        <v>0.0386199794026777</v>
      </c>
      <c r="E13" s="182" t="n">
        <v>0</v>
      </c>
      <c r="F13" s="182" t="n">
        <f aca="false">E13/$E$68*100</f>
        <v>0</v>
      </c>
      <c r="G13" s="182" t="n">
        <v>0</v>
      </c>
      <c r="H13" s="182" t="n">
        <f aca="false">G13/$G$68*100</f>
        <v>0</v>
      </c>
      <c r="I13" s="182" t="n">
        <v>0</v>
      </c>
      <c r="J13" s="182" t="n">
        <f aca="false">I13/$I$68*100</f>
        <v>0</v>
      </c>
      <c r="K13" s="182" t="n">
        <v>0</v>
      </c>
      <c r="L13" s="182" t="n">
        <f aca="false">K13/$K$68*100</f>
        <v>0</v>
      </c>
      <c r="M13" s="182" t="n">
        <v>0</v>
      </c>
      <c r="N13" s="182" t="n">
        <f aca="false">M13/$M$68*100</f>
        <v>0</v>
      </c>
      <c r="O13" s="182" t="n">
        <v>0</v>
      </c>
      <c r="P13" s="182" t="n">
        <f aca="false">O13/$O$68*100</f>
        <v>0</v>
      </c>
      <c r="Q13" s="182" t="n">
        <v>1</v>
      </c>
      <c r="R13" s="186" t="n">
        <f aca="false">Q13/$Q$68*100</f>
        <v>0.129366106080207</v>
      </c>
      <c r="S13" s="182" t="n">
        <v>0</v>
      </c>
      <c r="T13" s="182" t="n">
        <f aca="false">S13/$S$68*100</f>
        <v>0</v>
      </c>
      <c r="U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182"/>
      <c r="F14" s="186"/>
      <c r="G14" s="182"/>
      <c r="H14" s="186"/>
      <c r="I14" s="182"/>
      <c r="J14" s="186"/>
      <c r="K14" s="182"/>
      <c r="L14" s="186"/>
      <c r="M14" s="182"/>
      <c r="N14" s="186"/>
      <c r="O14" s="182"/>
      <c r="P14" s="186"/>
      <c r="Q14" s="182"/>
      <c r="R14" s="186"/>
      <c r="S14" s="182"/>
      <c r="T14" s="186"/>
      <c r="U14" s="170"/>
    </row>
    <row r="15" customFormat="false" ht="11.25" hidden="false" customHeight="true" outlineLevel="0" collapsed="false">
      <c r="A15" s="184"/>
      <c r="B15" s="185" t="s">
        <v>199</v>
      </c>
      <c r="C15" s="182" t="n">
        <v>51</v>
      </c>
      <c r="D15" s="186" t="n">
        <f aca="false">C15/$C$68*100</f>
        <v>0.65653964984552</v>
      </c>
      <c r="E15" s="182" t="n">
        <v>0</v>
      </c>
      <c r="F15" s="182" t="n">
        <f aca="false">E15/$E$68*100</f>
        <v>0</v>
      </c>
      <c r="G15" s="182" t="n">
        <v>1</v>
      </c>
      <c r="H15" s="186" t="n">
        <f aca="false">G15/$G$68*100</f>
        <v>0.127877237851662</v>
      </c>
      <c r="I15" s="182" t="n">
        <v>0</v>
      </c>
      <c r="J15" s="182" t="n">
        <f aca="false">I15/$I$68*100</f>
        <v>0</v>
      </c>
      <c r="K15" s="182" t="n">
        <v>1</v>
      </c>
      <c r="L15" s="186" t="n">
        <f aca="false">K15/$K$68*100</f>
        <v>0.273972602739726</v>
      </c>
      <c r="M15" s="182" t="n">
        <v>0</v>
      </c>
      <c r="N15" s="182" t="n">
        <f aca="false">M15/$M$68*100</f>
        <v>0</v>
      </c>
      <c r="O15" s="182" t="n">
        <v>0</v>
      </c>
      <c r="P15" s="182" t="n">
        <f aca="false">O15/$O$68*100</f>
        <v>0</v>
      </c>
      <c r="Q15" s="182" t="n">
        <v>0</v>
      </c>
      <c r="R15" s="182" t="n">
        <f aca="false">Q15/$Q$68*100</f>
        <v>0</v>
      </c>
      <c r="S15" s="182" t="n">
        <v>0</v>
      </c>
      <c r="T15" s="182" t="n">
        <f aca="false">S15/$S$68*100</f>
        <v>0</v>
      </c>
      <c r="U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182"/>
      <c r="F16" s="186"/>
      <c r="G16" s="182"/>
      <c r="H16" s="186"/>
      <c r="I16" s="182"/>
      <c r="J16" s="186"/>
      <c r="K16" s="182"/>
      <c r="L16" s="186"/>
      <c r="M16" s="182"/>
      <c r="N16" s="186"/>
      <c r="O16" s="182"/>
      <c r="P16" s="186"/>
      <c r="Q16" s="182"/>
      <c r="R16" s="186"/>
      <c r="S16" s="182"/>
      <c r="T16" s="186"/>
      <c r="U16" s="170"/>
    </row>
    <row r="17" customFormat="false" ht="11.25" hidden="false" customHeight="true" outlineLevel="0" collapsed="false">
      <c r="A17" s="184"/>
      <c r="B17" s="185" t="s">
        <v>200</v>
      </c>
      <c r="C17" s="182" t="n">
        <v>16</v>
      </c>
      <c r="D17" s="186" t="n">
        <f aca="false">C17/$C$68*100</f>
        <v>0.205973223480947</v>
      </c>
      <c r="E17" s="182" t="n">
        <v>0</v>
      </c>
      <c r="F17" s="182" t="n">
        <f aca="false">E17/$E$68*100</f>
        <v>0</v>
      </c>
      <c r="G17" s="182" t="n">
        <v>0</v>
      </c>
      <c r="H17" s="182" t="n">
        <f aca="false">G17/$G$68*100</f>
        <v>0</v>
      </c>
      <c r="I17" s="182" t="n">
        <v>0</v>
      </c>
      <c r="J17" s="182" t="n">
        <f aca="false">I17/$I$68*100</f>
        <v>0</v>
      </c>
      <c r="K17" s="182" t="n">
        <v>0</v>
      </c>
      <c r="L17" s="182" t="n">
        <f aca="false">K17/$K$68*100</f>
        <v>0</v>
      </c>
      <c r="M17" s="182" t="n">
        <v>0</v>
      </c>
      <c r="N17" s="182" t="n">
        <f aca="false">M17/$M$68*100</f>
        <v>0</v>
      </c>
      <c r="O17" s="182" t="n">
        <v>0</v>
      </c>
      <c r="P17" s="182" t="n">
        <f aca="false">O17/$O$68*100</f>
        <v>0</v>
      </c>
      <c r="Q17" s="182" t="n">
        <v>2</v>
      </c>
      <c r="R17" s="186" t="n">
        <f aca="false">Q17/$Q$68*100</f>
        <v>0.258732212160414</v>
      </c>
      <c r="S17" s="182" t="n">
        <v>0</v>
      </c>
      <c r="T17" s="182" t="n">
        <f aca="false">S17/$S$68*100</f>
        <v>0</v>
      </c>
      <c r="U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72</v>
      </c>
      <c r="D18" s="186" t="n">
        <f aca="false">C18/$C$68*100</f>
        <v>0.926879505664264</v>
      </c>
      <c r="E18" s="182" t="n">
        <v>1</v>
      </c>
      <c r="F18" s="186" t="n">
        <f aca="false">E18/$E$68*100</f>
        <v>0.0992063492063492</v>
      </c>
      <c r="G18" s="182" t="n">
        <v>2</v>
      </c>
      <c r="H18" s="186" t="n">
        <f aca="false">G18/$G$68*100</f>
        <v>0.255754475703325</v>
      </c>
      <c r="I18" s="182" t="n">
        <v>0</v>
      </c>
      <c r="J18" s="182" t="n">
        <f aca="false">I18/$I$68*100</f>
        <v>0</v>
      </c>
      <c r="K18" s="182" t="n">
        <v>1</v>
      </c>
      <c r="L18" s="186" t="n">
        <f aca="false">K18/$K$68*100</f>
        <v>0.273972602739726</v>
      </c>
      <c r="M18" s="182" t="n">
        <v>0</v>
      </c>
      <c r="N18" s="182" t="n">
        <f aca="false">M18/$M$68*100</f>
        <v>0</v>
      </c>
      <c r="O18" s="182" t="n">
        <v>10</v>
      </c>
      <c r="P18" s="186" t="n">
        <f aca="false">O18/$O$68*100</f>
        <v>5.55555555555556</v>
      </c>
      <c r="Q18" s="182" t="n">
        <v>2</v>
      </c>
      <c r="R18" s="186" t="n">
        <f aca="false">Q18/$Q$68*100</f>
        <v>0.258732212160414</v>
      </c>
      <c r="S18" s="182" t="n">
        <v>0</v>
      </c>
      <c r="T18" s="182" t="n">
        <f aca="false">S18/$S$68*100</f>
        <v>0</v>
      </c>
      <c r="U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23</v>
      </c>
      <c r="D19" s="186" t="n">
        <f aca="false">C19/$C$68*100</f>
        <v>0.296086508753862</v>
      </c>
      <c r="E19" s="182" t="n">
        <v>0</v>
      </c>
      <c r="F19" s="182" t="n">
        <f aca="false">E19/$E$68*100</f>
        <v>0</v>
      </c>
      <c r="G19" s="182" t="n">
        <v>0</v>
      </c>
      <c r="H19" s="182" t="n">
        <f aca="false">G19/$G$68*100</f>
        <v>0</v>
      </c>
      <c r="I19" s="182" t="n">
        <v>0</v>
      </c>
      <c r="J19" s="182" t="n">
        <f aca="false">I19/$I$68*100</f>
        <v>0</v>
      </c>
      <c r="K19" s="182" t="n">
        <v>0</v>
      </c>
      <c r="L19" s="182" t="n">
        <f aca="false">K19/$K$68*100</f>
        <v>0</v>
      </c>
      <c r="M19" s="182" t="n">
        <v>0</v>
      </c>
      <c r="N19" s="182" t="n">
        <f aca="false">M19/$M$68*100</f>
        <v>0</v>
      </c>
      <c r="O19" s="182" t="n">
        <v>1</v>
      </c>
      <c r="P19" s="186" t="n">
        <f aca="false">O19/$O$68*100</f>
        <v>0.555555555555556</v>
      </c>
      <c r="Q19" s="182" t="n">
        <v>0</v>
      </c>
      <c r="R19" s="182" t="n">
        <f aca="false">Q19/$Q$68*100</f>
        <v>0</v>
      </c>
      <c r="S19" s="182" t="n">
        <v>0</v>
      </c>
      <c r="T19" s="182" t="n">
        <f aca="false">S19/$S$68*100</f>
        <v>0</v>
      </c>
      <c r="U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3</v>
      </c>
      <c r="D20" s="186" t="n">
        <f aca="false">C20/$C$68*100</f>
        <v>0.0386199794026777</v>
      </c>
      <c r="E20" s="182" t="n">
        <v>0</v>
      </c>
      <c r="F20" s="182" t="n">
        <f aca="false">E20/$E$68*100</f>
        <v>0</v>
      </c>
      <c r="G20" s="182" t="n">
        <v>0</v>
      </c>
      <c r="H20" s="182" t="n">
        <f aca="false">G20/$G$68*100</f>
        <v>0</v>
      </c>
      <c r="I20" s="182" t="n">
        <v>0</v>
      </c>
      <c r="J20" s="182" t="n">
        <f aca="false">I20/$I$68*100</f>
        <v>0</v>
      </c>
      <c r="K20" s="182" t="n">
        <v>0</v>
      </c>
      <c r="L20" s="182" t="n">
        <f aca="false">K20/$K$68*100</f>
        <v>0</v>
      </c>
      <c r="M20" s="182" t="n">
        <v>0</v>
      </c>
      <c r="N20" s="182" t="n">
        <f aca="false">M20/$M$68*100</f>
        <v>0</v>
      </c>
      <c r="O20" s="182" t="n">
        <v>0</v>
      </c>
      <c r="P20" s="182" t="n">
        <f aca="false">O20/$O$68*100</f>
        <v>0</v>
      </c>
      <c r="Q20" s="182" t="n">
        <v>0</v>
      </c>
      <c r="R20" s="182" t="n">
        <f aca="false">Q20/$Q$68*100</f>
        <v>0</v>
      </c>
      <c r="S20" s="182" t="n">
        <v>0</v>
      </c>
      <c r="T20" s="182" t="n">
        <f aca="false">S20/$S$68*100</f>
        <v>0</v>
      </c>
      <c r="U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49</v>
      </c>
      <c r="D21" s="186" t="n">
        <f aca="false">C21/$C$68*100</f>
        <v>0.630792996910402</v>
      </c>
      <c r="E21" s="182" t="n">
        <v>3</v>
      </c>
      <c r="F21" s="186" t="n">
        <f aca="false">E21/$E$68*100</f>
        <v>0.297619047619048</v>
      </c>
      <c r="G21" s="182" t="n">
        <v>3</v>
      </c>
      <c r="H21" s="186" t="n">
        <f aca="false">G21/$G$68*100</f>
        <v>0.383631713554987</v>
      </c>
      <c r="I21" s="182" t="n">
        <v>0</v>
      </c>
      <c r="J21" s="182" t="n">
        <f aca="false">I21/$I$68*100</f>
        <v>0</v>
      </c>
      <c r="K21" s="182" t="n">
        <v>0</v>
      </c>
      <c r="L21" s="182" t="n">
        <f aca="false">K21/$K$68*100</f>
        <v>0</v>
      </c>
      <c r="M21" s="182" t="n">
        <v>0</v>
      </c>
      <c r="N21" s="182" t="n">
        <f aca="false">M21/$M$68*100</f>
        <v>0</v>
      </c>
      <c r="O21" s="182" t="n">
        <v>4</v>
      </c>
      <c r="P21" s="186" t="n">
        <f aca="false">O21/$O$68*100</f>
        <v>2.22222222222222</v>
      </c>
      <c r="Q21" s="182" t="n">
        <v>6</v>
      </c>
      <c r="R21" s="186" t="n">
        <f aca="false">Q21/$Q$68*100</f>
        <v>0.776196636481242</v>
      </c>
      <c r="S21" s="182" t="n">
        <v>0</v>
      </c>
      <c r="T21" s="182" t="n">
        <f aca="false">S21/$S$68*100</f>
        <v>0</v>
      </c>
      <c r="U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182"/>
      <c r="F22" s="186"/>
      <c r="G22" s="182"/>
      <c r="H22" s="186"/>
      <c r="I22" s="182"/>
      <c r="J22" s="186"/>
      <c r="K22" s="182"/>
      <c r="L22" s="186"/>
      <c r="M22" s="182"/>
      <c r="N22" s="186"/>
      <c r="O22" s="182"/>
      <c r="P22" s="186"/>
      <c r="Q22" s="182"/>
      <c r="R22" s="186"/>
      <c r="S22" s="182"/>
      <c r="T22" s="186"/>
      <c r="U22" s="170"/>
    </row>
    <row r="23" customFormat="false" ht="11.25" hidden="false" customHeight="true" outlineLevel="0" collapsed="false">
      <c r="B23" s="185" t="s">
        <v>206</v>
      </c>
      <c r="C23" s="182" t="n">
        <v>0</v>
      </c>
      <c r="D23" s="182" t="n">
        <f aca="false">C23/$C$68*100</f>
        <v>0</v>
      </c>
      <c r="E23" s="182" t="n">
        <v>0</v>
      </c>
      <c r="F23" s="182" t="n">
        <f aca="false">E23/$E$68*100</f>
        <v>0</v>
      </c>
      <c r="G23" s="182" t="n">
        <v>0</v>
      </c>
      <c r="H23" s="182" t="n">
        <f aca="false">G23/$G$68*100</f>
        <v>0</v>
      </c>
      <c r="I23" s="182" t="n">
        <v>0</v>
      </c>
      <c r="J23" s="182" t="n">
        <f aca="false">I23/$I$68*100</f>
        <v>0</v>
      </c>
      <c r="K23" s="182" t="n">
        <v>0</v>
      </c>
      <c r="L23" s="182" t="n">
        <f aca="false">K23/$K$68*100</f>
        <v>0</v>
      </c>
      <c r="M23" s="182" t="n">
        <v>0</v>
      </c>
      <c r="N23" s="182" t="n">
        <f aca="false">M23/$M$68*100</f>
        <v>0</v>
      </c>
      <c r="O23" s="182" t="n">
        <v>0</v>
      </c>
      <c r="P23" s="182" t="n">
        <f aca="false">O23/$O$68*100</f>
        <v>0</v>
      </c>
      <c r="Q23" s="182" t="n">
        <v>0</v>
      </c>
      <c r="R23" s="182" t="n">
        <f aca="false">Q23/$Q$68*100</f>
        <v>0</v>
      </c>
      <c r="S23" s="182" t="n">
        <v>0</v>
      </c>
      <c r="T23" s="182" t="n">
        <f aca="false">S23/$S$68*100</f>
        <v>0</v>
      </c>
      <c r="U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182"/>
      <c r="F24" s="186"/>
      <c r="G24" s="182"/>
      <c r="H24" s="186"/>
      <c r="I24" s="182"/>
      <c r="J24" s="186"/>
      <c r="K24" s="182"/>
      <c r="L24" s="186"/>
      <c r="M24" s="182"/>
      <c r="N24" s="186"/>
      <c r="O24" s="182"/>
      <c r="P24" s="186"/>
      <c r="Q24" s="182"/>
      <c r="R24" s="186"/>
      <c r="S24" s="182"/>
      <c r="T24" s="186"/>
      <c r="U24" s="170"/>
    </row>
    <row r="25" customFormat="false" ht="11.25" hidden="false" customHeight="true" outlineLevel="0" collapsed="false">
      <c r="A25" s="184"/>
      <c r="B25" s="185" t="s">
        <v>208</v>
      </c>
      <c r="C25" s="182" t="n">
        <v>28</v>
      </c>
      <c r="D25" s="186" t="n">
        <f aca="false">C25/$C$68*100</f>
        <v>0.360453141091658</v>
      </c>
      <c r="E25" s="182" t="n">
        <v>0</v>
      </c>
      <c r="F25" s="182" t="n">
        <f aca="false">E25/$E$68*100</f>
        <v>0</v>
      </c>
      <c r="G25" s="182" t="n">
        <v>2</v>
      </c>
      <c r="H25" s="186" t="n">
        <f aca="false">G25/$G$68*100</f>
        <v>0.255754475703325</v>
      </c>
      <c r="I25" s="182" t="n">
        <v>2</v>
      </c>
      <c r="J25" s="186" t="n">
        <f aca="false">I25/$I$68*100</f>
        <v>0.704225352112676</v>
      </c>
      <c r="K25" s="182" t="n">
        <v>0</v>
      </c>
      <c r="L25" s="182" t="n">
        <f aca="false">K25/$K$68*100</f>
        <v>0</v>
      </c>
      <c r="M25" s="182" t="n">
        <v>0</v>
      </c>
      <c r="N25" s="182" t="n">
        <f aca="false">M25/$M$68*100</f>
        <v>0</v>
      </c>
      <c r="O25" s="182" t="n">
        <v>11</v>
      </c>
      <c r="P25" s="186" t="n">
        <f aca="false">O25/$O$68*100</f>
        <v>6.11111111111111</v>
      </c>
      <c r="Q25" s="182" t="n">
        <v>1</v>
      </c>
      <c r="R25" s="186" t="n">
        <f aca="false">Q25/$Q$68*100</f>
        <v>0.129366106080207</v>
      </c>
      <c r="S25" s="182" t="n">
        <v>0</v>
      </c>
      <c r="T25" s="182" t="n">
        <f aca="false">S25/$S$68*100</f>
        <v>0</v>
      </c>
      <c r="U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26</v>
      </c>
      <c r="D26" s="186" t="n">
        <f aca="false">C26/$C$68*100</f>
        <v>0.33470648815654</v>
      </c>
      <c r="E26" s="182" t="n">
        <v>2</v>
      </c>
      <c r="F26" s="186" t="n">
        <f aca="false">E26/$E$68*100</f>
        <v>0.198412698412698</v>
      </c>
      <c r="G26" s="182" t="n">
        <v>0</v>
      </c>
      <c r="H26" s="182" t="n">
        <f aca="false">G26/$G$68*100</f>
        <v>0</v>
      </c>
      <c r="I26" s="182" t="n">
        <v>0</v>
      </c>
      <c r="J26" s="182" t="n">
        <f aca="false">I26/$I$68*100</f>
        <v>0</v>
      </c>
      <c r="K26" s="182" t="n">
        <v>0</v>
      </c>
      <c r="L26" s="182" t="n">
        <f aca="false">K26/$K$68*100</f>
        <v>0</v>
      </c>
      <c r="M26" s="182" t="n">
        <v>0</v>
      </c>
      <c r="N26" s="182" t="n">
        <f aca="false">M26/$M$68*100</f>
        <v>0</v>
      </c>
      <c r="O26" s="182" t="n">
        <v>12</v>
      </c>
      <c r="P26" s="186" t="n">
        <f aca="false">O26/$O$68*100</f>
        <v>6.66666666666667</v>
      </c>
      <c r="Q26" s="182" t="n">
        <v>1</v>
      </c>
      <c r="R26" s="186" t="n">
        <f aca="false">Q26/$Q$68*100</f>
        <v>0.129366106080207</v>
      </c>
      <c r="S26" s="182" t="n">
        <v>0</v>
      </c>
      <c r="T26" s="182" t="n">
        <f aca="false">S26/$S$68*100</f>
        <v>0</v>
      </c>
      <c r="U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182"/>
      <c r="F27" s="186"/>
      <c r="G27" s="182"/>
      <c r="H27" s="186"/>
      <c r="I27" s="182"/>
      <c r="J27" s="186"/>
      <c r="K27" s="182"/>
      <c r="L27" s="186"/>
      <c r="M27" s="182"/>
      <c r="N27" s="186"/>
      <c r="O27" s="182"/>
      <c r="P27" s="186"/>
      <c r="Q27" s="182"/>
      <c r="R27" s="186"/>
      <c r="S27" s="182"/>
      <c r="T27" s="186"/>
      <c r="U27" s="170"/>
    </row>
    <row r="28" customFormat="false" ht="11.25" hidden="false" customHeight="true" outlineLevel="0" collapsed="false">
      <c r="A28" s="184"/>
      <c r="B28" s="185" t="s">
        <v>211</v>
      </c>
      <c r="C28" s="182" t="n">
        <v>14</v>
      </c>
      <c r="D28" s="186" t="n">
        <f aca="false">C28/$C$68*100</f>
        <v>0.180226570545829</v>
      </c>
      <c r="E28" s="182" t="n">
        <v>3</v>
      </c>
      <c r="F28" s="186" t="n">
        <f aca="false">E28/$E$68*100</f>
        <v>0.297619047619048</v>
      </c>
      <c r="G28" s="182" t="n">
        <v>2</v>
      </c>
      <c r="H28" s="186" t="n">
        <f aca="false">G28/$G$68*100</f>
        <v>0.255754475703325</v>
      </c>
      <c r="I28" s="182" t="n">
        <v>0</v>
      </c>
      <c r="J28" s="182" t="n">
        <f aca="false">I28/$I$68*100</f>
        <v>0</v>
      </c>
      <c r="K28" s="182" t="n">
        <v>0</v>
      </c>
      <c r="L28" s="182" t="n">
        <f aca="false">K28/$K$68*100</f>
        <v>0</v>
      </c>
      <c r="M28" s="182" t="n">
        <v>0</v>
      </c>
      <c r="N28" s="182" t="n">
        <f aca="false">M28/$M$68*100</f>
        <v>0</v>
      </c>
      <c r="O28" s="182" t="n">
        <v>0</v>
      </c>
      <c r="P28" s="182" t="n">
        <f aca="false">O28/$O$68*100</f>
        <v>0</v>
      </c>
      <c r="Q28" s="182" t="n">
        <v>1</v>
      </c>
      <c r="R28" s="186" t="n">
        <f aca="false">Q28/$Q$68*100</f>
        <v>0.129366106080207</v>
      </c>
      <c r="S28" s="182" t="n">
        <v>0</v>
      </c>
      <c r="T28" s="182" t="n">
        <f aca="false">S28/$S$68*100</f>
        <v>0</v>
      </c>
      <c r="U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1</v>
      </c>
      <c r="D29" s="186" t="n">
        <f aca="false">C29/$C$68*100</f>
        <v>0.0128733264675592</v>
      </c>
      <c r="E29" s="182" t="n">
        <v>0</v>
      </c>
      <c r="F29" s="182" t="n">
        <f aca="false">E29/$E$68*100</f>
        <v>0</v>
      </c>
      <c r="G29" s="182" t="n">
        <v>0</v>
      </c>
      <c r="H29" s="182" t="n">
        <f aca="false">G29/$G$68*100</f>
        <v>0</v>
      </c>
      <c r="I29" s="182" t="n">
        <v>0</v>
      </c>
      <c r="J29" s="182" t="n">
        <f aca="false">I29/$I$68*100</f>
        <v>0</v>
      </c>
      <c r="K29" s="182" t="n">
        <v>0</v>
      </c>
      <c r="L29" s="182" t="n">
        <f aca="false">K29/$K$68*100</f>
        <v>0</v>
      </c>
      <c r="M29" s="182" t="n">
        <v>0</v>
      </c>
      <c r="N29" s="182" t="n">
        <f aca="false">M29/$M$68*100</f>
        <v>0</v>
      </c>
      <c r="O29" s="182" t="n">
        <v>0</v>
      </c>
      <c r="P29" s="182" t="n">
        <f aca="false">O29/$O$68*100</f>
        <v>0</v>
      </c>
      <c r="Q29" s="182" t="n">
        <v>0</v>
      </c>
      <c r="R29" s="182" t="n">
        <f aca="false">Q29/$Q$68*100</f>
        <v>0</v>
      </c>
      <c r="S29" s="182" t="n">
        <v>0</v>
      </c>
      <c r="T29" s="182" t="n">
        <f aca="false">S29/$S$68*100</f>
        <v>0</v>
      </c>
      <c r="U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68*100</f>
        <v>0</v>
      </c>
      <c r="E30" s="182" t="n">
        <v>0</v>
      </c>
      <c r="F30" s="182" t="n">
        <f aca="false">E30/$E$68*100</f>
        <v>0</v>
      </c>
      <c r="G30" s="182" t="n">
        <v>0</v>
      </c>
      <c r="H30" s="182" t="n">
        <f aca="false">G30/$G$68*100</f>
        <v>0</v>
      </c>
      <c r="I30" s="182" t="n">
        <v>0</v>
      </c>
      <c r="J30" s="182" t="n">
        <f aca="false">I30/$I$68*100</f>
        <v>0</v>
      </c>
      <c r="K30" s="182" t="n">
        <v>0</v>
      </c>
      <c r="L30" s="182" t="n">
        <f aca="false">K30/$K$68*100</f>
        <v>0</v>
      </c>
      <c r="M30" s="182" t="n">
        <v>0</v>
      </c>
      <c r="N30" s="182" t="n">
        <f aca="false">M30/$M$68*100</f>
        <v>0</v>
      </c>
      <c r="O30" s="182" t="n">
        <v>0</v>
      </c>
      <c r="P30" s="182" t="n">
        <f aca="false">O30/$O$68*100</f>
        <v>0</v>
      </c>
      <c r="Q30" s="182" t="n">
        <v>0</v>
      </c>
      <c r="R30" s="182" t="n">
        <f aca="false">Q30/$Q$68*100</f>
        <v>0</v>
      </c>
      <c r="S30" s="182" t="n">
        <v>0</v>
      </c>
      <c r="T30" s="182" t="n">
        <f aca="false">S30/$S$68*100</f>
        <v>0</v>
      </c>
      <c r="U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15</v>
      </c>
      <c r="D31" s="186" t="n">
        <f aca="false">C31/$C$68*100</f>
        <v>0.193099897013388</v>
      </c>
      <c r="E31" s="182" t="n">
        <v>3</v>
      </c>
      <c r="F31" s="186" t="n">
        <f aca="false">E31/$E$68*100</f>
        <v>0.297619047619048</v>
      </c>
      <c r="G31" s="182" t="n">
        <v>0</v>
      </c>
      <c r="H31" s="182" t="n">
        <f aca="false">G31/$G$68*100</f>
        <v>0</v>
      </c>
      <c r="I31" s="182" t="n">
        <v>0</v>
      </c>
      <c r="J31" s="182" t="n">
        <f aca="false">I31/$I$68*100</f>
        <v>0</v>
      </c>
      <c r="K31" s="182" t="n">
        <v>0</v>
      </c>
      <c r="L31" s="182" t="n">
        <f aca="false">K31/$K$68*100</f>
        <v>0</v>
      </c>
      <c r="M31" s="182" t="n">
        <v>0</v>
      </c>
      <c r="N31" s="182" t="n">
        <f aca="false">M31/$M$68*100</f>
        <v>0</v>
      </c>
      <c r="O31" s="182" t="n">
        <v>1</v>
      </c>
      <c r="P31" s="186" t="n">
        <f aca="false">O31/$O$68*100</f>
        <v>0.555555555555556</v>
      </c>
      <c r="Q31" s="182" t="n">
        <v>1</v>
      </c>
      <c r="R31" s="186" t="n">
        <f aca="false">Q31/$Q$68*100</f>
        <v>0.129366106080207</v>
      </c>
      <c r="S31" s="182" t="n">
        <v>0</v>
      </c>
      <c r="T31" s="182" t="n">
        <f aca="false">S31/$S$68*100</f>
        <v>0</v>
      </c>
      <c r="U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4</v>
      </c>
      <c r="D32" s="186" t="n">
        <f aca="false">C32/$C$68*100</f>
        <v>0.0514933058702369</v>
      </c>
      <c r="E32" s="182" t="n">
        <v>2</v>
      </c>
      <c r="F32" s="186" t="n">
        <f aca="false">E32/$E$68*100</f>
        <v>0.198412698412698</v>
      </c>
      <c r="G32" s="182" t="n">
        <v>0</v>
      </c>
      <c r="H32" s="182" t="n">
        <f aca="false">G32/$G$68*100</f>
        <v>0</v>
      </c>
      <c r="I32" s="182" t="n">
        <v>0</v>
      </c>
      <c r="J32" s="182" t="n">
        <f aca="false">I32/$I$68*100</f>
        <v>0</v>
      </c>
      <c r="K32" s="182" t="n">
        <v>1</v>
      </c>
      <c r="L32" s="186" t="n">
        <f aca="false">K32/$K$68*100</f>
        <v>0.273972602739726</v>
      </c>
      <c r="M32" s="182" t="n">
        <v>0</v>
      </c>
      <c r="N32" s="182" t="n">
        <f aca="false">M32/$M$68*100</f>
        <v>0</v>
      </c>
      <c r="O32" s="182" t="n">
        <v>0</v>
      </c>
      <c r="P32" s="182" t="n">
        <f aca="false">O32/$O$68*100</f>
        <v>0</v>
      </c>
      <c r="Q32" s="182" t="n">
        <v>0</v>
      </c>
      <c r="R32" s="182" t="n">
        <f aca="false">Q32/$Q$68*100</f>
        <v>0</v>
      </c>
      <c r="S32" s="182" t="n">
        <v>0</v>
      </c>
      <c r="T32" s="182" t="n">
        <f aca="false">S32/$S$68*100</f>
        <v>0</v>
      </c>
      <c r="U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4</v>
      </c>
      <c r="D33" s="186" t="n">
        <f aca="false">C33/$C$68*100</f>
        <v>0.0514933058702369</v>
      </c>
      <c r="E33" s="182" t="n">
        <v>0</v>
      </c>
      <c r="F33" s="182" t="n">
        <f aca="false">E33/$E$68*100</f>
        <v>0</v>
      </c>
      <c r="G33" s="182" t="n">
        <v>1</v>
      </c>
      <c r="H33" s="186" t="n">
        <f aca="false">G33/$G$68*100</f>
        <v>0.127877237851662</v>
      </c>
      <c r="I33" s="182" t="n">
        <v>0</v>
      </c>
      <c r="J33" s="182" t="n">
        <f aca="false">I33/$I$68*100</f>
        <v>0</v>
      </c>
      <c r="K33" s="182" t="n">
        <v>1</v>
      </c>
      <c r="L33" s="186" t="n">
        <f aca="false">K33/$K$68*100</f>
        <v>0.273972602739726</v>
      </c>
      <c r="M33" s="182" t="n">
        <v>0</v>
      </c>
      <c r="N33" s="182" t="n">
        <f aca="false">M33/$M$68*100</f>
        <v>0</v>
      </c>
      <c r="O33" s="182" t="n">
        <v>0</v>
      </c>
      <c r="P33" s="182" t="n">
        <f aca="false">O33/$O$68*100</f>
        <v>0</v>
      </c>
      <c r="Q33" s="182" t="n">
        <v>0</v>
      </c>
      <c r="R33" s="182" t="n">
        <f aca="false">Q33/$Q$68*100</f>
        <v>0</v>
      </c>
      <c r="S33" s="182" t="n">
        <v>0</v>
      </c>
      <c r="T33" s="182" t="n">
        <f aca="false">S33/$S$68*100</f>
        <v>0</v>
      </c>
      <c r="U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5</v>
      </c>
      <c r="D34" s="186" t="n">
        <f aca="false">C34/$C$68*100</f>
        <v>0.0643666323377961</v>
      </c>
      <c r="E34" s="182" t="n">
        <v>0</v>
      </c>
      <c r="F34" s="182" t="n">
        <f aca="false">E34/$E$68*100</f>
        <v>0</v>
      </c>
      <c r="G34" s="182" t="n">
        <v>3</v>
      </c>
      <c r="H34" s="186" t="n">
        <f aca="false">G34/$G$68*100</f>
        <v>0.383631713554987</v>
      </c>
      <c r="I34" s="182" t="n">
        <v>0</v>
      </c>
      <c r="J34" s="182" t="n">
        <f aca="false">I34/$I$68*100</f>
        <v>0</v>
      </c>
      <c r="K34" s="182" t="n">
        <v>2</v>
      </c>
      <c r="L34" s="186" t="n">
        <f aca="false">K34/$K$68*100</f>
        <v>0.547945205479452</v>
      </c>
      <c r="M34" s="182" t="n">
        <v>0</v>
      </c>
      <c r="N34" s="182" t="n">
        <f aca="false">M34/$M$68*100</f>
        <v>0</v>
      </c>
      <c r="O34" s="182" t="n">
        <v>0</v>
      </c>
      <c r="P34" s="182" t="n">
        <f aca="false">O34/$O$68*100</f>
        <v>0</v>
      </c>
      <c r="Q34" s="182" t="n">
        <v>0</v>
      </c>
      <c r="R34" s="182" t="n">
        <f aca="false">Q34/$Q$68*100</f>
        <v>0</v>
      </c>
      <c r="S34" s="182" t="n">
        <v>0</v>
      </c>
      <c r="T34" s="182" t="n">
        <f aca="false">S34/$S$68*100</f>
        <v>0</v>
      </c>
      <c r="U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182"/>
      <c r="F35" s="186"/>
      <c r="G35" s="182"/>
      <c r="H35" s="186"/>
      <c r="I35" s="182"/>
      <c r="J35" s="186"/>
      <c r="K35" s="182"/>
      <c r="L35" s="186"/>
      <c r="M35" s="182"/>
      <c r="N35" s="186"/>
      <c r="O35" s="182"/>
      <c r="P35" s="186"/>
      <c r="Q35" s="182"/>
      <c r="R35" s="186"/>
      <c r="S35" s="182"/>
      <c r="T35" s="186"/>
      <c r="U35" s="170"/>
    </row>
    <row r="36" customFormat="false" ht="11.25" hidden="false" customHeight="true" outlineLevel="0" collapsed="false">
      <c r="A36" s="184"/>
      <c r="B36" s="185" t="s">
        <v>219</v>
      </c>
      <c r="C36" s="182" t="n">
        <v>23</v>
      </c>
      <c r="D36" s="186" t="n">
        <f aca="false">C36/$C$68*100</f>
        <v>0.296086508753862</v>
      </c>
      <c r="E36" s="182" t="n">
        <v>1</v>
      </c>
      <c r="F36" s="186" t="n">
        <f aca="false">E36/$E$68*100</f>
        <v>0.0992063492063492</v>
      </c>
      <c r="G36" s="182" t="n">
        <v>10</v>
      </c>
      <c r="H36" s="186" t="n">
        <f aca="false">G36/$G$68*100</f>
        <v>1.27877237851662</v>
      </c>
      <c r="I36" s="182" t="n">
        <v>0</v>
      </c>
      <c r="J36" s="182" t="n">
        <f aca="false">I36/$I$68*100</f>
        <v>0</v>
      </c>
      <c r="K36" s="182" t="n">
        <v>0</v>
      </c>
      <c r="L36" s="182" t="n">
        <f aca="false">K36/$K$68*100</f>
        <v>0</v>
      </c>
      <c r="M36" s="182" t="n">
        <v>0</v>
      </c>
      <c r="N36" s="182" t="n">
        <f aca="false">M36/$M$68*100</f>
        <v>0</v>
      </c>
      <c r="O36" s="182" t="n">
        <v>0</v>
      </c>
      <c r="P36" s="182" t="n">
        <f aca="false">O36/$O$68*100</f>
        <v>0</v>
      </c>
      <c r="Q36" s="182" t="n">
        <v>0</v>
      </c>
      <c r="R36" s="182" t="n">
        <f aca="false">Q36/$Q$68*100</f>
        <v>0</v>
      </c>
      <c r="S36" s="182" t="n">
        <v>2</v>
      </c>
      <c r="T36" s="186" t="n">
        <f aca="false">S36/$S$68*100</f>
        <v>1.27388535031847</v>
      </c>
      <c r="U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2</v>
      </c>
      <c r="D37" s="186" t="n">
        <f aca="false">C37/$C$68*100</f>
        <v>0.0257466529351184</v>
      </c>
      <c r="E37" s="182" t="n">
        <v>0</v>
      </c>
      <c r="F37" s="182" t="n">
        <f aca="false">E37/$E$68*100</f>
        <v>0</v>
      </c>
      <c r="G37" s="182" t="n">
        <v>0</v>
      </c>
      <c r="H37" s="182" t="n">
        <f aca="false">G37/$G$68*100</f>
        <v>0</v>
      </c>
      <c r="I37" s="182" t="n">
        <v>0</v>
      </c>
      <c r="J37" s="182" t="n">
        <f aca="false">I37/$I$68*100</f>
        <v>0</v>
      </c>
      <c r="K37" s="182" t="n">
        <v>0</v>
      </c>
      <c r="L37" s="182" t="n">
        <f aca="false">K37/$K$68*100</f>
        <v>0</v>
      </c>
      <c r="M37" s="182" t="n">
        <v>0</v>
      </c>
      <c r="N37" s="182" t="n">
        <f aca="false">M37/$M$68*100</f>
        <v>0</v>
      </c>
      <c r="O37" s="182" t="n">
        <v>0</v>
      </c>
      <c r="P37" s="182" t="n">
        <f aca="false">O37/$O$68*100</f>
        <v>0</v>
      </c>
      <c r="Q37" s="182" t="n">
        <v>1</v>
      </c>
      <c r="R37" s="186" t="n">
        <f aca="false">Q37/$Q$68*100</f>
        <v>0.129366106080207</v>
      </c>
      <c r="S37" s="182" t="n">
        <v>0</v>
      </c>
      <c r="T37" s="182" t="n">
        <f aca="false">S37/$S$68*100</f>
        <v>0</v>
      </c>
      <c r="U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182"/>
      <c r="F38" s="186"/>
      <c r="G38" s="182"/>
      <c r="H38" s="186"/>
      <c r="I38" s="182"/>
      <c r="J38" s="186"/>
      <c r="K38" s="182"/>
      <c r="L38" s="186"/>
      <c r="M38" s="182"/>
      <c r="N38" s="186"/>
      <c r="O38" s="182"/>
      <c r="P38" s="186"/>
      <c r="Q38" s="182"/>
      <c r="R38" s="186"/>
      <c r="S38" s="182"/>
      <c r="T38" s="186"/>
      <c r="U38" s="170"/>
    </row>
    <row r="39" customFormat="false" ht="11.25" hidden="false" customHeight="true" outlineLevel="0" collapsed="false">
      <c r="A39" s="184"/>
      <c r="B39" s="185" t="s">
        <v>222</v>
      </c>
      <c r="C39" s="182" t="n">
        <v>111</v>
      </c>
      <c r="D39" s="186" t="n">
        <f aca="false">C39/$C$68*100</f>
        <v>1.42893923789907</v>
      </c>
      <c r="E39" s="182" t="n">
        <v>10</v>
      </c>
      <c r="F39" s="186" t="n">
        <f aca="false">E39/$E$68*100</f>
        <v>0.992063492063492</v>
      </c>
      <c r="G39" s="182" t="n">
        <v>6</v>
      </c>
      <c r="H39" s="186" t="n">
        <f aca="false">G39/$G$68*100</f>
        <v>0.767263427109974</v>
      </c>
      <c r="I39" s="182" t="n">
        <v>2</v>
      </c>
      <c r="J39" s="186" t="n">
        <f aca="false">I39/$I$68*100</f>
        <v>0.704225352112676</v>
      </c>
      <c r="K39" s="182" t="n">
        <v>16</v>
      </c>
      <c r="L39" s="186" t="n">
        <f aca="false">K39/$K$68*100</f>
        <v>4.38356164383562</v>
      </c>
      <c r="M39" s="182" t="n">
        <v>0</v>
      </c>
      <c r="N39" s="182" t="n">
        <f aca="false">M39/$M$68*100</f>
        <v>0</v>
      </c>
      <c r="O39" s="182" t="n">
        <v>0</v>
      </c>
      <c r="P39" s="182" t="n">
        <f aca="false">O39/$O$68*100</f>
        <v>0</v>
      </c>
      <c r="Q39" s="182" t="n">
        <v>24</v>
      </c>
      <c r="R39" s="186" t="n">
        <f aca="false">Q39/$Q$68*100</f>
        <v>3.10478654592497</v>
      </c>
      <c r="S39" s="182" t="n">
        <v>6</v>
      </c>
      <c r="T39" s="186" t="n">
        <f aca="false">S39/$S$68*100</f>
        <v>3.82165605095541</v>
      </c>
      <c r="U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0</v>
      </c>
      <c r="D40" s="182" t="n">
        <f aca="false">C40/$C$68*100</f>
        <v>0</v>
      </c>
      <c r="E40" s="182" t="n">
        <v>0</v>
      </c>
      <c r="F40" s="182" t="n">
        <f aca="false">E40/$E$68*100</f>
        <v>0</v>
      </c>
      <c r="G40" s="182" t="n">
        <v>0</v>
      </c>
      <c r="H40" s="182" t="n">
        <f aca="false">G40/$G$68*100</f>
        <v>0</v>
      </c>
      <c r="I40" s="182" t="n">
        <v>0</v>
      </c>
      <c r="J40" s="182" t="n">
        <f aca="false">I40/$I$68*100</f>
        <v>0</v>
      </c>
      <c r="K40" s="182" t="n">
        <v>0</v>
      </c>
      <c r="L40" s="182" t="n">
        <f aca="false">K40/$K$68*100</f>
        <v>0</v>
      </c>
      <c r="M40" s="182" t="n">
        <v>0</v>
      </c>
      <c r="N40" s="182" t="n">
        <f aca="false">M40/$M$68*100</f>
        <v>0</v>
      </c>
      <c r="O40" s="182" t="n">
        <v>0</v>
      </c>
      <c r="P40" s="182" t="n">
        <f aca="false">O40/$O$68*100</f>
        <v>0</v>
      </c>
      <c r="Q40" s="182" t="n">
        <v>0</v>
      </c>
      <c r="R40" s="182" t="n">
        <f aca="false">Q40/$Q$68*100</f>
        <v>0</v>
      </c>
      <c r="S40" s="182" t="n">
        <v>0</v>
      </c>
      <c r="T40" s="182" t="n">
        <f aca="false">S40/$S$68*100</f>
        <v>0</v>
      </c>
      <c r="U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41</v>
      </c>
      <c r="D41" s="186" t="n">
        <f aca="false">C41/$C$68*100</f>
        <v>0.527806385169928</v>
      </c>
      <c r="E41" s="182" t="n">
        <v>0</v>
      </c>
      <c r="F41" s="182" t="n">
        <f aca="false">E41/$E$68*100</f>
        <v>0</v>
      </c>
      <c r="G41" s="182" t="n">
        <v>16</v>
      </c>
      <c r="H41" s="186" t="n">
        <f aca="false">G41/$G$68*100</f>
        <v>2.0460358056266</v>
      </c>
      <c r="I41" s="182" t="n">
        <v>1</v>
      </c>
      <c r="J41" s="186" t="n">
        <f aca="false">I41/$I$68*100</f>
        <v>0.352112676056338</v>
      </c>
      <c r="K41" s="182" t="n">
        <v>3</v>
      </c>
      <c r="L41" s="186" t="n">
        <f aca="false">K41/$K$68*100</f>
        <v>0.821917808219178</v>
      </c>
      <c r="M41" s="182" t="n">
        <v>1</v>
      </c>
      <c r="N41" s="186" t="n">
        <f aca="false">M41/$M$68*100</f>
        <v>1.61290322580645</v>
      </c>
      <c r="O41" s="182" t="n">
        <v>0</v>
      </c>
      <c r="P41" s="182" t="n">
        <f aca="false">O41/$O$68*100</f>
        <v>0</v>
      </c>
      <c r="Q41" s="182" t="n">
        <v>3</v>
      </c>
      <c r="R41" s="186" t="n">
        <f aca="false">Q41/$Q$68*100</f>
        <v>0.388098318240621</v>
      </c>
      <c r="S41" s="182" t="n">
        <v>0</v>
      </c>
      <c r="T41" s="182" t="n">
        <f aca="false">S41/$S$68*100</f>
        <v>0</v>
      </c>
      <c r="U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17</v>
      </c>
      <c r="D42" s="186" t="n">
        <f aca="false">C42/$C$68*100</f>
        <v>0.218846549948507</v>
      </c>
      <c r="E42" s="182" t="n">
        <v>0</v>
      </c>
      <c r="F42" s="182" t="n">
        <f aca="false">E42/$E$68*100</f>
        <v>0</v>
      </c>
      <c r="G42" s="182" t="n">
        <v>0</v>
      </c>
      <c r="H42" s="182" t="n">
        <f aca="false">G42/$G$68*100</f>
        <v>0</v>
      </c>
      <c r="I42" s="182" t="n">
        <v>0</v>
      </c>
      <c r="J42" s="182" t="n">
        <f aca="false">I42/$I$68*100</f>
        <v>0</v>
      </c>
      <c r="K42" s="182" t="n">
        <v>0</v>
      </c>
      <c r="L42" s="182" t="n">
        <f aca="false">K42/$K$68*100</f>
        <v>0</v>
      </c>
      <c r="M42" s="182" t="n">
        <v>0</v>
      </c>
      <c r="N42" s="182" t="n">
        <f aca="false">M42/$M$68*100</f>
        <v>0</v>
      </c>
      <c r="O42" s="182" t="n">
        <v>0</v>
      </c>
      <c r="P42" s="182" t="n">
        <f aca="false">O42/$O$68*100</f>
        <v>0</v>
      </c>
      <c r="Q42" s="182" t="n">
        <v>3</v>
      </c>
      <c r="R42" s="186" t="n">
        <f aca="false">Q42/$Q$68*100</f>
        <v>0.388098318240621</v>
      </c>
      <c r="S42" s="182" t="n">
        <v>0</v>
      </c>
      <c r="T42" s="182" t="n">
        <f aca="false">S42/$S$68*100</f>
        <v>0</v>
      </c>
      <c r="U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3071</v>
      </c>
      <c r="D43" s="186" t="n">
        <f aca="false">C43/$C$68*100</f>
        <v>39.5339855818744</v>
      </c>
      <c r="E43" s="182" t="n">
        <v>417</v>
      </c>
      <c r="F43" s="186" t="n">
        <f aca="false">E43/$E$68*100</f>
        <v>41.3690476190476</v>
      </c>
      <c r="G43" s="182" t="n">
        <v>266</v>
      </c>
      <c r="H43" s="186" t="n">
        <f aca="false">G43/$G$68*100</f>
        <v>34.0153452685422</v>
      </c>
      <c r="I43" s="182" t="n">
        <v>120</v>
      </c>
      <c r="J43" s="186" t="n">
        <f aca="false">I43/$I$68*100</f>
        <v>42.2535211267606</v>
      </c>
      <c r="K43" s="182" t="n">
        <v>113</v>
      </c>
      <c r="L43" s="186" t="n">
        <f aca="false">K43/$K$68*100</f>
        <v>30.958904109589</v>
      </c>
      <c r="M43" s="182" t="n">
        <v>7</v>
      </c>
      <c r="N43" s="186" t="n">
        <f aca="false">M43/$M$68*100</f>
        <v>11.2903225806452</v>
      </c>
      <c r="O43" s="182" t="n">
        <v>50</v>
      </c>
      <c r="P43" s="186" t="n">
        <f aca="false">O43/$O$68*100</f>
        <v>27.7777777777778</v>
      </c>
      <c r="Q43" s="182" t="n">
        <v>330</v>
      </c>
      <c r="R43" s="186" t="n">
        <f aca="false">Q43/$Q$68*100</f>
        <v>42.6908150064683</v>
      </c>
      <c r="S43" s="182" t="n">
        <v>86</v>
      </c>
      <c r="T43" s="186" t="n">
        <f aca="false">S43/$S$68*100</f>
        <v>54.7770700636943</v>
      </c>
      <c r="U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1891</v>
      </c>
      <c r="D44" s="186" t="n">
        <f aca="false">C44/$C$68*100</f>
        <v>24.3434603501545</v>
      </c>
      <c r="E44" s="182" t="n">
        <v>197</v>
      </c>
      <c r="F44" s="186" t="n">
        <f aca="false">E44/$E$68*100</f>
        <v>19.5436507936508</v>
      </c>
      <c r="G44" s="182" t="n">
        <v>263</v>
      </c>
      <c r="H44" s="186" t="n">
        <f aca="false">G44/$G$68*100</f>
        <v>33.6317135549872</v>
      </c>
      <c r="I44" s="182" t="n">
        <v>0</v>
      </c>
      <c r="J44" s="182" t="n">
        <f aca="false">I44/$I$68*100</f>
        <v>0</v>
      </c>
      <c r="K44" s="182" t="n">
        <v>192</v>
      </c>
      <c r="L44" s="186" t="n">
        <f aca="false">K44/$K$68*100</f>
        <v>52.6027397260274</v>
      </c>
      <c r="M44" s="182" t="n">
        <v>0</v>
      </c>
      <c r="N44" s="182" t="n">
        <f aca="false">M44/$M$68*100</f>
        <v>0</v>
      </c>
      <c r="O44" s="182" t="n">
        <v>1</v>
      </c>
      <c r="P44" s="186" t="n">
        <f aca="false">O44/$O$68*100</f>
        <v>0.555555555555556</v>
      </c>
      <c r="Q44" s="182" t="n">
        <v>182</v>
      </c>
      <c r="R44" s="186" t="n">
        <f aca="false">Q44/$Q$68*100</f>
        <v>23.5446313065977</v>
      </c>
      <c r="S44" s="182" t="n">
        <v>45</v>
      </c>
      <c r="T44" s="186" t="n">
        <f aca="false">S44/$S$68*100</f>
        <v>28.6624203821656</v>
      </c>
      <c r="U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307</v>
      </c>
      <c r="D45" s="186" t="n">
        <f aca="false">C45/$C$68*100</f>
        <v>3.95211122554068</v>
      </c>
      <c r="E45" s="182" t="n">
        <v>123</v>
      </c>
      <c r="F45" s="186" t="n">
        <f aca="false">E45/$E$68*100</f>
        <v>12.202380952381</v>
      </c>
      <c r="G45" s="182" t="n">
        <v>8</v>
      </c>
      <c r="H45" s="186" t="n">
        <f aca="false">G45/$G$68*100</f>
        <v>1.0230179028133</v>
      </c>
      <c r="I45" s="182" t="n">
        <v>0</v>
      </c>
      <c r="J45" s="182" t="n">
        <f aca="false">I45/$I$68*100</f>
        <v>0</v>
      </c>
      <c r="K45" s="182" t="n">
        <v>4</v>
      </c>
      <c r="L45" s="186" t="n">
        <f aca="false">K45/$K$68*100</f>
        <v>1.0958904109589</v>
      </c>
      <c r="M45" s="182" t="n">
        <v>2</v>
      </c>
      <c r="N45" s="186" t="n">
        <f aca="false">M45/$M$68*100</f>
        <v>3.2258064516129</v>
      </c>
      <c r="O45" s="182" t="n">
        <v>17</v>
      </c>
      <c r="P45" s="186" t="n">
        <f aca="false">O45/$O$68*100</f>
        <v>9.44444444444445</v>
      </c>
      <c r="Q45" s="182" t="n">
        <v>24</v>
      </c>
      <c r="R45" s="186" t="n">
        <f aca="false">Q45/$Q$68*100</f>
        <v>3.10478654592497</v>
      </c>
      <c r="S45" s="182" t="n">
        <v>1</v>
      </c>
      <c r="T45" s="186" t="n">
        <f aca="false">S45/$S$68*100</f>
        <v>0.636942675159236</v>
      </c>
      <c r="U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182"/>
      <c r="F46" s="186"/>
      <c r="G46" s="182"/>
      <c r="H46" s="186"/>
      <c r="I46" s="182"/>
      <c r="J46" s="186"/>
      <c r="K46" s="182"/>
      <c r="L46" s="186"/>
      <c r="M46" s="182"/>
      <c r="N46" s="186"/>
      <c r="O46" s="182"/>
      <c r="P46" s="186"/>
      <c r="Q46" s="182"/>
      <c r="R46" s="186"/>
      <c r="S46" s="182"/>
      <c r="T46" s="186"/>
      <c r="U46" s="170"/>
    </row>
    <row r="47" customFormat="false" ht="11.25" hidden="false" customHeight="true" outlineLevel="0" collapsed="false">
      <c r="A47" s="184"/>
      <c r="B47" s="185" t="s">
        <v>230</v>
      </c>
      <c r="C47" s="182" t="n">
        <v>69</v>
      </c>
      <c r="D47" s="186" t="n">
        <f aca="false">C47/$C$68*100</f>
        <v>0.888259526261586</v>
      </c>
      <c r="E47" s="182" t="n">
        <v>18</v>
      </c>
      <c r="F47" s="186" t="n">
        <f aca="false">E47/$E$68*100</f>
        <v>1.78571428571429</v>
      </c>
      <c r="G47" s="182" t="n">
        <v>8</v>
      </c>
      <c r="H47" s="186" t="n">
        <f aca="false">G47/$G$68*100</f>
        <v>1.0230179028133</v>
      </c>
      <c r="I47" s="182" t="n">
        <v>6</v>
      </c>
      <c r="J47" s="186" t="n">
        <f aca="false">I47/$I$68*100</f>
        <v>2.11267605633803</v>
      </c>
      <c r="K47" s="182" t="n">
        <v>0</v>
      </c>
      <c r="L47" s="182" t="n">
        <f aca="false">K47/$K$68*100</f>
        <v>0</v>
      </c>
      <c r="M47" s="182" t="n">
        <v>0</v>
      </c>
      <c r="N47" s="182" t="n">
        <f aca="false">M47/$M$68*100</f>
        <v>0</v>
      </c>
      <c r="O47" s="182" t="n">
        <v>0</v>
      </c>
      <c r="P47" s="182" t="n">
        <f aca="false">O47/$O$68*100</f>
        <v>0</v>
      </c>
      <c r="Q47" s="182" t="n">
        <v>4</v>
      </c>
      <c r="R47" s="186" t="n">
        <f aca="false">Q47/$Q$68*100</f>
        <v>0.517464424320828</v>
      </c>
      <c r="S47" s="182" t="n">
        <v>0</v>
      </c>
      <c r="T47" s="182" t="n">
        <f aca="false">S47/$S$68*100</f>
        <v>0</v>
      </c>
      <c r="U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25</v>
      </c>
      <c r="D48" s="186" t="n">
        <f aca="false">C48/$C$68*100</f>
        <v>0.32183316168898</v>
      </c>
      <c r="E48" s="182" t="n">
        <v>12</v>
      </c>
      <c r="F48" s="186" t="n">
        <f aca="false">E48/$E$68*100</f>
        <v>1.19047619047619</v>
      </c>
      <c r="G48" s="182" t="n">
        <v>0</v>
      </c>
      <c r="H48" s="182" t="n">
        <f aca="false">G48/$G$68*100</f>
        <v>0</v>
      </c>
      <c r="I48" s="182" t="n">
        <v>0</v>
      </c>
      <c r="J48" s="182" t="n">
        <f aca="false">I48/$I$68*100</f>
        <v>0</v>
      </c>
      <c r="K48" s="182" t="n">
        <v>0</v>
      </c>
      <c r="L48" s="182" t="n">
        <f aca="false">K48/$K$68*100</f>
        <v>0</v>
      </c>
      <c r="M48" s="182" t="n">
        <v>0</v>
      </c>
      <c r="N48" s="182" t="n">
        <f aca="false">M48/$M$68*100</f>
        <v>0</v>
      </c>
      <c r="O48" s="182" t="n">
        <v>0</v>
      </c>
      <c r="P48" s="182" t="n">
        <f aca="false">O48/$O$68*100</f>
        <v>0</v>
      </c>
      <c r="Q48" s="182" t="n">
        <v>3</v>
      </c>
      <c r="R48" s="186" t="n">
        <f aca="false">Q48/$Q$68*100</f>
        <v>0.388098318240621</v>
      </c>
      <c r="S48" s="182" t="n">
        <v>0</v>
      </c>
      <c r="T48" s="182" t="n">
        <f aca="false">S48/$S$68*100</f>
        <v>0</v>
      </c>
      <c r="U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21</v>
      </c>
      <c r="D49" s="186" t="n">
        <f aca="false">C49/$C$68*100</f>
        <v>0.270339855818744</v>
      </c>
      <c r="E49" s="182" t="n">
        <v>3</v>
      </c>
      <c r="F49" s="186" t="n">
        <f aca="false">E49/$E$68*100</f>
        <v>0.297619047619048</v>
      </c>
      <c r="G49" s="182" t="n">
        <v>4</v>
      </c>
      <c r="H49" s="186" t="n">
        <f aca="false">G49/$G$68*100</f>
        <v>0.51150895140665</v>
      </c>
      <c r="I49" s="182" t="n">
        <v>1</v>
      </c>
      <c r="J49" s="186" t="n">
        <f aca="false">I49/$I$68*100</f>
        <v>0.352112676056338</v>
      </c>
      <c r="K49" s="182" t="n">
        <v>1</v>
      </c>
      <c r="L49" s="186" t="n">
        <f aca="false">K49/$K$68*100</f>
        <v>0.273972602739726</v>
      </c>
      <c r="M49" s="182" t="n">
        <v>0</v>
      </c>
      <c r="N49" s="182" t="n">
        <f aca="false">M49/$M$68*100</f>
        <v>0</v>
      </c>
      <c r="O49" s="182" t="n">
        <v>0</v>
      </c>
      <c r="P49" s="182" t="n">
        <f aca="false">O49/$O$68*100</f>
        <v>0</v>
      </c>
      <c r="Q49" s="182" t="n">
        <v>4</v>
      </c>
      <c r="R49" s="186" t="n">
        <f aca="false">Q49/$Q$68*100</f>
        <v>0.517464424320828</v>
      </c>
      <c r="S49" s="182" t="n">
        <v>0</v>
      </c>
      <c r="T49" s="182" t="n">
        <f aca="false">S49/$S$68*100</f>
        <v>0</v>
      </c>
      <c r="U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5</v>
      </c>
      <c r="D50" s="186" t="n">
        <f aca="false">C50/$C$68*100</f>
        <v>0.0643666323377961</v>
      </c>
      <c r="E50" s="182" t="n">
        <v>1</v>
      </c>
      <c r="F50" s="186" t="n">
        <f aca="false">E50/$E$68*100</f>
        <v>0.0992063492063492</v>
      </c>
      <c r="G50" s="182" t="n">
        <v>0</v>
      </c>
      <c r="H50" s="182" t="n">
        <f aca="false">G50/$G$68*100</f>
        <v>0</v>
      </c>
      <c r="I50" s="182" t="n">
        <v>0</v>
      </c>
      <c r="J50" s="182" t="n">
        <f aca="false">I50/$I$68*100</f>
        <v>0</v>
      </c>
      <c r="K50" s="182" t="n">
        <v>0</v>
      </c>
      <c r="L50" s="182" t="n">
        <f aca="false">K50/$K$68*100</f>
        <v>0</v>
      </c>
      <c r="M50" s="182" t="n">
        <v>0</v>
      </c>
      <c r="N50" s="182" t="n">
        <f aca="false">M50/$M$68*100</f>
        <v>0</v>
      </c>
      <c r="O50" s="182" t="n">
        <v>0</v>
      </c>
      <c r="P50" s="182" t="n">
        <f aca="false">O50/$O$68*100</f>
        <v>0</v>
      </c>
      <c r="Q50" s="182" t="n">
        <v>0</v>
      </c>
      <c r="R50" s="182" t="n">
        <f aca="false">Q50/$Q$68*100</f>
        <v>0</v>
      </c>
      <c r="S50" s="182" t="n">
        <v>0</v>
      </c>
      <c r="T50" s="182" t="n">
        <f aca="false">S50/$S$68*100</f>
        <v>0</v>
      </c>
      <c r="U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133</v>
      </c>
      <c r="D51" s="186" t="n">
        <f aca="false">C51/$C$68*100</f>
        <v>1.71215242018538</v>
      </c>
      <c r="E51" s="182" t="n">
        <v>9</v>
      </c>
      <c r="F51" s="186" t="n">
        <f aca="false">E51/$E$68*100</f>
        <v>0.892857142857143</v>
      </c>
      <c r="G51" s="182" t="n">
        <v>11</v>
      </c>
      <c r="H51" s="186" t="n">
        <f aca="false">G51/$G$68*100</f>
        <v>1.40664961636829</v>
      </c>
      <c r="I51" s="182" t="n">
        <v>10</v>
      </c>
      <c r="J51" s="186" t="n">
        <f aca="false">I51/$I$68*100</f>
        <v>3.52112676056338</v>
      </c>
      <c r="K51" s="182" t="n">
        <v>0</v>
      </c>
      <c r="L51" s="182" t="n">
        <f aca="false">K51/$K$68*100</f>
        <v>0</v>
      </c>
      <c r="M51" s="182" t="n">
        <v>18</v>
      </c>
      <c r="N51" s="186" t="n">
        <f aca="false">M51/$M$68*100</f>
        <v>29.0322580645161</v>
      </c>
      <c r="O51" s="182" t="n">
        <v>22</v>
      </c>
      <c r="P51" s="186" t="n">
        <f aca="false">O51/$O$68*100</f>
        <v>12.2222222222222</v>
      </c>
      <c r="Q51" s="182" t="n">
        <v>11</v>
      </c>
      <c r="R51" s="186" t="n">
        <f aca="false">Q51/$Q$68*100</f>
        <v>1.42302716688228</v>
      </c>
      <c r="S51" s="182" t="n">
        <v>0</v>
      </c>
      <c r="T51" s="182" t="n">
        <f aca="false">S51/$S$68*100</f>
        <v>0</v>
      </c>
      <c r="U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133</v>
      </c>
      <c r="D52" s="186" t="n">
        <f aca="false">C52/$C$68*100</f>
        <v>1.71215242018538</v>
      </c>
      <c r="E52" s="182" t="n">
        <v>19</v>
      </c>
      <c r="F52" s="186" t="n">
        <f aca="false">E52/$E$68*100</f>
        <v>1.88492063492063</v>
      </c>
      <c r="G52" s="182" t="n">
        <v>54</v>
      </c>
      <c r="H52" s="186" t="n">
        <f aca="false">G52/$G$68*100</f>
        <v>6.90537084398977</v>
      </c>
      <c r="I52" s="182" t="n">
        <v>0</v>
      </c>
      <c r="J52" s="182" t="n">
        <f aca="false">I52/$I$68*100</f>
        <v>0</v>
      </c>
      <c r="K52" s="182" t="n">
        <v>0</v>
      </c>
      <c r="L52" s="182" t="n">
        <f aca="false">K52/$K$68*100</f>
        <v>0</v>
      </c>
      <c r="M52" s="182" t="n">
        <v>0</v>
      </c>
      <c r="N52" s="182" t="n">
        <f aca="false">M52/$M$68*100</f>
        <v>0</v>
      </c>
      <c r="O52" s="182" t="n">
        <v>0</v>
      </c>
      <c r="P52" s="182" t="n">
        <f aca="false">O52/$O$68*100</f>
        <v>0</v>
      </c>
      <c r="Q52" s="182" t="n">
        <v>9</v>
      </c>
      <c r="R52" s="186" t="n">
        <f aca="false">Q52/$Q$68*100</f>
        <v>1.16429495472186</v>
      </c>
      <c r="S52" s="182" t="n">
        <v>0</v>
      </c>
      <c r="T52" s="182" t="n">
        <f aca="false">S52/$S$68*100</f>
        <v>0</v>
      </c>
      <c r="U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415</v>
      </c>
      <c r="D53" s="186" t="n">
        <f aca="false">C53/$C$68*100</f>
        <v>5.34243048403708</v>
      </c>
      <c r="E53" s="182" t="n">
        <v>57</v>
      </c>
      <c r="F53" s="186" t="n">
        <f aca="false">E53/$E$68*100</f>
        <v>5.65476190476191</v>
      </c>
      <c r="G53" s="182" t="n">
        <v>20</v>
      </c>
      <c r="H53" s="186" t="n">
        <f aca="false">G53/$G$68*100</f>
        <v>2.55754475703325</v>
      </c>
      <c r="I53" s="182" t="n">
        <v>119</v>
      </c>
      <c r="J53" s="186" t="n">
        <f aca="false">I53/$I$68*100</f>
        <v>41.9014084507042</v>
      </c>
      <c r="K53" s="182" t="n">
        <v>4</v>
      </c>
      <c r="L53" s="186" t="n">
        <f aca="false">K53/$K$68*100</f>
        <v>1.0958904109589</v>
      </c>
      <c r="M53" s="182" t="n">
        <v>12</v>
      </c>
      <c r="N53" s="186" t="n">
        <f aca="false">M53/$M$68*100</f>
        <v>19.3548387096774</v>
      </c>
      <c r="O53" s="182" t="n">
        <v>11</v>
      </c>
      <c r="P53" s="186" t="n">
        <f aca="false">O53/$O$68*100</f>
        <v>6.11111111111111</v>
      </c>
      <c r="Q53" s="182" t="n">
        <v>26</v>
      </c>
      <c r="R53" s="186" t="n">
        <f aca="false">Q53/$Q$68*100</f>
        <v>3.36351875808538</v>
      </c>
      <c r="S53" s="182" t="n">
        <v>1</v>
      </c>
      <c r="T53" s="186" t="n">
        <f aca="false">S53/$S$68*100</f>
        <v>0.636942675159236</v>
      </c>
      <c r="U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4</v>
      </c>
      <c r="D54" s="186" t="n">
        <f aca="false">C54/$C$68*100</f>
        <v>0.0514933058702369</v>
      </c>
      <c r="E54" s="182" t="n">
        <v>1</v>
      </c>
      <c r="F54" s="186" t="n">
        <f aca="false">E54/$E$68*100</f>
        <v>0.0992063492063492</v>
      </c>
      <c r="G54" s="182" t="n">
        <v>0</v>
      </c>
      <c r="H54" s="182" t="n">
        <f aca="false">G54/$G$68*100</f>
        <v>0</v>
      </c>
      <c r="I54" s="182" t="n">
        <v>0</v>
      </c>
      <c r="J54" s="182" t="n">
        <f aca="false">I54/$I$68*100</f>
        <v>0</v>
      </c>
      <c r="K54" s="182" t="n">
        <v>0</v>
      </c>
      <c r="L54" s="182" t="n">
        <f aca="false">K54/$K$68*100</f>
        <v>0</v>
      </c>
      <c r="M54" s="182" t="n">
        <v>0</v>
      </c>
      <c r="N54" s="182" t="n">
        <f aca="false">M54/$M$68*100</f>
        <v>0</v>
      </c>
      <c r="O54" s="182" t="n">
        <v>0</v>
      </c>
      <c r="P54" s="182" t="n">
        <f aca="false">O54/$O$68*100</f>
        <v>0</v>
      </c>
      <c r="Q54" s="182" t="n">
        <v>1</v>
      </c>
      <c r="R54" s="186" t="n">
        <f aca="false">Q54/$Q$68*100</f>
        <v>0.129366106080207</v>
      </c>
      <c r="S54" s="182" t="n">
        <v>0</v>
      </c>
      <c r="T54" s="182" t="n">
        <f aca="false">S54/$S$68*100</f>
        <v>0</v>
      </c>
      <c r="U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61</v>
      </c>
      <c r="D55" s="186" t="n">
        <f aca="false">C55/$C$68*100</f>
        <v>0.785272914521112</v>
      </c>
      <c r="E55" s="182" t="n">
        <v>6</v>
      </c>
      <c r="F55" s="186" t="n">
        <f aca="false">E55/$E$68*100</f>
        <v>0.595238095238095</v>
      </c>
      <c r="G55" s="182" t="n">
        <v>1</v>
      </c>
      <c r="H55" s="186" t="n">
        <f aca="false">G55/$G$68*100</f>
        <v>0.127877237851662</v>
      </c>
      <c r="I55" s="182" t="n">
        <v>5</v>
      </c>
      <c r="J55" s="186" t="n">
        <f aca="false">I55/$I$68*100</f>
        <v>1.76056338028169</v>
      </c>
      <c r="K55" s="182" t="n">
        <v>2</v>
      </c>
      <c r="L55" s="186" t="n">
        <f aca="false">K55/$K$68*100</f>
        <v>0.547945205479452</v>
      </c>
      <c r="M55" s="182" t="n">
        <v>0</v>
      </c>
      <c r="N55" s="182" t="n">
        <f aca="false">M55/$M$68*100</f>
        <v>0</v>
      </c>
      <c r="O55" s="182" t="n">
        <v>2</v>
      </c>
      <c r="P55" s="186" t="n">
        <f aca="false">O55/$O$68*100</f>
        <v>1.11111111111111</v>
      </c>
      <c r="Q55" s="182" t="n">
        <v>9</v>
      </c>
      <c r="R55" s="186" t="n">
        <f aca="false">Q55/$Q$68*100</f>
        <v>1.16429495472186</v>
      </c>
      <c r="S55" s="182" t="n">
        <v>0</v>
      </c>
      <c r="T55" s="182" t="n">
        <f aca="false">S55/$S$68*100</f>
        <v>0</v>
      </c>
      <c r="U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19</v>
      </c>
      <c r="D56" s="186" t="n">
        <f aca="false">C56/$C$68*100</f>
        <v>0.244593202883625</v>
      </c>
      <c r="E56" s="182" t="n">
        <v>4</v>
      </c>
      <c r="F56" s="186" t="n">
        <f aca="false">E56/$E$68*100</f>
        <v>0.396825396825397</v>
      </c>
      <c r="G56" s="182" t="n">
        <v>0</v>
      </c>
      <c r="H56" s="182" t="n">
        <f aca="false">G56/$G$68*100</f>
        <v>0</v>
      </c>
      <c r="I56" s="182" t="n">
        <v>0</v>
      </c>
      <c r="J56" s="182" t="n">
        <f aca="false">I56/$I$68*100</f>
        <v>0</v>
      </c>
      <c r="K56" s="182" t="n">
        <v>0</v>
      </c>
      <c r="L56" s="182" t="n">
        <f aca="false">K56/$K$68*100</f>
        <v>0</v>
      </c>
      <c r="M56" s="182" t="n">
        <v>0</v>
      </c>
      <c r="N56" s="182" t="n">
        <f aca="false">M56/$M$68*100</f>
        <v>0</v>
      </c>
      <c r="O56" s="182" t="n">
        <v>0</v>
      </c>
      <c r="P56" s="182" t="n">
        <f aca="false">O56/$O$68*100</f>
        <v>0</v>
      </c>
      <c r="Q56" s="182" t="n">
        <v>2</v>
      </c>
      <c r="R56" s="186" t="n">
        <f aca="false">Q56/$Q$68*100</f>
        <v>0.258732212160414</v>
      </c>
      <c r="S56" s="182" t="n">
        <v>1</v>
      </c>
      <c r="T56" s="186" t="n">
        <f aca="false">S56/$S$68*100</f>
        <v>0.636942675159236</v>
      </c>
      <c r="U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4</v>
      </c>
      <c r="D57" s="186" t="n">
        <f aca="false">C57/$C$68*100</f>
        <v>0.0514933058702369</v>
      </c>
      <c r="E57" s="182" t="n">
        <v>0</v>
      </c>
      <c r="F57" s="182" t="n">
        <f aca="false">E57/$E$68*100</f>
        <v>0</v>
      </c>
      <c r="G57" s="182" t="n">
        <v>0</v>
      </c>
      <c r="H57" s="182" t="n">
        <f aca="false">G57/$G$68*100</f>
        <v>0</v>
      </c>
      <c r="I57" s="182" t="n">
        <v>1</v>
      </c>
      <c r="J57" s="186" t="n">
        <f aca="false">I57/$I$68*100</f>
        <v>0.352112676056338</v>
      </c>
      <c r="K57" s="182" t="n">
        <v>0</v>
      </c>
      <c r="L57" s="182" t="n">
        <f aca="false">K57/$K$68*100</f>
        <v>0</v>
      </c>
      <c r="M57" s="182" t="n">
        <v>0</v>
      </c>
      <c r="N57" s="182" t="n">
        <f aca="false">M57/$M$68*100</f>
        <v>0</v>
      </c>
      <c r="O57" s="182" t="n">
        <v>1</v>
      </c>
      <c r="P57" s="186" t="n">
        <f aca="false">O57/$O$68*100</f>
        <v>0.555555555555556</v>
      </c>
      <c r="Q57" s="182" t="n">
        <v>0</v>
      </c>
      <c r="R57" s="182" t="n">
        <f aca="false">Q57/$Q$68*100</f>
        <v>0</v>
      </c>
      <c r="S57" s="182" t="n">
        <v>0</v>
      </c>
      <c r="T57" s="182" t="n">
        <f aca="false">S57/$S$68*100</f>
        <v>0</v>
      </c>
      <c r="U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22</v>
      </c>
      <c r="D58" s="186" t="n">
        <f aca="false">C58/$C$68*100</f>
        <v>0.283213182286303</v>
      </c>
      <c r="E58" s="182" t="n">
        <v>7</v>
      </c>
      <c r="F58" s="186" t="n">
        <f aca="false">E58/$E$68*100</f>
        <v>0.694444444444444</v>
      </c>
      <c r="G58" s="182" t="n">
        <v>0</v>
      </c>
      <c r="H58" s="182" t="n">
        <f aca="false">G58/$G$68*100</f>
        <v>0</v>
      </c>
      <c r="I58" s="182" t="n">
        <v>3</v>
      </c>
      <c r="J58" s="186" t="n">
        <f aca="false">I58/$I$68*100</f>
        <v>1.05633802816901</v>
      </c>
      <c r="K58" s="182" t="n">
        <v>0</v>
      </c>
      <c r="L58" s="182" t="n">
        <f aca="false">K58/$K$68*100</f>
        <v>0</v>
      </c>
      <c r="M58" s="182" t="n">
        <v>1</v>
      </c>
      <c r="N58" s="186" t="n">
        <f aca="false">M58/$M$68*100</f>
        <v>1.61290322580645</v>
      </c>
      <c r="O58" s="182" t="n">
        <v>1</v>
      </c>
      <c r="P58" s="186" t="n">
        <f aca="false">O58/$O$68*100</f>
        <v>0.555555555555556</v>
      </c>
      <c r="Q58" s="182" t="n">
        <v>4</v>
      </c>
      <c r="R58" s="186" t="n">
        <f aca="false">Q58/$Q$68*100</f>
        <v>0.517464424320828</v>
      </c>
      <c r="S58" s="182" t="n">
        <v>0</v>
      </c>
      <c r="T58" s="182" t="n">
        <f aca="false">S58/$S$68*100</f>
        <v>0</v>
      </c>
      <c r="U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6736</v>
      </c>
      <c r="D59" s="186" t="n">
        <f aca="false">C59/$C$68*100</f>
        <v>86.7147270854789</v>
      </c>
      <c r="E59" s="182" t="n">
        <v>907</v>
      </c>
      <c r="F59" s="186" t="n">
        <f aca="false">E59/$E$68*100</f>
        <v>89.9801587301587</v>
      </c>
      <c r="G59" s="182" t="n">
        <v>685</v>
      </c>
      <c r="H59" s="186" t="n">
        <f aca="false">G59/$G$68*100</f>
        <v>87.5959079283888</v>
      </c>
      <c r="I59" s="182" t="n">
        <v>270</v>
      </c>
      <c r="J59" s="186" t="n">
        <f aca="false">I59/$I$68*100</f>
        <v>95.0704225352113</v>
      </c>
      <c r="K59" s="182" t="n">
        <v>341</v>
      </c>
      <c r="L59" s="186" t="n">
        <f aca="false">K59/$K$68*100</f>
        <v>93.4246575342466</v>
      </c>
      <c r="M59" s="182" t="n">
        <v>42</v>
      </c>
      <c r="N59" s="186" t="n">
        <f aca="false">M59/$M$68*100</f>
        <v>67.741935483871</v>
      </c>
      <c r="O59" s="182" t="n">
        <v>145</v>
      </c>
      <c r="P59" s="186" t="n">
        <f aca="false">O59/$O$68*100</f>
        <v>80.5555555555556</v>
      </c>
      <c r="Q59" s="182" t="n">
        <v>656</v>
      </c>
      <c r="R59" s="186" t="n">
        <f aca="false">Q59/$Q$68*100</f>
        <v>84.8641655886158</v>
      </c>
      <c r="S59" s="182" t="n">
        <v>142</v>
      </c>
      <c r="T59" s="186" t="n">
        <f aca="false">S59/$S$68*100</f>
        <v>90.4458598726115</v>
      </c>
      <c r="U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334</v>
      </c>
      <c r="D60" s="186" t="n">
        <f aca="false">C60/$C$68*100</f>
        <v>4.29969104016478</v>
      </c>
      <c r="E60" s="182" t="n">
        <v>42</v>
      </c>
      <c r="F60" s="186" t="n">
        <f aca="false">E60/$E$68*100</f>
        <v>4.16666666666667</v>
      </c>
      <c r="G60" s="182" t="n">
        <v>0</v>
      </c>
      <c r="H60" s="182" t="n">
        <f aca="false">G60/$G$68*100</f>
        <v>0</v>
      </c>
      <c r="I60" s="182" t="n">
        <v>0</v>
      </c>
      <c r="J60" s="182" t="n">
        <f aca="false">I60/$I$68*100</f>
        <v>0</v>
      </c>
      <c r="K60" s="182" t="n">
        <v>3</v>
      </c>
      <c r="L60" s="186" t="n">
        <f aca="false">K60/$K$68*100</f>
        <v>0.821917808219178</v>
      </c>
      <c r="M60" s="182" t="n">
        <v>0</v>
      </c>
      <c r="N60" s="182" t="n">
        <f aca="false">M60/$M$68*100</f>
        <v>0</v>
      </c>
      <c r="O60" s="182" t="n">
        <v>0</v>
      </c>
      <c r="P60" s="182" t="n">
        <f aca="false">O60/$O$68*100</f>
        <v>0</v>
      </c>
      <c r="Q60" s="182" t="n">
        <v>65</v>
      </c>
      <c r="R60" s="186" t="n">
        <f aca="false">Q60/$Q$68*100</f>
        <v>8.40879689521345</v>
      </c>
      <c r="S60" s="182" t="n">
        <v>5</v>
      </c>
      <c r="T60" s="186" t="n">
        <f aca="false">S60/$S$68*100</f>
        <v>3.18471337579618</v>
      </c>
      <c r="U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658</v>
      </c>
      <c r="D61" s="186" t="n">
        <f aca="false">C61/$C$68*100</f>
        <v>8.47064881565397</v>
      </c>
      <c r="E61" s="182" t="n">
        <v>48</v>
      </c>
      <c r="F61" s="186" t="n">
        <f aca="false">E61/$E$68*100</f>
        <v>4.76190476190476</v>
      </c>
      <c r="G61" s="182" t="n">
        <v>96</v>
      </c>
      <c r="H61" s="186" t="n">
        <f aca="false">G61/$G$68*100</f>
        <v>12.2762148337596</v>
      </c>
      <c r="I61" s="182" t="n">
        <v>13</v>
      </c>
      <c r="J61" s="186" t="n">
        <f aca="false">I61/$I$68*100</f>
        <v>4.5774647887324</v>
      </c>
      <c r="K61" s="182" t="n">
        <v>18</v>
      </c>
      <c r="L61" s="186" t="n">
        <f aca="false">K61/$K$68*100</f>
        <v>4.93150684931507</v>
      </c>
      <c r="M61" s="182" t="n">
        <v>18</v>
      </c>
      <c r="N61" s="186" t="n">
        <f aca="false">M61/$M$68*100</f>
        <v>29.0322580645161</v>
      </c>
      <c r="O61" s="182" t="n">
        <v>34</v>
      </c>
      <c r="P61" s="186" t="n">
        <f aca="false">O61/$O$68*100</f>
        <v>18.8888888888889</v>
      </c>
      <c r="Q61" s="182" t="n">
        <v>47</v>
      </c>
      <c r="R61" s="186" t="n">
        <f aca="false">Q61/$Q$68*100</f>
        <v>6.08020698576973</v>
      </c>
      <c r="S61" s="182" t="n">
        <v>10</v>
      </c>
      <c r="T61" s="186" t="n">
        <f aca="false">S61/$S$68*100</f>
        <v>6.36942675159236</v>
      </c>
      <c r="U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10</v>
      </c>
      <c r="D62" s="186" t="n">
        <f aca="false">C62/$C$68*100</f>
        <v>0.128733264675592</v>
      </c>
      <c r="E62" s="182" t="n">
        <v>1</v>
      </c>
      <c r="F62" s="186" t="n">
        <f aca="false">E62/$E$68*100</f>
        <v>0.0992063492063492</v>
      </c>
      <c r="G62" s="182" t="n">
        <v>1</v>
      </c>
      <c r="H62" s="186" t="n">
        <f aca="false">G62/$G$68*100</f>
        <v>0.127877237851662</v>
      </c>
      <c r="I62" s="182" t="n">
        <v>0</v>
      </c>
      <c r="J62" s="182" t="n">
        <f aca="false">I62/$I$68*100</f>
        <v>0</v>
      </c>
      <c r="K62" s="182" t="n">
        <v>1</v>
      </c>
      <c r="L62" s="186" t="n">
        <f aca="false">K62/$K$68*100</f>
        <v>0.273972602739726</v>
      </c>
      <c r="M62" s="182" t="n">
        <v>1</v>
      </c>
      <c r="N62" s="186" t="n">
        <f aca="false">M62/$M$68*100</f>
        <v>1.61290322580645</v>
      </c>
      <c r="O62" s="182" t="n">
        <v>0</v>
      </c>
      <c r="P62" s="182" t="n">
        <f aca="false">O62/$O$68*100</f>
        <v>0</v>
      </c>
      <c r="Q62" s="182" t="n">
        <v>0</v>
      </c>
      <c r="R62" s="182" t="n">
        <f aca="false">Q62/$Q$68*100</f>
        <v>0</v>
      </c>
      <c r="S62" s="182" t="n">
        <v>0</v>
      </c>
      <c r="T62" s="182" t="n">
        <f aca="false">S62/$S$68*100</f>
        <v>0</v>
      </c>
      <c r="U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14</v>
      </c>
      <c r="D63" s="186" t="n">
        <f aca="false">C63/$C$68*100</f>
        <v>0.180226570545829</v>
      </c>
      <c r="E63" s="182" t="n">
        <v>2</v>
      </c>
      <c r="F63" s="186" t="n">
        <f aca="false">E63/$E$68*100</f>
        <v>0.198412698412698</v>
      </c>
      <c r="G63" s="182" t="n">
        <v>0</v>
      </c>
      <c r="H63" s="182" t="n">
        <f aca="false">G63/$G$68*100</f>
        <v>0</v>
      </c>
      <c r="I63" s="182" t="n">
        <v>1</v>
      </c>
      <c r="J63" s="186" t="n">
        <f aca="false">I63/$I$68*100</f>
        <v>0.352112676056338</v>
      </c>
      <c r="K63" s="182" t="n">
        <v>1</v>
      </c>
      <c r="L63" s="186" t="n">
        <f aca="false">K63/$K$68*100</f>
        <v>0.273972602739726</v>
      </c>
      <c r="M63" s="182" t="n">
        <v>1</v>
      </c>
      <c r="N63" s="186" t="n">
        <f aca="false">M63/$M$68*100</f>
        <v>1.61290322580645</v>
      </c>
      <c r="O63" s="182" t="n">
        <v>0</v>
      </c>
      <c r="P63" s="182" t="n">
        <f aca="false">O63/$O$68*100</f>
        <v>0</v>
      </c>
      <c r="Q63" s="182" t="n">
        <v>1</v>
      </c>
      <c r="R63" s="186" t="n">
        <f aca="false">Q63/$Q$68*100</f>
        <v>0.129366106080207</v>
      </c>
      <c r="S63" s="182" t="n">
        <v>0</v>
      </c>
      <c r="T63" s="182" t="n">
        <f aca="false">S63/$S$68*100</f>
        <v>0</v>
      </c>
      <c r="U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1016</v>
      </c>
      <c r="D64" s="186" t="n">
        <f aca="false">C64/$C$68*100</f>
        <v>13.0792996910402</v>
      </c>
      <c r="E64" s="182" t="n">
        <v>93</v>
      </c>
      <c r="F64" s="186" t="n">
        <f aca="false">E64/$E$68*100</f>
        <v>9.22619047619048</v>
      </c>
      <c r="G64" s="182" t="n">
        <v>97</v>
      </c>
      <c r="H64" s="186" t="n">
        <f aca="false">G64/$G$68*100</f>
        <v>12.4040920716113</v>
      </c>
      <c r="I64" s="182" t="n">
        <v>14</v>
      </c>
      <c r="J64" s="186" t="n">
        <f aca="false">I64/$I$68*100</f>
        <v>4.92957746478873</v>
      </c>
      <c r="K64" s="182" t="n">
        <v>23</v>
      </c>
      <c r="L64" s="186" t="n">
        <f aca="false">K64/$K$68*100</f>
        <v>6.3013698630137</v>
      </c>
      <c r="M64" s="182" t="n">
        <v>20</v>
      </c>
      <c r="N64" s="186" t="n">
        <f aca="false">M64/$M$68*100</f>
        <v>32.258064516129</v>
      </c>
      <c r="O64" s="182" t="n">
        <v>34</v>
      </c>
      <c r="P64" s="186" t="n">
        <f aca="false">O64/$O$68*100</f>
        <v>18.8888888888889</v>
      </c>
      <c r="Q64" s="182" t="n">
        <v>113</v>
      </c>
      <c r="R64" s="186" t="n">
        <f aca="false">Q64/$Q$68*100</f>
        <v>14.6183699870634</v>
      </c>
      <c r="S64" s="182" t="n">
        <v>15</v>
      </c>
      <c r="T64" s="186" t="n">
        <f aca="false">S64/$S$68*100</f>
        <v>9.55414012738854</v>
      </c>
      <c r="U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0</v>
      </c>
      <c r="D65" s="182" t="n">
        <f aca="false">C65/$C$68*100</f>
        <v>0</v>
      </c>
      <c r="E65" s="182" t="n">
        <v>0</v>
      </c>
      <c r="F65" s="182" t="n">
        <f aca="false">E65/$E$68*100</f>
        <v>0</v>
      </c>
      <c r="G65" s="182" t="n">
        <v>0</v>
      </c>
      <c r="H65" s="182" t="n">
        <f aca="false">G65/$G$68*100</f>
        <v>0</v>
      </c>
      <c r="I65" s="182" t="n">
        <v>0</v>
      </c>
      <c r="J65" s="182" t="n">
        <f aca="false">I65/$I$68*100</f>
        <v>0</v>
      </c>
      <c r="K65" s="182" t="n">
        <v>0</v>
      </c>
      <c r="L65" s="182" t="n">
        <f aca="false">K65/$K$68*100</f>
        <v>0</v>
      </c>
      <c r="M65" s="182" t="n">
        <v>0</v>
      </c>
      <c r="N65" s="182" t="n">
        <f aca="false">M65/$M$68*100</f>
        <v>0</v>
      </c>
      <c r="O65" s="182" t="n">
        <v>0</v>
      </c>
      <c r="P65" s="182" t="n">
        <f aca="false">O65/$O$68*100</f>
        <v>0</v>
      </c>
      <c r="Q65" s="182" t="n">
        <v>0</v>
      </c>
      <c r="R65" s="182" t="n">
        <f aca="false">Q65/$Q$68*100</f>
        <v>0</v>
      </c>
      <c r="S65" s="182" t="n">
        <v>0</v>
      </c>
      <c r="T65" s="182" t="n">
        <f aca="false">S65/$S$68*100</f>
        <v>0</v>
      </c>
      <c r="U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82"/>
      <c r="T66" s="186"/>
      <c r="U66" s="170"/>
    </row>
    <row r="67" customFormat="false" ht="11.25" hidden="false" customHeight="true" outlineLevel="0" collapsed="false">
      <c r="A67" s="184"/>
      <c r="B67" s="185" t="s">
        <v>249</v>
      </c>
      <c r="C67" s="182" t="n">
        <v>16</v>
      </c>
      <c r="D67" s="186" t="n">
        <f aca="false">C67/$C$68*100</f>
        <v>0.205973223480947</v>
      </c>
      <c r="E67" s="182" t="n">
        <v>8</v>
      </c>
      <c r="F67" s="186" t="n">
        <f aca="false">E67/$E$68*100</f>
        <v>0.793650793650794</v>
      </c>
      <c r="G67" s="182" t="n">
        <v>0</v>
      </c>
      <c r="H67" s="182" t="n">
        <f aca="false">G67/$G$68*100</f>
        <v>0</v>
      </c>
      <c r="I67" s="182" t="n">
        <v>0</v>
      </c>
      <c r="J67" s="182" t="n">
        <f aca="false">I67/$I$68*100</f>
        <v>0</v>
      </c>
      <c r="K67" s="182" t="n">
        <v>1</v>
      </c>
      <c r="L67" s="186" t="n">
        <f aca="false">K67/$K$68*100</f>
        <v>0.273972602739726</v>
      </c>
      <c r="M67" s="182" t="n">
        <v>0</v>
      </c>
      <c r="N67" s="182" t="n">
        <f aca="false">M67/$M$68*100</f>
        <v>0</v>
      </c>
      <c r="O67" s="182" t="n">
        <v>1</v>
      </c>
      <c r="P67" s="186" t="n">
        <f aca="false">O67/$O$68*100</f>
        <v>0.555555555555556</v>
      </c>
      <c r="Q67" s="182" t="n">
        <v>4</v>
      </c>
      <c r="R67" s="186" t="n">
        <f aca="false">Q67/$Q$68*100</f>
        <v>0.517464424320828</v>
      </c>
      <c r="S67" s="182" t="n">
        <v>0</v>
      </c>
      <c r="T67" s="182" t="n">
        <f aca="false">S67/$S$68*100</f>
        <v>0</v>
      </c>
      <c r="U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7768</v>
      </c>
      <c r="D68" s="186" t="n">
        <f aca="false">C68/$C$68*100</f>
        <v>100</v>
      </c>
      <c r="E68" s="182" t="n">
        <v>1008</v>
      </c>
      <c r="F68" s="186" t="n">
        <f aca="false">E68/$E$68*100</f>
        <v>100</v>
      </c>
      <c r="G68" s="182" t="n">
        <v>782</v>
      </c>
      <c r="H68" s="186" t="n">
        <f aca="false">G68/$G$68*100</f>
        <v>100</v>
      </c>
      <c r="I68" s="182" t="n">
        <v>284</v>
      </c>
      <c r="J68" s="186" t="n">
        <f aca="false">I68/$I$68*100</f>
        <v>100</v>
      </c>
      <c r="K68" s="182" t="n">
        <v>365</v>
      </c>
      <c r="L68" s="186" t="n">
        <f aca="false">K68/$K$68*100</f>
        <v>100</v>
      </c>
      <c r="M68" s="182" t="n">
        <v>62</v>
      </c>
      <c r="N68" s="186" t="n">
        <f aca="false">M68/$M$68*100</f>
        <v>100</v>
      </c>
      <c r="O68" s="182" t="n">
        <v>180</v>
      </c>
      <c r="P68" s="186" t="n">
        <f aca="false">O68/$O$68*100</f>
        <v>100</v>
      </c>
      <c r="Q68" s="182" t="n">
        <v>773</v>
      </c>
      <c r="R68" s="186" t="n">
        <f aca="false">Q68/$Q$68*100</f>
        <v>100</v>
      </c>
      <c r="S68" s="182" t="n">
        <v>157</v>
      </c>
      <c r="T68" s="186" t="n">
        <f aca="false">S68/$S$68*100</f>
        <v>100</v>
      </c>
      <c r="U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  <c r="S69" s="82"/>
    </row>
    <row r="70" customFormat="false" ht="9" hidden="false" customHeight="false" outlineLevel="0" collapsed="false">
      <c r="Q70" s="82"/>
    </row>
    <row r="71" customFormat="false" ht="9" hidden="false" customHeight="false" outlineLevel="0" collapsed="false">
      <c r="Q71" s="82"/>
    </row>
    <row r="72" customFormat="false" ht="9" hidden="false" customHeight="false" outlineLevel="0" collapsed="false">
      <c r="Q72" s="82"/>
    </row>
    <row r="73" customFormat="false" ht="9" hidden="false" customHeight="false" outlineLevel="0" collapsed="false">
      <c r="Q73" s="82"/>
    </row>
    <row r="74" customFormat="false" ht="9" hidden="false" customHeight="false" outlineLevel="0" collapsed="false">
      <c r="Q74" s="82"/>
    </row>
    <row r="75" customFormat="false" ht="9" hidden="false" customHeight="false" outlineLevel="0" collapsed="false">
      <c r="Q75" s="82"/>
    </row>
    <row r="76" customFormat="false" ht="9" hidden="false" customHeight="false" outlineLevel="0" collapsed="false">
      <c r="Q76" s="82"/>
    </row>
    <row r="77" customFormat="false" ht="9" hidden="false" customHeight="false" outlineLevel="0" collapsed="false">
      <c r="Q77" s="82"/>
    </row>
    <row r="78" customFormat="false" ht="9" hidden="false" customHeight="false" outlineLevel="0" collapsed="false">
      <c r="Q78" s="82"/>
    </row>
    <row r="79" customFormat="false" ht="9" hidden="false" customHeight="false" outlineLevel="0" collapsed="false">
      <c r="Q79" s="82"/>
    </row>
    <row r="80" customFormat="false" ht="9" hidden="false" customHeight="false" outlineLevel="0" collapsed="false">
      <c r="Q80" s="82"/>
    </row>
    <row r="81" customFormat="false" ht="9" hidden="false" customHeight="false" outlineLevel="0" collapsed="false">
      <c r="Q81" s="82"/>
    </row>
    <row r="82" customFormat="false" ht="9" hidden="false" customHeight="false" outlineLevel="0" collapsed="false">
      <c r="Q82" s="82"/>
    </row>
    <row r="83" customFormat="false" ht="9" hidden="false" customHeight="false" outlineLevel="0" collapsed="false">
      <c r="Q83" s="82"/>
    </row>
    <row r="84" customFormat="false" ht="9" hidden="false" customHeight="false" outlineLevel="0" collapsed="false">
      <c r="Q84" s="82"/>
    </row>
    <row r="85" customFormat="false" ht="9" hidden="false" customHeight="false" outlineLevel="0" collapsed="false">
      <c r="Q85" s="82"/>
    </row>
    <row r="86" customFormat="false" ht="9" hidden="false" customHeight="false" outlineLevel="0" collapsed="false">
      <c r="Q86" s="82"/>
    </row>
    <row r="87" customFormat="false" ht="9" hidden="false" customHeight="false" outlineLevel="0" collapsed="false">
      <c r="Q87" s="82"/>
    </row>
    <row r="88" customFormat="false" ht="9" hidden="false" customHeight="false" outlineLevel="0" collapsed="false">
      <c r="Q88" s="82"/>
    </row>
    <row r="89" customFormat="false" ht="9" hidden="false" customHeight="false" outlineLevel="0" collapsed="false">
      <c r="Q89" s="82"/>
    </row>
    <row r="90" customFormat="false" ht="9" hidden="false" customHeight="false" outlineLevel="0" collapsed="false">
      <c r="Q90" s="82"/>
    </row>
    <row r="91" customFormat="false" ht="9" hidden="false" customHeight="false" outlineLevel="0" collapsed="false">
      <c r="Q91" s="82"/>
    </row>
    <row r="92" customFormat="false" ht="9" hidden="false" customHeight="false" outlineLevel="0" collapsed="false">
      <c r="Q92" s="82"/>
    </row>
    <row r="93" customFormat="false" ht="9" hidden="false" customHeight="false" outlineLevel="0" collapsed="false">
      <c r="Q93" s="82"/>
    </row>
    <row r="94" customFormat="false" ht="9" hidden="false" customHeight="false" outlineLevel="0" collapsed="false">
      <c r="Q94" s="82"/>
    </row>
    <row r="95" customFormat="false" ht="9" hidden="false" customHeight="false" outlineLevel="0" collapsed="false">
      <c r="Q95" s="82"/>
    </row>
    <row r="96" customFormat="false" ht="9" hidden="false" customHeight="false" outlineLevel="0" collapsed="false">
      <c r="Q96" s="82"/>
    </row>
    <row r="97" customFormat="false" ht="9" hidden="false" customHeight="false" outlineLevel="0" collapsed="false">
      <c r="Q97" s="82"/>
    </row>
    <row r="98" customFormat="false" ht="9" hidden="false" customHeight="false" outlineLevel="0" collapsed="false">
      <c r="Q98" s="82"/>
    </row>
    <row r="99" customFormat="false" ht="9" hidden="false" customHeight="false" outlineLevel="0" collapsed="false">
      <c r="Q99" s="82"/>
    </row>
    <row r="100" customFormat="false" ht="9" hidden="false" customHeight="false" outlineLevel="0" collapsed="false">
      <c r="Q100" s="82"/>
    </row>
    <row r="101" customFormat="false" ht="9" hidden="false" customHeight="false" outlineLevel="0" collapsed="false">
      <c r="Q101" s="82"/>
    </row>
    <row r="102" customFormat="false" ht="9" hidden="false" customHeight="false" outlineLevel="0" collapsed="false">
      <c r="Q102" s="82"/>
    </row>
    <row r="103" customFormat="false" ht="9" hidden="false" customHeight="false" outlineLevel="0" collapsed="false">
      <c r="Q103" s="82"/>
    </row>
    <row r="104" customFormat="false" ht="9" hidden="false" customHeight="false" outlineLevel="0" collapsed="false">
      <c r="Q104" s="82"/>
    </row>
    <row r="105" customFormat="false" ht="9" hidden="false" customHeight="false" outlineLevel="0" collapsed="false">
      <c r="Q105" s="82"/>
    </row>
    <row r="106" customFormat="false" ht="9" hidden="false" customHeight="false" outlineLevel="0" collapsed="false">
      <c r="Q106" s="82"/>
    </row>
    <row r="107" customFormat="false" ht="9" hidden="false" customHeight="false" outlineLevel="0" collapsed="false">
      <c r="Q107" s="82"/>
    </row>
    <row r="108" customFormat="false" ht="9" hidden="false" customHeight="false" outlineLevel="0" collapsed="false">
      <c r="Q108" s="82"/>
    </row>
    <row r="109" customFormat="false" ht="9" hidden="false" customHeight="false" outlineLevel="0" collapsed="false">
      <c r="Q109" s="82"/>
    </row>
    <row r="110" customFormat="false" ht="9" hidden="false" customHeight="false" outlineLevel="0" collapsed="false">
      <c r="Q110" s="82"/>
    </row>
    <row r="111" customFormat="false" ht="9" hidden="false" customHeight="false" outlineLevel="0" collapsed="false">
      <c r="Q111" s="82"/>
    </row>
    <row r="112" customFormat="false" ht="9" hidden="false" customHeight="false" outlineLevel="0" collapsed="false">
      <c r="Q112" s="82"/>
    </row>
    <row r="113" customFormat="false" ht="9" hidden="false" customHeight="false" outlineLevel="0" collapsed="false">
      <c r="Q113" s="82"/>
    </row>
    <row r="114" customFormat="false" ht="9" hidden="false" customHeight="false" outlineLevel="0" collapsed="false">
      <c r="Q114" s="82"/>
    </row>
    <row r="115" customFormat="false" ht="9" hidden="false" customHeight="false" outlineLevel="0" collapsed="false">
      <c r="Q115" s="82"/>
    </row>
    <row r="116" customFormat="false" ht="9" hidden="false" customHeight="false" outlineLevel="0" collapsed="false">
      <c r="Q116" s="82"/>
    </row>
    <row r="117" customFormat="false" ht="9" hidden="false" customHeight="false" outlineLevel="0" collapsed="false">
      <c r="Q117" s="82"/>
    </row>
    <row r="118" customFormat="false" ht="9" hidden="false" customHeight="false" outlineLevel="0" collapsed="false">
      <c r="Q118" s="82"/>
    </row>
    <row r="119" customFormat="false" ht="9" hidden="false" customHeight="false" outlineLevel="0" collapsed="false">
      <c r="Q119" s="82"/>
    </row>
    <row r="120" customFormat="false" ht="9" hidden="false" customHeight="false" outlineLevel="0" collapsed="false">
      <c r="Q120" s="82"/>
    </row>
    <row r="121" customFormat="false" ht="9" hidden="false" customHeight="false" outlineLevel="0" collapsed="false">
      <c r="Q121" s="82"/>
    </row>
    <row r="122" customFormat="false" ht="9" hidden="false" customHeight="false" outlineLevel="0" collapsed="false">
      <c r="Q122" s="82"/>
    </row>
    <row r="123" customFormat="false" ht="9" hidden="false" customHeight="false" outlineLevel="0" collapsed="false">
      <c r="Q123" s="82"/>
    </row>
    <row r="124" customFormat="false" ht="9" hidden="false" customHeight="false" outlineLevel="0" collapsed="false">
      <c r="Q124" s="82"/>
    </row>
    <row r="125" customFormat="false" ht="9" hidden="false" customHeight="false" outlineLevel="0" collapsed="false">
      <c r="Q125" s="82"/>
    </row>
    <row r="126" customFormat="false" ht="9" hidden="false" customHeight="false" outlineLevel="0" collapsed="false">
      <c r="Q126" s="82"/>
    </row>
    <row r="127" customFormat="false" ht="9" hidden="false" customHeight="false" outlineLevel="0" collapsed="false">
      <c r="Q127" s="82"/>
    </row>
    <row r="128" customFormat="false" ht="9" hidden="false" customHeight="false" outlineLevel="0" collapsed="false">
      <c r="Q128" s="82"/>
    </row>
    <row r="129" customFormat="false" ht="9" hidden="false" customHeight="false" outlineLevel="0" collapsed="false">
      <c r="Q129" s="82"/>
    </row>
    <row r="130" customFormat="false" ht="9" hidden="false" customHeight="false" outlineLevel="0" collapsed="false">
      <c r="Q130" s="82"/>
    </row>
    <row r="131" customFormat="false" ht="9" hidden="false" customHeight="false" outlineLevel="0" collapsed="false">
      <c r="Q131" s="82"/>
    </row>
    <row r="132" customFormat="false" ht="9" hidden="false" customHeight="false" outlineLevel="0" collapsed="false">
      <c r="Q132" s="82"/>
    </row>
    <row r="133" customFormat="false" ht="9" hidden="false" customHeight="false" outlineLevel="0" collapsed="false">
      <c r="Q133" s="82"/>
    </row>
    <row r="134" customFormat="false" ht="9" hidden="false" customHeight="false" outlineLevel="0" collapsed="false">
      <c r="Q134" s="82"/>
    </row>
    <row r="135" customFormat="false" ht="9" hidden="false" customHeight="false" outlineLevel="0" collapsed="false">
      <c r="Q135" s="82"/>
    </row>
    <row r="136" customFormat="false" ht="9" hidden="false" customHeight="false" outlineLevel="0" collapsed="false">
      <c r="Q136" s="82"/>
    </row>
    <row r="137" customFormat="false" ht="9" hidden="false" customHeight="false" outlineLevel="0" collapsed="false">
      <c r="Q137" s="82"/>
    </row>
    <row r="138" customFormat="false" ht="9" hidden="false" customHeight="false" outlineLevel="0" collapsed="false">
      <c r="Q138" s="82"/>
    </row>
    <row r="139" customFormat="false" ht="9" hidden="false" customHeight="false" outlineLevel="0" collapsed="false">
      <c r="Q139" s="82"/>
    </row>
    <row r="140" customFormat="false" ht="9" hidden="false" customHeight="false" outlineLevel="0" collapsed="false">
      <c r="Q140" s="82"/>
    </row>
    <row r="141" customFormat="false" ht="9" hidden="false" customHeight="false" outlineLevel="0" collapsed="false">
      <c r="Q141" s="82"/>
    </row>
    <row r="142" customFormat="false" ht="9" hidden="false" customHeight="false" outlineLevel="0" collapsed="false">
      <c r="Q142" s="82"/>
    </row>
    <row r="143" customFormat="false" ht="9" hidden="false" customHeight="false" outlineLevel="0" collapsed="false">
      <c r="Q143" s="82"/>
    </row>
    <row r="144" customFormat="false" ht="9" hidden="false" customHeight="false" outlineLevel="0" collapsed="false">
      <c r="Q144" s="82"/>
    </row>
    <row r="145" customFormat="false" ht="9" hidden="false" customHeight="false" outlineLevel="0" collapsed="false">
      <c r="Q145" s="82"/>
    </row>
    <row r="146" customFormat="false" ht="9" hidden="false" customHeight="false" outlineLevel="0" collapsed="false">
      <c r="Q146" s="82"/>
    </row>
    <row r="147" customFormat="false" ht="9" hidden="false" customHeight="false" outlineLevel="0" collapsed="false">
      <c r="Q147" s="82"/>
    </row>
    <row r="148" customFormat="false" ht="9" hidden="false" customHeight="false" outlineLevel="0" collapsed="false">
      <c r="Q148" s="82"/>
    </row>
    <row r="149" customFormat="false" ht="9" hidden="false" customHeight="false" outlineLevel="0" collapsed="false">
      <c r="Q149" s="82"/>
    </row>
    <row r="150" customFormat="false" ht="9" hidden="false" customHeight="false" outlineLevel="0" collapsed="false">
      <c r="Q150" s="82"/>
    </row>
    <row r="151" customFormat="false" ht="9" hidden="false" customHeight="false" outlineLevel="0" collapsed="false">
      <c r="Q151" s="82"/>
    </row>
    <row r="152" customFormat="false" ht="9" hidden="false" customHeight="false" outlineLevel="0" collapsed="false">
      <c r="Q152" s="82"/>
    </row>
    <row r="153" customFormat="false" ht="9" hidden="false" customHeight="false" outlineLevel="0" collapsed="false">
      <c r="Q153" s="82"/>
    </row>
    <row r="154" customFormat="false" ht="9" hidden="false" customHeight="false" outlineLevel="0" collapsed="false">
      <c r="Q154" s="82"/>
    </row>
    <row r="155" customFormat="false" ht="9" hidden="false" customHeight="false" outlineLevel="0" collapsed="false">
      <c r="Q155" s="82"/>
    </row>
    <row r="156" customFormat="false" ht="9" hidden="false" customHeight="false" outlineLevel="0" collapsed="false">
      <c r="Q156" s="82"/>
    </row>
    <row r="157" customFormat="false" ht="9" hidden="false" customHeight="false" outlineLevel="0" collapsed="false">
      <c r="Q157" s="82"/>
    </row>
    <row r="158" customFormat="false" ht="9" hidden="false" customHeight="false" outlineLevel="0" collapsed="false">
      <c r="Q158" s="82"/>
    </row>
    <row r="159" customFormat="false" ht="9" hidden="false" customHeight="false" outlineLevel="0" collapsed="false">
      <c r="Q159" s="82"/>
    </row>
    <row r="160" customFormat="false" ht="9" hidden="false" customHeight="false" outlineLevel="0" collapsed="false">
      <c r="Q160" s="82"/>
    </row>
    <row r="161" customFormat="false" ht="9" hidden="false" customHeight="false" outlineLevel="0" collapsed="false">
      <c r="Q161" s="82"/>
    </row>
    <row r="162" customFormat="false" ht="9" hidden="false" customHeight="false" outlineLevel="0" collapsed="false">
      <c r="Q162" s="82"/>
    </row>
    <row r="163" customFormat="false" ht="9" hidden="false" customHeight="false" outlineLevel="0" collapsed="false">
      <c r="Q163" s="82"/>
    </row>
    <row r="164" customFormat="false" ht="9" hidden="false" customHeight="false" outlineLevel="0" collapsed="false">
      <c r="Q164" s="82"/>
    </row>
    <row r="165" customFormat="false" ht="9" hidden="false" customHeight="false" outlineLevel="0" collapsed="false">
      <c r="Q165" s="82"/>
    </row>
    <row r="166" customFormat="false" ht="9" hidden="false" customHeight="false" outlineLevel="0" collapsed="false">
      <c r="Q166" s="82"/>
    </row>
    <row r="167" customFormat="false" ht="9" hidden="false" customHeight="false" outlineLevel="0" collapsed="false">
      <c r="Q167" s="82"/>
    </row>
    <row r="168" customFormat="false" ht="9" hidden="false" customHeight="false" outlineLevel="0" collapsed="false">
      <c r="Q168" s="82"/>
    </row>
    <row r="169" customFormat="false" ht="9" hidden="false" customHeight="false" outlineLevel="0" collapsed="false">
      <c r="Q169" s="82"/>
    </row>
    <row r="170" customFormat="false" ht="9" hidden="false" customHeight="false" outlineLevel="0" collapsed="false">
      <c r="Q170" s="82"/>
    </row>
    <row r="171" customFormat="false" ht="9" hidden="false" customHeight="false" outlineLevel="0" collapsed="false">
      <c r="Q171" s="82"/>
    </row>
    <row r="172" customFormat="false" ht="9" hidden="false" customHeight="false" outlineLevel="0" collapsed="false">
      <c r="Q172" s="82"/>
    </row>
    <row r="173" customFormat="false" ht="9" hidden="false" customHeight="false" outlineLevel="0" collapsed="false">
      <c r="Q173" s="82"/>
    </row>
    <row r="174" customFormat="false" ht="9" hidden="false" customHeight="false" outlineLevel="0" collapsed="false">
      <c r="Q174" s="82"/>
    </row>
    <row r="175" customFormat="false" ht="9" hidden="false" customHeight="false" outlineLevel="0" collapsed="false">
      <c r="Q175" s="82"/>
    </row>
    <row r="176" customFormat="false" ht="9" hidden="false" customHeight="false" outlineLevel="0" collapsed="false">
      <c r="Q176" s="82"/>
    </row>
    <row r="177" customFormat="false" ht="9" hidden="false" customHeight="false" outlineLevel="0" collapsed="false">
      <c r="Q177" s="82"/>
    </row>
    <row r="178" customFormat="false" ht="9" hidden="false" customHeight="false" outlineLevel="0" collapsed="false">
      <c r="Q178" s="82"/>
    </row>
    <row r="179" customFormat="false" ht="9" hidden="false" customHeight="false" outlineLevel="0" collapsed="false">
      <c r="Q179" s="82"/>
    </row>
    <row r="180" customFormat="false" ht="9" hidden="false" customHeight="false" outlineLevel="0" collapsed="false">
      <c r="Q180" s="82"/>
    </row>
    <row r="181" customFormat="false" ht="9" hidden="false" customHeight="false" outlineLevel="0" collapsed="false">
      <c r="Q181" s="82"/>
    </row>
    <row r="182" customFormat="false" ht="9" hidden="false" customHeight="false" outlineLevel="0" collapsed="false">
      <c r="Q182" s="82"/>
    </row>
    <row r="183" customFormat="false" ht="9" hidden="false" customHeight="false" outlineLevel="0" collapsed="false">
      <c r="Q183" s="82"/>
    </row>
    <row r="184" customFormat="false" ht="9" hidden="false" customHeight="false" outlineLevel="0" collapsed="false">
      <c r="Q184" s="82"/>
    </row>
    <row r="185" customFormat="false" ht="9" hidden="false" customHeight="false" outlineLevel="0" collapsed="false">
      <c r="Q185" s="82"/>
    </row>
    <row r="186" customFormat="false" ht="9" hidden="false" customHeight="false" outlineLevel="0" collapsed="false">
      <c r="Q186" s="82"/>
    </row>
    <row r="187" customFormat="false" ht="9" hidden="false" customHeight="false" outlineLevel="0" collapsed="false">
      <c r="Q187" s="82"/>
    </row>
    <row r="188" customFormat="false" ht="9" hidden="false" customHeight="false" outlineLevel="0" collapsed="false">
      <c r="Q188" s="82"/>
    </row>
    <row r="189" customFormat="false" ht="9" hidden="false" customHeight="false" outlineLevel="0" collapsed="false">
      <c r="Q189" s="82"/>
    </row>
    <row r="190" customFormat="false" ht="9" hidden="false" customHeight="false" outlineLevel="0" collapsed="false">
      <c r="Q190" s="82"/>
    </row>
    <row r="191" customFormat="false" ht="9" hidden="false" customHeight="false" outlineLevel="0" collapsed="false">
      <c r="Q191" s="82"/>
    </row>
    <row r="192" customFormat="false" ht="9" hidden="false" customHeight="false" outlineLevel="0" collapsed="false">
      <c r="Q192" s="82"/>
    </row>
    <row r="193" customFormat="false" ht="9" hidden="false" customHeight="false" outlineLevel="0" collapsed="false">
      <c r="Q193" s="82"/>
    </row>
    <row r="194" customFormat="false" ht="9" hidden="false" customHeight="false" outlineLevel="0" collapsed="false">
      <c r="Q194" s="82"/>
    </row>
    <row r="195" customFormat="false" ht="9" hidden="false" customHeight="false" outlineLevel="0" collapsed="false">
      <c r="Q195" s="82"/>
    </row>
    <row r="196" customFormat="false" ht="9" hidden="false" customHeight="false" outlineLevel="0" collapsed="false">
      <c r="Q196" s="82"/>
    </row>
    <row r="197" customFormat="false" ht="9" hidden="false" customHeight="false" outlineLevel="0" collapsed="false">
      <c r="Q197" s="82"/>
    </row>
    <row r="198" customFormat="false" ht="9" hidden="false" customHeight="false" outlineLevel="0" collapsed="false">
      <c r="Q198" s="82"/>
    </row>
    <row r="199" customFormat="false" ht="9" hidden="false" customHeight="false" outlineLevel="0" collapsed="false">
      <c r="Q199" s="82"/>
    </row>
    <row r="200" customFormat="false" ht="9" hidden="false" customHeight="false" outlineLevel="0" collapsed="false">
      <c r="Q200" s="82"/>
    </row>
    <row r="201" customFormat="false" ht="9" hidden="false" customHeight="false" outlineLevel="0" collapsed="false">
      <c r="Q201" s="82"/>
    </row>
    <row r="202" customFormat="false" ht="9" hidden="false" customHeight="false" outlineLevel="0" collapsed="false">
      <c r="Q202" s="82"/>
    </row>
    <row r="203" customFormat="false" ht="9" hidden="false" customHeight="false" outlineLevel="0" collapsed="false">
      <c r="Q203" s="82"/>
    </row>
    <row r="204" customFormat="false" ht="9" hidden="false" customHeight="false" outlineLevel="0" collapsed="false">
      <c r="Q204" s="82"/>
    </row>
    <row r="205" customFormat="false" ht="9" hidden="false" customHeight="false" outlineLevel="0" collapsed="false">
      <c r="Q205" s="82"/>
    </row>
    <row r="206" customFormat="false" ht="9" hidden="false" customHeight="false" outlineLevel="0" collapsed="false">
      <c r="Q206" s="82"/>
    </row>
    <row r="207" customFormat="false" ht="9" hidden="false" customHeight="false" outlineLevel="0" collapsed="false">
      <c r="Q207" s="82"/>
    </row>
    <row r="208" customFormat="false" ht="9" hidden="false" customHeight="false" outlineLevel="0" collapsed="false">
      <c r="Q208" s="82"/>
    </row>
    <row r="209" customFormat="false" ht="9" hidden="false" customHeight="false" outlineLevel="0" collapsed="false">
      <c r="Q209" s="82"/>
    </row>
    <row r="210" customFormat="false" ht="9" hidden="false" customHeight="false" outlineLevel="0" collapsed="false">
      <c r="Q210" s="82"/>
    </row>
    <row r="211" customFormat="false" ht="9" hidden="false" customHeight="false" outlineLevel="0" collapsed="false">
      <c r="Q211" s="82"/>
    </row>
    <row r="212" customFormat="false" ht="9" hidden="false" customHeight="false" outlineLevel="0" collapsed="false">
      <c r="Q212" s="82"/>
    </row>
    <row r="213" customFormat="false" ht="9" hidden="false" customHeight="false" outlineLevel="0" collapsed="false">
      <c r="Q213" s="82"/>
    </row>
    <row r="214" customFormat="false" ht="9" hidden="false" customHeight="false" outlineLevel="0" collapsed="false">
      <c r="Q214" s="82"/>
    </row>
    <row r="215" customFormat="false" ht="9" hidden="false" customHeight="false" outlineLevel="0" collapsed="false">
      <c r="Q215" s="82"/>
    </row>
  </sheetData>
  <mergeCells count="18">
    <mergeCell ref="A2:D2"/>
    <mergeCell ref="I2:T2"/>
    <mergeCell ref="A3:F3"/>
    <mergeCell ref="I3:N3"/>
    <mergeCell ref="A5:B5"/>
    <mergeCell ref="I5:J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42"/>
    <col collapsed="false" customWidth="true" hidden="false" outlineLevel="0" max="5" min="5" style="165" width="8.42"/>
    <col collapsed="false" customWidth="true" hidden="false" outlineLevel="0" max="6" min="6" style="165" width="6.13"/>
    <col collapsed="false" customWidth="true" hidden="false" outlineLevel="0" max="7" min="7" style="165" width="8.85"/>
    <col collapsed="false" customWidth="true" hidden="false" outlineLevel="0" max="8" min="8" style="165" width="5.85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1.1" hidden="false" customHeight="true" outlineLevel="0" collapsed="false">
      <c r="A1" s="165" t="s">
        <v>677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677</v>
      </c>
    </row>
    <row r="2" customFormat="false" ht="19.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  <c r="Q2" s="143"/>
      <c r="R2" s="143"/>
    </row>
    <row r="3" customFormat="false" ht="11.1" hidden="false" customHeight="true" outlineLevel="0" collapsed="false">
      <c r="A3" s="168" t="s">
        <v>654</v>
      </c>
      <c r="B3" s="168"/>
      <c r="C3" s="168"/>
      <c r="D3" s="168"/>
      <c r="E3" s="168"/>
      <c r="F3" s="168"/>
      <c r="G3" s="166"/>
      <c r="I3" s="169" t="s">
        <v>654</v>
      </c>
      <c r="J3" s="169"/>
      <c r="K3" s="169"/>
      <c r="L3" s="169"/>
      <c r="M3" s="169"/>
      <c r="N3" s="169"/>
      <c r="O3" s="169"/>
      <c r="P3" s="169"/>
      <c r="Q3" s="167"/>
      <c r="R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A5" s="168" t="s">
        <v>678</v>
      </c>
      <c r="B5" s="168"/>
      <c r="C5" s="166"/>
      <c r="D5" s="166"/>
      <c r="E5" s="166"/>
      <c r="F5" s="166"/>
      <c r="G5" s="166"/>
      <c r="I5" s="169" t="s">
        <v>678</v>
      </c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84"/>
      <c r="B11" s="185" t="s">
        <v>195</v>
      </c>
      <c r="C11" s="182" t="n">
        <v>5</v>
      </c>
      <c r="D11" s="186" t="n">
        <f aca="false">C11/$C$68*100</f>
        <v>0.58411214953271</v>
      </c>
      <c r="E11" s="182" t="n">
        <v>16</v>
      </c>
      <c r="F11" s="186" t="n">
        <f aca="false">E11/$E$68*100</f>
        <v>1.2279355333845</v>
      </c>
      <c r="G11" s="182" t="n">
        <v>2</v>
      </c>
      <c r="H11" s="186" t="n">
        <f aca="false">G11/$G$68*100</f>
        <v>0.420168067226891</v>
      </c>
      <c r="I11" s="182" t="n">
        <v>0</v>
      </c>
      <c r="J11" s="182" t="n">
        <f aca="false">I11/$I$68*100</f>
        <v>0</v>
      </c>
      <c r="K11" s="182" t="n">
        <v>0</v>
      </c>
      <c r="L11" s="182" t="n">
        <f aca="false">K11/$K$68*100</f>
        <v>0</v>
      </c>
      <c r="M11" s="182" t="n">
        <v>5</v>
      </c>
      <c r="N11" s="186" t="n">
        <f aca="false">M11/$M$68*100</f>
        <v>2.28310502283105</v>
      </c>
      <c r="O11" s="182" t="n">
        <v>3</v>
      </c>
      <c r="P11" s="186" t="n">
        <f aca="false">O11/$O$68*100</f>
        <v>1.02389078498294</v>
      </c>
      <c r="Q11" s="182" t="n">
        <v>2</v>
      </c>
      <c r="R11" s="186" t="n">
        <f aca="false">Q11/$Q$68*100</f>
        <v>0.465116279069767</v>
      </c>
      <c r="S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182"/>
      <c r="F12" s="186"/>
      <c r="G12" s="182"/>
      <c r="H12" s="186"/>
      <c r="I12" s="182"/>
      <c r="J12" s="186"/>
      <c r="K12" s="182"/>
      <c r="L12" s="186"/>
      <c r="M12" s="182"/>
      <c r="N12" s="186"/>
      <c r="O12" s="182"/>
      <c r="P12" s="186"/>
      <c r="Q12" s="182"/>
      <c r="R12" s="186"/>
      <c r="S12" s="170"/>
    </row>
    <row r="13" customFormat="false" ht="11.25" hidden="false" customHeight="true" outlineLevel="0" collapsed="false">
      <c r="A13" s="184"/>
      <c r="B13" s="185" t="s">
        <v>197</v>
      </c>
      <c r="C13" s="182" t="n">
        <v>0</v>
      </c>
      <c r="D13" s="182" t="n">
        <f aca="false">C13/$C$68*100</f>
        <v>0</v>
      </c>
      <c r="E13" s="182" t="n">
        <v>2</v>
      </c>
      <c r="F13" s="186" t="n">
        <f aca="false">E13/$E$68*100</f>
        <v>0.153491941673062</v>
      </c>
      <c r="G13" s="182" t="n">
        <v>0</v>
      </c>
      <c r="H13" s="182" t="n">
        <f aca="false">G13/$G$68*100</f>
        <v>0</v>
      </c>
      <c r="I13" s="182" t="n">
        <v>0</v>
      </c>
      <c r="J13" s="182" t="n">
        <f aca="false">I13/$I$68*100</f>
        <v>0</v>
      </c>
      <c r="K13" s="182" t="n">
        <v>0</v>
      </c>
      <c r="L13" s="182" t="n">
        <f aca="false">K13/$K$68*100</f>
        <v>0</v>
      </c>
      <c r="M13" s="182" t="n">
        <v>0</v>
      </c>
      <c r="N13" s="182" t="n">
        <f aca="false">M13/$M$68*100</f>
        <v>0</v>
      </c>
      <c r="O13" s="182" t="n">
        <v>0</v>
      </c>
      <c r="P13" s="182" t="n">
        <f aca="false">O13/$O$68*100</f>
        <v>0</v>
      </c>
      <c r="Q13" s="182" t="n">
        <v>0</v>
      </c>
      <c r="R13" s="182" t="n">
        <f aca="false">Q13/$Q$68*100</f>
        <v>0</v>
      </c>
      <c r="S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182"/>
      <c r="F14" s="186"/>
      <c r="G14" s="182"/>
      <c r="H14" s="186"/>
      <c r="I14" s="182"/>
      <c r="J14" s="186"/>
      <c r="K14" s="182"/>
      <c r="L14" s="186"/>
      <c r="M14" s="182"/>
      <c r="N14" s="186"/>
      <c r="O14" s="182"/>
      <c r="P14" s="186"/>
      <c r="Q14" s="182"/>
      <c r="R14" s="186"/>
      <c r="S14" s="170"/>
    </row>
    <row r="15" customFormat="false" ht="11.25" hidden="false" customHeight="true" outlineLevel="0" collapsed="false">
      <c r="A15" s="184"/>
      <c r="B15" s="185" t="s">
        <v>199</v>
      </c>
      <c r="C15" s="182" t="n">
        <v>9</v>
      </c>
      <c r="D15" s="186" t="n">
        <f aca="false">C15/$C$68*100</f>
        <v>1.05140186915888</v>
      </c>
      <c r="E15" s="182" t="n">
        <v>32</v>
      </c>
      <c r="F15" s="186" t="n">
        <f aca="false">E15/$E$68*100</f>
        <v>2.45587106676899</v>
      </c>
      <c r="G15" s="182" t="n">
        <v>2</v>
      </c>
      <c r="H15" s="186" t="n">
        <f aca="false">G15/$G$68*100</f>
        <v>0.420168067226891</v>
      </c>
      <c r="I15" s="182" t="n">
        <v>0</v>
      </c>
      <c r="J15" s="182" t="n">
        <f aca="false">I15/$I$68*100</f>
        <v>0</v>
      </c>
      <c r="K15" s="182" t="n">
        <v>0</v>
      </c>
      <c r="L15" s="182" t="n">
        <f aca="false">K15/$K$68*100</f>
        <v>0</v>
      </c>
      <c r="M15" s="182" t="n">
        <v>4</v>
      </c>
      <c r="N15" s="186" t="n">
        <f aca="false">M15/$M$68*100</f>
        <v>1.82648401826484</v>
      </c>
      <c r="O15" s="182" t="n">
        <v>2</v>
      </c>
      <c r="P15" s="186" t="n">
        <f aca="false">O15/$O$68*100</f>
        <v>0.68259385665529</v>
      </c>
      <c r="Q15" s="182" t="n">
        <v>0</v>
      </c>
      <c r="R15" s="182" t="n">
        <f aca="false">Q15/$Q$68*100</f>
        <v>0</v>
      </c>
      <c r="S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182"/>
      <c r="F16" s="186"/>
      <c r="G16" s="182"/>
      <c r="H16" s="186"/>
      <c r="I16" s="182"/>
      <c r="J16" s="186"/>
      <c r="K16" s="182"/>
      <c r="L16" s="186"/>
      <c r="M16" s="182"/>
      <c r="N16" s="186"/>
      <c r="O16" s="182"/>
      <c r="P16" s="186"/>
      <c r="Q16" s="182"/>
      <c r="R16" s="186"/>
      <c r="S16" s="170"/>
    </row>
    <row r="17" customFormat="false" ht="11.25" hidden="false" customHeight="true" outlineLevel="0" collapsed="false">
      <c r="A17" s="184"/>
      <c r="B17" s="185" t="s">
        <v>200</v>
      </c>
      <c r="C17" s="182" t="n">
        <v>0</v>
      </c>
      <c r="D17" s="182" t="n">
        <f aca="false">C17/$C$68*100</f>
        <v>0</v>
      </c>
      <c r="E17" s="182" t="n">
        <v>13</v>
      </c>
      <c r="F17" s="186" t="n">
        <f aca="false">E17/$E$68*100</f>
        <v>0.997697620874904</v>
      </c>
      <c r="G17" s="182" t="n">
        <v>1</v>
      </c>
      <c r="H17" s="186" t="n">
        <f aca="false">G17/$G$68*100</f>
        <v>0.210084033613445</v>
      </c>
      <c r="I17" s="182" t="n">
        <v>0</v>
      </c>
      <c r="J17" s="182" t="n">
        <f aca="false">I17/$I$68*100</f>
        <v>0</v>
      </c>
      <c r="K17" s="182" t="n">
        <v>0</v>
      </c>
      <c r="L17" s="182" t="n">
        <f aca="false">K17/$K$68*100</f>
        <v>0</v>
      </c>
      <c r="M17" s="182" t="n">
        <v>0</v>
      </c>
      <c r="N17" s="182" t="n">
        <f aca="false">M17/$M$68*100</f>
        <v>0</v>
      </c>
      <c r="O17" s="182" t="n">
        <v>0</v>
      </c>
      <c r="P17" s="182" t="n">
        <f aca="false">O17/$O$68*100</f>
        <v>0</v>
      </c>
      <c r="Q17" s="182" t="n">
        <v>0</v>
      </c>
      <c r="R17" s="182" t="n">
        <f aca="false">Q17/$Q$68*100</f>
        <v>0</v>
      </c>
      <c r="S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4</v>
      </c>
      <c r="D18" s="186" t="n">
        <f aca="false">C18/$C$68*100</f>
        <v>0.467289719626168</v>
      </c>
      <c r="E18" s="182" t="n">
        <v>37</v>
      </c>
      <c r="F18" s="186" t="n">
        <f aca="false">E18/$E$68*100</f>
        <v>2.83960092095165</v>
      </c>
      <c r="G18" s="182" t="n">
        <v>3</v>
      </c>
      <c r="H18" s="186" t="n">
        <f aca="false">G18/$G$68*100</f>
        <v>0.630252100840336</v>
      </c>
      <c r="I18" s="182" t="n">
        <v>0</v>
      </c>
      <c r="J18" s="182" t="n">
        <f aca="false">I18/$I$68*100</f>
        <v>0</v>
      </c>
      <c r="K18" s="182" t="n">
        <v>8</v>
      </c>
      <c r="L18" s="186" t="n">
        <f aca="false">K18/$K$68*100</f>
        <v>1.59045725646123</v>
      </c>
      <c r="M18" s="182" t="n">
        <v>2</v>
      </c>
      <c r="N18" s="186" t="n">
        <f aca="false">M18/$M$68*100</f>
        <v>0.91324200913242</v>
      </c>
      <c r="O18" s="182" t="n">
        <v>1</v>
      </c>
      <c r="P18" s="186" t="n">
        <f aca="false">O18/$O$68*100</f>
        <v>0.341296928327645</v>
      </c>
      <c r="Q18" s="182" t="n">
        <v>1</v>
      </c>
      <c r="R18" s="186" t="n">
        <f aca="false">Q18/$Q$68*100</f>
        <v>0.232558139534884</v>
      </c>
      <c r="S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18</v>
      </c>
      <c r="D19" s="186" t="n">
        <f aca="false">C19/$C$68*100</f>
        <v>2.10280373831776</v>
      </c>
      <c r="E19" s="182" t="n">
        <v>2</v>
      </c>
      <c r="F19" s="186" t="n">
        <f aca="false">E19/$E$68*100</f>
        <v>0.153491941673062</v>
      </c>
      <c r="G19" s="182" t="n">
        <v>1</v>
      </c>
      <c r="H19" s="186" t="n">
        <f aca="false">G19/$G$68*100</f>
        <v>0.210084033613445</v>
      </c>
      <c r="I19" s="182" t="n">
        <v>0</v>
      </c>
      <c r="J19" s="182" t="n">
        <f aca="false">I19/$I$68*100</f>
        <v>0</v>
      </c>
      <c r="K19" s="182" t="n">
        <v>0</v>
      </c>
      <c r="L19" s="182" t="n">
        <f aca="false">K19/$K$68*100</f>
        <v>0</v>
      </c>
      <c r="M19" s="182" t="n">
        <v>0</v>
      </c>
      <c r="N19" s="182" t="n">
        <f aca="false">M19/$M$68*100</f>
        <v>0</v>
      </c>
      <c r="O19" s="182" t="n">
        <v>1</v>
      </c>
      <c r="P19" s="186" t="n">
        <f aca="false">O19/$O$68*100</f>
        <v>0.341296928327645</v>
      </c>
      <c r="Q19" s="182" t="n">
        <v>0</v>
      </c>
      <c r="R19" s="182" t="n">
        <f aca="false">Q19/$Q$68*100</f>
        <v>0</v>
      </c>
      <c r="S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0</v>
      </c>
      <c r="D20" s="182" t="n">
        <f aca="false">C20/$C$68*100</f>
        <v>0</v>
      </c>
      <c r="E20" s="182" t="n">
        <v>2</v>
      </c>
      <c r="F20" s="186" t="n">
        <f aca="false">E20/$E$68*100</f>
        <v>0.153491941673062</v>
      </c>
      <c r="G20" s="182" t="n">
        <v>0</v>
      </c>
      <c r="H20" s="182" t="n">
        <f aca="false">G20/$G$68*100</f>
        <v>0</v>
      </c>
      <c r="I20" s="182" t="n">
        <v>0</v>
      </c>
      <c r="J20" s="182" t="n">
        <f aca="false">I20/$I$68*100</f>
        <v>0</v>
      </c>
      <c r="K20" s="182" t="n">
        <v>0</v>
      </c>
      <c r="L20" s="182" t="n">
        <f aca="false">K20/$K$68*100</f>
        <v>0</v>
      </c>
      <c r="M20" s="182" t="n">
        <v>1</v>
      </c>
      <c r="N20" s="186" t="n">
        <f aca="false">M20/$M$68*100</f>
        <v>0.45662100456621</v>
      </c>
      <c r="O20" s="182" t="n">
        <v>0</v>
      </c>
      <c r="P20" s="182" t="n">
        <f aca="false">O20/$O$68*100</f>
        <v>0</v>
      </c>
      <c r="Q20" s="182" t="n">
        <v>0</v>
      </c>
      <c r="R20" s="182" t="n">
        <f aca="false">Q20/$Q$68*100</f>
        <v>0</v>
      </c>
      <c r="S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3</v>
      </c>
      <c r="D21" s="186" t="n">
        <f aca="false">C21/$C$68*100</f>
        <v>0.350467289719626</v>
      </c>
      <c r="E21" s="182" t="n">
        <v>17</v>
      </c>
      <c r="F21" s="186" t="n">
        <f aca="false">E21/$E$68*100</f>
        <v>1.30468150422103</v>
      </c>
      <c r="G21" s="182" t="n">
        <v>3</v>
      </c>
      <c r="H21" s="186" t="n">
        <f aca="false">G21/$G$68*100</f>
        <v>0.630252100840336</v>
      </c>
      <c r="I21" s="182" t="n">
        <v>0</v>
      </c>
      <c r="J21" s="182" t="n">
        <f aca="false">I21/$I$68*100</f>
        <v>0</v>
      </c>
      <c r="K21" s="182" t="n">
        <v>1</v>
      </c>
      <c r="L21" s="186" t="n">
        <f aca="false">K21/$K$68*100</f>
        <v>0.198807157057654</v>
      </c>
      <c r="M21" s="182" t="n">
        <v>1</v>
      </c>
      <c r="N21" s="186" t="n">
        <f aca="false">M21/$M$68*100</f>
        <v>0.45662100456621</v>
      </c>
      <c r="O21" s="182" t="n">
        <v>7</v>
      </c>
      <c r="P21" s="186" t="n">
        <f aca="false">O21/$O$68*100</f>
        <v>2.38907849829352</v>
      </c>
      <c r="Q21" s="182" t="n">
        <v>1</v>
      </c>
      <c r="R21" s="186" t="n">
        <f aca="false">Q21/$Q$68*100</f>
        <v>0.232558139534884</v>
      </c>
      <c r="S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182"/>
      <c r="F22" s="186"/>
      <c r="G22" s="182"/>
      <c r="H22" s="186"/>
      <c r="I22" s="182"/>
      <c r="J22" s="186"/>
      <c r="K22" s="182"/>
      <c r="L22" s="186"/>
      <c r="M22" s="182"/>
      <c r="N22" s="186"/>
      <c r="O22" s="182"/>
      <c r="P22" s="186"/>
      <c r="Q22" s="182"/>
      <c r="R22" s="186"/>
      <c r="S22" s="170"/>
    </row>
    <row r="23" customFormat="false" ht="11.25" hidden="false" customHeight="true" outlineLevel="0" collapsed="false">
      <c r="B23" s="185" t="s">
        <v>206</v>
      </c>
      <c r="C23" s="182" t="n">
        <v>0</v>
      </c>
      <c r="D23" s="182" t="n">
        <f aca="false">C23/$C$68*100</f>
        <v>0</v>
      </c>
      <c r="E23" s="182" t="n">
        <v>0</v>
      </c>
      <c r="F23" s="182" t="n">
        <f aca="false">E23/$E$68*100</f>
        <v>0</v>
      </c>
      <c r="G23" s="182" t="n">
        <v>0</v>
      </c>
      <c r="H23" s="182" t="n">
        <f aca="false">G23/$G$68*100</f>
        <v>0</v>
      </c>
      <c r="I23" s="182" t="n">
        <v>0</v>
      </c>
      <c r="J23" s="182" t="n">
        <f aca="false">I23/$I$68*100</f>
        <v>0</v>
      </c>
      <c r="K23" s="182" t="n">
        <v>0</v>
      </c>
      <c r="L23" s="182" t="n">
        <f aca="false">K23/$K$68*100</f>
        <v>0</v>
      </c>
      <c r="M23" s="182" t="n">
        <v>0</v>
      </c>
      <c r="N23" s="182" t="n">
        <f aca="false">M23/$M$68*100</f>
        <v>0</v>
      </c>
      <c r="O23" s="182" t="n">
        <v>0</v>
      </c>
      <c r="P23" s="182" t="n">
        <f aca="false">O23/$O$68*100</f>
        <v>0</v>
      </c>
      <c r="Q23" s="182" t="n">
        <v>0</v>
      </c>
      <c r="R23" s="182" t="n">
        <f aca="false">Q23/$Q$68*100</f>
        <v>0</v>
      </c>
      <c r="S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182"/>
      <c r="F24" s="186"/>
      <c r="G24" s="182"/>
      <c r="H24" s="186"/>
      <c r="I24" s="182"/>
      <c r="J24" s="186"/>
      <c r="K24" s="182"/>
      <c r="L24" s="186"/>
      <c r="M24" s="182"/>
      <c r="N24" s="186"/>
      <c r="O24" s="182"/>
      <c r="P24" s="186"/>
      <c r="Q24" s="182"/>
      <c r="R24" s="186"/>
      <c r="S24" s="170"/>
    </row>
    <row r="25" customFormat="false" ht="11.25" hidden="false" customHeight="true" outlineLevel="0" collapsed="false">
      <c r="A25" s="184"/>
      <c r="B25" s="185" t="s">
        <v>208</v>
      </c>
      <c r="C25" s="182" t="n">
        <v>4</v>
      </c>
      <c r="D25" s="186" t="n">
        <f aca="false">C25/$C$68*100</f>
        <v>0.467289719626168</v>
      </c>
      <c r="E25" s="182" t="n">
        <v>5</v>
      </c>
      <c r="F25" s="186" t="n">
        <f aca="false">E25/$E$68*100</f>
        <v>0.383729854182655</v>
      </c>
      <c r="G25" s="182" t="n">
        <v>1</v>
      </c>
      <c r="H25" s="186" t="n">
        <f aca="false">G25/$G$68*100</f>
        <v>0.210084033613445</v>
      </c>
      <c r="I25" s="182" t="n">
        <v>0</v>
      </c>
      <c r="J25" s="182" t="n">
        <f aca="false">I25/$I$68*100</f>
        <v>0</v>
      </c>
      <c r="K25" s="182" t="n">
        <v>1</v>
      </c>
      <c r="L25" s="186" t="n">
        <f aca="false">K25/$K$68*100</f>
        <v>0.198807157057654</v>
      </c>
      <c r="M25" s="182" t="n">
        <v>0</v>
      </c>
      <c r="N25" s="182" t="n">
        <f aca="false">M25/$M$68*100</f>
        <v>0</v>
      </c>
      <c r="O25" s="182" t="n">
        <v>1</v>
      </c>
      <c r="P25" s="186" t="n">
        <f aca="false">O25/$O$68*100</f>
        <v>0.341296928327645</v>
      </c>
      <c r="Q25" s="182" t="n">
        <v>0</v>
      </c>
      <c r="R25" s="182" t="n">
        <f aca="false">Q25/$Q$68*100</f>
        <v>0</v>
      </c>
      <c r="S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0</v>
      </c>
      <c r="D26" s="182" t="n">
        <f aca="false">C26/$C$68*100</f>
        <v>0</v>
      </c>
      <c r="E26" s="182" t="n">
        <v>7</v>
      </c>
      <c r="F26" s="186" t="n">
        <f aca="false">E26/$E$68*100</f>
        <v>0.537221795855718</v>
      </c>
      <c r="G26" s="182" t="n">
        <v>1</v>
      </c>
      <c r="H26" s="186" t="n">
        <f aca="false">G26/$G$68*100</f>
        <v>0.210084033613445</v>
      </c>
      <c r="I26" s="182" t="n">
        <v>0</v>
      </c>
      <c r="J26" s="182" t="n">
        <f aca="false">I26/$I$68*100</f>
        <v>0</v>
      </c>
      <c r="K26" s="182" t="n">
        <v>1</v>
      </c>
      <c r="L26" s="186" t="n">
        <f aca="false">K26/$K$68*100</f>
        <v>0.198807157057654</v>
      </c>
      <c r="M26" s="182" t="n">
        <v>0</v>
      </c>
      <c r="N26" s="182" t="n">
        <f aca="false">M26/$M$68*100</f>
        <v>0</v>
      </c>
      <c r="O26" s="182" t="n">
        <v>2</v>
      </c>
      <c r="P26" s="186" t="n">
        <f aca="false">O26/$O$68*100</f>
        <v>0.68259385665529</v>
      </c>
      <c r="Q26" s="182" t="n">
        <v>0</v>
      </c>
      <c r="R26" s="182" t="n">
        <f aca="false">Q26/$Q$68*100</f>
        <v>0</v>
      </c>
      <c r="S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182"/>
      <c r="F27" s="186"/>
      <c r="G27" s="182"/>
      <c r="H27" s="186"/>
      <c r="I27" s="182"/>
      <c r="J27" s="186"/>
      <c r="K27" s="182"/>
      <c r="L27" s="186"/>
      <c r="M27" s="182"/>
      <c r="N27" s="186"/>
      <c r="O27" s="182"/>
      <c r="P27" s="186"/>
      <c r="Q27" s="182"/>
      <c r="R27" s="186"/>
      <c r="S27" s="170"/>
    </row>
    <row r="28" customFormat="false" ht="11.25" hidden="false" customHeight="true" outlineLevel="0" collapsed="false">
      <c r="A28" s="184"/>
      <c r="B28" s="185" t="s">
        <v>211</v>
      </c>
      <c r="C28" s="182" t="n">
        <v>6</v>
      </c>
      <c r="D28" s="186" t="n">
        <f aca="false">C28/$C$68*100</f>
        <v>0.700934579439252</v>
      </c>
      <c r="E28" s="182" t="n">
        <v>1</v>
      </c>
      <c r="F28" s="186" t="n">
        <f aca="false">E28/$E$68*100</f>
        <v>0.0767459708365311</v>
      </c>
      <c r="G28" s="182" t="n">
        <v>0</v>
      </c>
      <c r="H28" s="182" t="n">
        <f aca="false">G28/$G$68*100</f>
        <v>0</v>
      </c>
      <c r="I28" s="182" t="n">
        <v>0</v>
      </c>
      <c r="J28" s="182" t="n">
        <f aca="false">I28/$I$68*100</f>
        <v>0</v>
      </c>
      <c r="K28" s="182" t="n">
        <v>0</v>
      </c>
      <c r="L28" s="182" t="n">
        <f aca="false">K28/$K$68*100</f>
        <v>0</v>
      </c>
      <c r="M28" s="182" t="n">
        <v>0</v>
      </c>
      <c r="N28" s="182" t="n">
        <f aca="false">M28/$M$68*100</f>
        <v>0</v>
      </c>
      <c r="O28" s="182" t="n">
        <v>0</v>
      </c>
      <c r="P28" s="182" t="n">
        <f aca="false">O28/$O$68*100</f>
        <v>0</v>
      </c>
      <c r="Q28" s="182" t="n">
        <v>1</v>
      </c>
      <c r="R28" s="186" t="n">
        <f aca="false">Q28/$Q$68*100</f>
        <v>0.232558139534884</v>
      </c>
      <c r="S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0</v>
      </c>
      <c r="D29" s="182" t="n">
        <f aca="false">C29/$C$68*100</f>
        <v>0</v>
      </c>
      <c r="E29" s="182" t="n">
        <v>1</v>
      </c>
      <c r="F29" s="186" t="n">
        <f aca="false">E29/$E$68*100</f>
        <v>0.0767459708365311</v>
      </c>
      <c r="G29" s="182" t="n">
        <v>0</v>
      </c>
      <c r="H29" s="182" t="n">
        <f aca="false">G29/$G$68*100</f>
        <v>0</v>
      </c>
      <c r="I29" s="182" t="n">
        <v>0</v>
      </c>
      <c r="J29" s="182" t="n">
        <f aca="false">I29/$I$68*100</f>
        <v>0</v>
      </c>
      <c r="K29" s="182" t="n">
        <v>0</v>
      </c>
      <c r="L29" s="182" t="n">
        <f aca="false">K29/$K$68*100</f>
        <v>0</v>
      </c>
      <c r="M29" s="182" t="n">
        <v>0</v>
      </c>
      <c r="N29" s="182" t="n">
        <f aca="false">M29/$M$68*100</f>
        <v>0</v>
      </c>
      <c r="O29" s="182" t="n">
        <v>0</v>
      </c>
      <c r="P29" s="182" t="n">
        <f aca="false">O29/$O$68*100</f>
        <v>0</v>
      </c>
      <c r="Q29" s="182" t="n">
        <v>0</v>
      </c>
      <c r="R29" s="182" t="n">
        <f aca="false">Q29/$Q$68*100</f>
        <v>0</v>
      </c>
      <c r="S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68*100</f>
        <v>0</v>
      </c>
      <c r="E30" s="182" t="n">
        <v>0</v>
      </c>
      <c r="F30" s="182" t="n">
        <f aca="false">E30/$E$68*100</f>
        <v>0</v>
      </c>
      <c r="G30" s="182" t="n">
        <v>0</v>
      </c>
      <c r="H30" s="182" t="n">
        <f aca="false">G30/$G$68*100</f>
        <v>0</v>
      </c>
      <c r="I30" s="182" t="n">
        <v>0</v>
      </c>
      <c r="J30" s="182" t="n">
        <f aca="false">I30/$I$68*100</f>
        <v>0</v>
      </c>
      <c r="K30" s="182" t="n">
        <v>0</v>
      </c>
      <c r="L30" s="182" t="n">
        <f aca="false">K30/$K$68*100</f>
        <v>0</v>
      </c>
      <c r="M30" s="182" t="n">
        <v>0</v>
      </c>
      <c r="N30" s="182" t="n">
        <f aca="false">M30/$M$68*100</f>
        <v>0</v>
      </c>
      <c r="O30" s="182" t="n">
        <v>0</v>
      </c>
      <c r="P30" s="182" t="n">
        <f aca="false">O30/$O$68*100</f>
        <v>0</v>
      </c>
      <c r="Q30" s="182" t="n">
        <v>0</v>
      </c>
      <c r="R30" s="182" t="n">
        <f aca="false">Q30/$Q$68*100</f>
        <v>0</v>
      </c>
      <c r="S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1</v>
      </c>
      <c r="D31" s="186" t="n">
        <f aca="false">C31/$C$68*100</f>
        <v>0.116822429906542</v>
      </c>
      <c r="E31" s="182" t="n">
        <v>6</v>
      </c>
      <c r="F31" s="186" t="n">
        <f aca="false">E31/$E$68*100</f>
        <v>0.460475825019187</v>
      </c>
      <c r="G31" s="182" t="n">
        <v>1</v>
      </c>
      <c r="H31" s="186" t="n">
        <f aca="false">G31/$G$68*100</f>
        <v>0.210084033613445</v>
      </c>
      <c r="I31" s="182" t="n">
        <v>0</v>
      </c>
      <c r="J31" s="182" t="n">
        <f aca="false">I31/$I$68*100</f>
        <v>0</v>
      </c>
      <c r="K31" s="182" t="n">
        <v>1</v>
      </c>
      <c r="L31" s="186" t="n">
        <f aca="false">K31/$K$68*100</f>
        <v>0.198807157057654</v>
      </c>
      <c r="M31" s="182" t="n">
        <v>0</v>
      </c>
      <c r="N31" s="182" t="n">
        <f aca="false">M31/$M$68*100</f>
        <v>0</v>
      </c>
      <c r="O31" s="182" t="n">
        <v>1</v>
      </c>
      <c r="P31" s="186" t="n">
        <f aca="false">O31/$O$68*100</f>
        <v>0.341296928327645</v>
      </c>
      <c r="Q31" s="182" t="n">
        <v>0</v>
      </c>
      <c r="R31" s="182" t="n">
        <f aca="false">Q31/$Q$68*100</f>
        <v>0</v>
      </c>
      <c r="S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0</v>
      </c>
      <c r="D32" s="182" t="n">
        <f aca="false">C32/$C$68*100</f>
        <v>0</v>
      </c>
      <c r="E32" s="182" t="n">
        <v>1</v>
      </c>
      <c r="F32" s="186" t="n">
        <f aca="false">E32/$E$68*100</f>
        <v>0.0767459708365311</v>
      </c>
      <c r="G32" s="182" t="n">
        <v>0</v>
      </c>
      <c r="H32" s="182" t="n">
        <f aca="false">G32/$G$68*100</f>
        <v>0</v>
      </c>
      <c r="I32" s="182" t="n">
        <v>0</v>
      </c>
      <c r="J32" s="182" t="n">
        <f aca="false">I32/$I$68*100</f>
        <v>0</v>
      </c>
      <c r="K32" s="182" t="n">
        <v>0</v>
      </c>
      <c r="L32" s="182" t="n">
        <f aca="false">K32/$K$68*100</f>
        <v>0</v>
      </c>
      <c r="M32" s="182" t="n">
        <v>0</v>
      </c>
      <c r="N32" s="182" t="n">
        <f aca="false">M32/$M$68*100</f>
        <v>0</v>
      </c>
      <c r="O32" s="182" t="n">
        <v>0</v>
      </c>
      <c r="P32" s="182" t="n">
        <f aca="false">O32/$O$68*100</f>
        <v>0</v>
      </c>
      <c r="Q32" s="182" t="n">
        <v>0</v>
      </c>
      <c r="R32" s="182" t="n">
        <f aca="false">Q32/$Q$68*100</f>
        <v>0</v>
      </c>
      <c r="S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0</v>
      </c>
      <c r="D33" s="182" t="n">
        <f aca="false">C33/$C$68*100</f>
        <v>0</v>
      </c>
      <c r="E33" s="182" t="n">
        <v>2</v>
      </c>
      <c r="F33" s="186" t="n">
        <f aca="false">E33/$E$68*100</f>
        <v>0.153491941673062</v>
      </c>
      <c r="G33" s="182" t="n">
        <v>0</v>
      </c>
      <c r="H33" s="182" t="n">
        <f aca="false">G33/$G$68*100</f>
        <v>0</v>
      </c>
      <c r="I33" s="182" t="n">
        <v>0</v>
      </c>
      <c r="J33" s="182" t="n">
        <f aca="false">I33/$I$68*100</f>
        <v>0</v>
      </c>
      <c r="K33" s="182" t="n">
        <v>0</v>
      </c>
      <c r="L33" s="182" t="n">
        <f aca="false">K33/$K$68*100</f>
        <v>0</v>
      </c>
      <c r="M33" s="182" t="n">
        <v>0</v>
      </c>
      <c r="N33" s="182" t="n">
        <f aca="false">M33/$M$68*100</f>
        <v>0</v>
      </c>
      <c r="O33" s="182" t="n">
        <v>0</v>
      </c>
      <c r="P33" s="182" t="n">
        <f aca="false">O33/$O$68*100</f>
        <v>0</v>
      </c>
      <c r="Q33" s="182" t="n">
        <v>0</v>
      </c>
      <c r="R33" s="182" t="n">
        <f aca="false">Q33/$Q$68*100</f>
        <v>0</v>
      </c>
      <c r="S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0</v>
      </c>
      <c r="D34" s="182" t="n">
        <f aca="false">C34/$C$68*100</f>
        <v>0</v>
      </c>
      <c r="E34" s="182" t="n">
        <v>0</v>
      </c>
      <c r="F34" s="182" t="n">
        <f aca="false">E34/$E$68*100</f>
        <v>0</v>
      </c>
      <c r="G34" s="182" t="n">
        <v>0</v>
      </c>
      <c r="H34" s="182" t="n">
        <f aca="false">G34/$G$68*100</f>
        <v>0</v>
      </c>
      <c r="I34" s="182" t="n">
        <v>0</v>
      </c>
      <c r="J34" s="182" t="n">
        <f aca="false">I34/$I$68*100</f>
        <v>0</v>
      </c>
      <c r="K34" s="182" t="n">
        <v>0</v>
      </c>
      <c r="L34" s="182" t="n">
        <f aca="false">K34/$K$68*100</f>
        <v>0</v>
      </c>
      <c r="M34" s="182" t="n">
        <v>0</v>
      </c>
      <c r="N34" s="182" t="n">
        <f aca="false">M34/$M$68*100</f>
        <v>0</v>
      </c>
      <c r="O34" s="182" t="n">
        <v>0</v>
      </c>
      <c r="P34" s="182" t="n">
        <f aca="false">O34/$O$68*100</f>
        <v>0</v>
      </c>
      <c r="Q34" s="182" t="n">
        <v>0</v>
      </c>
      <c r="R34" s="182" t="n">
        <f aca="false">Q34/$Q$68*100</f>
        <v>0</v>
      </c>
      <c r="S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182"/>
      <c r="F35" s="186"/>
      <c r="G35" s="182"/>
      <c r="H35" s="186"/>
      <c r="I35" s="182"/>
      <c r="J35" s="186"/>
      <c r="K35" s="182"/>
      <c r="L35" s="186"/>
      <c r="M35" s="182"/>
      <c r="N35" s="186"/>
      <c r="O35" s="182"/>
      <c r="P35" s="186"/>
      <c r="Q35" s="182"/>
      <c r="R35" s="186"/>
      <c r="S35" s="170"/>
    </row>
    <row r="36" customFormat="false" ht="11.25" hidden="false" customHeight="true" outlineLevel="0" collapsed="false">
      <c r="A36" s="184"/>
      <c r="B36" s="185" t="s">
        <v>219</v>
      </c>
      <c r="C36" s="182" t="n">
        <v>0</v>
      </c>
      <c r="D36" s="182" t="n">
        <f aca="false">C36/$C$68*100</f>
        <v>0</v>
      </c>
      <c r="E36" s="182" t="n">
        <v>0</v>
      </c>
      <c r="F36" s="182" t="n">
        <f aca="false">E36/$E$68*100</f>
        <v>0</v>
      </c>
      <c r="G36" s="182" t="n">
        <v>0</v>
      </c>
      <c r="H36" s="182" t="n">
        <f aca="false">G36/$G$68*100</f>
        <v>0</v>
      </c>
      <c r="I36" s="182" t="n">
        <v>0</v>
      </c>
      <c r="J36" s="182" t="n">
        <f aca="false">I36/$I$68*100</f>
        <v>0</v>
      </c>
      <c r="K36" s="182" t="n">
        <v>1</v>
      </c>
      <c r="L36" s="186" t="n">
        <f aca="false">K36/$K$68*100</f>
        <v>0.198807157057654</v>
      </c>
      <c r="M36" s="182" t="n">
        <v>6</v>
      </c>
      <c r="N36" s="186" t="n">
        <f aca="false">M36/$M$68*100</f>
        <v>2.73972602739726</v>
      </c>
      <c r="O36" s="182" t="n">
        <v>2</v>
      </c>
      <c r="P36" s="186" t="n">
        <f aca="false">O36/$O$68*100</f>
        <v>0.68259385665529</v>
      </c>
      <c r="Q36" s="182" t="n">
        <v>1</v>
      </c>
      <c r="R36" s="186" t="n">
        <f aca="false">Q36/$Q$68*100</f>
        <v>0.232558139534884</v>
      </c>
      <c r="S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0</v>
      </c>
      <c r="D37" s="182" t="n">
        <f aca="false">C37/$C$68*100</f>
        <v>0</v>
      </c>
      <c r="E37" s="182" t="n">
        <v>0</v>
      </c>
      <c r="F37" s="182" t="n">
        <f aca="false">E37/$E$68*100</f>
        <v>0</v>
      </c>
      <c r="G37" s="182" t="n">
        <v>1</v>
      </c>
      <c r="H37" s="186" t="n">
        <f aca="false">G37/$G$68*100</f>
        <v>0.210084033613445</v>
      </c>
      <c r="I37" s="182" t="n">
        <v>0</v>
      </c>
      <c r="J37" s="182" t="n">
        <f aca="false">I37/$I$68*100</f>
        <v>0</v>
      </c>
      <c r="K37" s="182" t="n">
        <v>0</v>
      </c>
      <c r="L37" s="182" t="n">
        <f aca="false">K37/$K$68*100</f>
        <v>0</v>
      </c>
      <c r="M37" s="182" t="n">
        <v>0</v>
      </c>
      <c r="N37" s="182" t="n">
        <f aca="false">M37/$M$68*100</f>
        <v>0</v>
      </c>
      <c r="O37" s="182" t="n">
        <v>0</v>
      </c>
      <c r="P37" s="182" t="n">
        <f aca="false">O37/$O$68*100</f>
        <v>0</v>
      </c>
      <c r="Q37" s="182" t="n">
        <v>0</v>
      </c>
      <c r="R37" s="182" t="n">
        <f aca="false">Q37/$Q$68*100</f>
        <v>0</v>
      </c>
      <c r="S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182"/>
      <c r="F38" s="186"/>
      <c r="G38" s="182"/>
      <c r="H38" s="186"/>
      <c r="I38" s="182"/>
      <c r="J38" s="186"/>
      <c r="K38" s="182"/>
      <c r="L38" s="186"/>
      <c r="M38" s="182"/>
      <c r="N38" s="186"/>
      <c r="O38" s="182"/>
      <c r="P38" s="186"/>
      <c r="Q38" s="182"/>
      <c r="R38" s="186"/>
      <c r="S38" s="170"/>
    </row>
    <row r="39" customFormat="false" ht="11.25" hidden="false" customHeight="true" outlineLevel="0" collapsed="false">
      <c r="A39" s="184"/>
      <c r="B39" s="185" t="s">
        <v>222</v>
      </c>
      <c r="C39" s="182" t="n">
        <v>9</v>
      </c>
      <c r="D39" s="186" t="n">
        <f aca="false">C39/$C$68*100</f>
        <v>1.05140186915888</v>
      </c>
      <c r="E39" s="182" t="n">
        <v>9</v>
      </c>
      <c r="F39" s="186" t="n">
        <f aca="false">E39/$E$68*100</f>
        <v>0.69071373752878</v>
      </c>
      <c r="G39" s="182" t="n">
        <v>24</v>
      </c>
      <c r="H39" s="186" t="n">
        <f aca="false">G39/$G$68*100</f>
        <v>5.04201680672269</v>
      </c>
      <c r="I39" s="182" t="n">
        <v>0</v>
      </c>
      <c r="J39" s="182" t="n">
        <f aca="false">I39/$I$68*100</f>
        <v>0</v>
      </c>
      <c r="K39" s="182" t="n">
        <v>0</v>
      </c>
      <c r="L39" s="182" t="n">
        <f aca="false">K39/$K$68*100</f>
        <v>0</v>
      </c>
      <c r="M39" s="182" t="n">
        <v>1</v>
      </c>
      <c r="N39" s="186" t="n">
        <f aca="false">M39/$M$68*100</f>
        <v>0.45662100456621</v>
      </c>
      <c r="O39" s="182" t="n">
        <v>3</v>
      </c>
      <c r="P39" s="186" t="n">
        <f aca="false">O39/$O$68*100</f>
        <v>1.02389078498294</v>
      </c>
      <c r="Q39" s="182" t="n">
        <v>1</v>
      </c>
      <c r="R39" s="186" t="n">
        <f aca="false">Q39/$Q$68*100</f>
        <v>0.232558139534884</v>
      </c>
      <c r="S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0</v>
      </c>
      <c r="D40" s="182" t="n">
        <f aca="false">C40/$C$68*100</f>
        <v>0</v>
      </c>
      <c r="E40" s="182" t="n">
        <v>0</v>
      </c>
      <c r="F40" s="182" t="n">
        <f aca="false">E40/$E$68*100</f>
        <v>0</v>
      </c>
      <c r="G40" s="182" t="n">
        <v>0</v>
      </c>
      <c r="H40" s="182" t="n">
        <f aca="false">G40/$G$68*100</f>
        <v>0</v>
      </c>
      <c r="I40" s="182" t="n">
        <v>0</v>
      </c>
      <c r="J40" s="182" t="n">
        <f aca="false">I40/$I$68*100</f>
        <v>0</v>
      </c>
      <c r="K40" s="182" t="n">
        <v>0</v>
      </c>
      <c r="L40" s="182" t="n">
        <f aca="false">K40/$K$68*100</f>
        <v>0</v>
      </c>
      <c r="M40" s="182" t="n">
        <v>0</v>
      </c>
      <c r="N40" s="182" t="n">
        <f aca="false">M40/$M$68*100</f>
        <v>0</v>
      </c>
      <c r="O40" s="182" t="n">
        <v>0</v>
      </c>
      <c r="P40" s="182" t="n">
        <f aca="false">O40/$O$68*100</f>
        <v>0</v>
      </c>
      <c r="Q40" s="182" t="n">
        <v>0</v>
      </c>
      <c r="R40" s="182" t="n">
        <f aca="false">Q40/$Q$68*100</f>
        <v>0</v>
      </c>
      <c r="S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5</v>
      </c>
      <c r="D41" s="186" t="n">
        <f aca="false">C41/$C$68*100</f>
        <v>0.58411214953271</v>
      </c>
      <c r="E41" s="182" t="n">
        <v>1</v>
      </c>
      <c r="F41" s="186" t="n">
        <f aca="false">E41/$E$68*100</f>
        <v>0.0767459708365311</v>
      </c>
      <c r="G41" s="182" t="n">
        <v>7</v>
      </c>
      <c r="H41" s="186" t="n">
        <f aca="false">G41/$G$68*100</f>
        <v>1.47058823529412</v>
      </c>
      <c r="I41" s="182" t="n">
        <v>0</v>
      </c>
      <c r="J41" s="182" t="n">
        <f aca="false">I41/$I$68*100</f>
        <v>0</v>
      </c>
      <c r="K41" s="182" t="n">
        <v>3</v>
      </c>
      <c r="L41" s="186" t="n">
        <f aca="false">K41/$K$68*100</f>
        <v>0.596421471172962</v>
      </c>
      <c r="M41" s="182" t="n">
        <v>1</v>
      </c>
      <c r="N41" s="186" t="n">
        <f aca="false">M41/$M$68*100</f>
        <v>0.45662100456621</v>
      </c>
      <c r="O41" s="182" t="n">
        <v>0</v>
      </c>
      <c r="P41" s="182" t="n">
        <f aca="false">O41/$O$68*100</f>
        <v>0</v>
      </c>
      <c r="Q41" s="182" t="n">
        <v>0</v>
      </c>
      <c r="R41" s="182" t="n">
        <f aca="false">Q41/$Q$68*100</f>
        <v>0</v>
      </c>
      <c r="S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4</v>
      </c>
      <c r="D42" s="186" t="n">
        <f aca="false">C42/$C$68*100</f>
        <v>0.467289719626168</v>
      </c>
      <c r="E42" s="182" t="n">
        <v>4</v>
      </c>
      <c r="F42" s="186" t="n">
        <f aca="false">E42/$E$68*100</f>
        <v>0.306983883346124</v>
      </c>
      <c r="G42" s="182" t="n">
        <v>3</v>
      </c>
      <c r="H42" s="186" t="n">
        <f aca="false">G42/$G$68*100</f>
        <v>0.630252100840336</v>
      </c>
      <c r="I42" s="182" t="n">
        <v>0</v>
      </c>
      <c r="J42" s="182" t="n">
        <f aca="false">I42/$I$68*100</f>
        <v>0</v>
      </c>
      <c r="K42" s="182" t="n">
        <v>1</v>
      </c>
      <c r="L42" s="186" t="n">
        <f aca="false">K42/$K$68*100</f>
        <v>0.198807157057654</v>
      </c>
      <c r="M42" s="182" t="n">
        <v>0</v>
      </c>
      <c r="N42" s="182" t="n">
        <f aca="false">M42/$M$68*100</f>
        <v>0</v>
      </c>
      <c r="O42" s="182" t="n">
        <v>2</v>
      </c>
      <c r="P42" s="186" t="n">
        <f aca="false">O42/$O$68*100</f>
        <v>0.68259385665529</v>
      </c>
      <c r="Q42" s="182" t="n">
        <v>0</v>
      </c>
      <c r="R42" s="182" t="n">
        <f aca="false">Q42/$Q$68*100</f>
        <v>0</v>
      </c>
      <c r="S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494</v>
      </c>
      <c r="D43" s="186" t="n">
        <f aca="false">C43/$C$68*100</f>
        <v>57.7102803738318</v>
      </c>
      <c r="E43" s="182" t="n">
        <v>581</v>
      </c>
      <c r="F43" s="186" t="n">
        <f aca="false">E43/$E$68*100</f>
        <v>44.5894090560246</v>
      </c>
      <c r="G43" s="182" t="n">
        <v>156</v>
      </c>
      <c r="H43" s="186" t="n">
        <f aca="false">G43/$G$68*100</f>
        <v>32.7731092436975</v>
      </c>
      <c r="I43" s="182" t="n">
        <v>22</v>
      </c>
      <c r="J43" s="186" t="n">
        <f aca="false">I43/$I$68*100</f>
        <v>28.5714285714286</v>
      </c>
      <c r="K43" s="182" t="n">
        <v>92</v>
      </c>
      <c r="L43" s="186" t="n">
        <f aca="false">K43/$K$68*100</f>
        <v>18.2902584493042</v>
      </c>
      <c r="M43" s="182" t="n">
        <v>73</v>
      </c>
      <c r="N43" s="186" t="n">
        <f aca="false">M43/$M$68*100</f>
        <v>33.3333333333333</v>
      </c>
      <c r="O43" s="182" t="n">
        <v>152</v>
      </c>
      <c r="P43" s="186" t="n">
        <f aca="false">O43/$O$68*100</f>
        <v>51.877133105802</v>
      </c>
      <c r="Q43" s="182" t="n">
        <v>112</v>
      </c>
      <c r="R43" s="186" t="n">
        <f aca="false">Q43/$Q$68*100</f>
        <v>26.046511627907</v>
      </c>
      <c r="S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97</v>
      </c>
      <c r="D44" s="186" t="n">
        <f aca="false">C44/$C$68*100</f>
        <v>11.3317757009346</v>
      </c>
      <c r="E44" s="182" t="n">
        <v>37</v>
      </c>
      <c r="F44" s="186" t="n">
        <f aca="false">E44/$E$68*100</f>
        <v>2.83960092095165</v>
      </c>
      <c r="G44" s="182" t="n">
        <v>132</v>
      </c>
      <c r="H44" s="186" t="n">
        <f aca="false">G44/$G$68*100</f>
        <v>27.7310924369748</v>
      </c>
      <c r="I44" s="182" t="n">
        <v>17</v>
      </c>
      <c r="J44" s="186" t="n">
        <f aca="false">I44/$I$68*100</f>
        <v>22.0779220779221</v>
      </c>
      <c r="K44" s="182" t="n">
        <v>337</v>
      </c>
      <c r="L44" s="186" t="n">
        <f aca="false">K44/$K$68*100</f>
        <v>66.9980119284294</v>
      </c>
      <c r="M44" s="182" t="n">
        <v>95</v>
      </c>
      <c r="N44" s="186" t="n">
        <f aca="false">M44/$M$68*100</f>
        <v>43.37899543379</v>
      </c>
      <c r="O44" s="182" t="n">
        <v>32</v>
      </c>
      <c r="P44" s="186" t="n">
        <f aca="false">O44/$O$68*100</f>
        <v>10.9215017064846</v>
      </c>
      <c r="Q44" s="182" t="n">
        <v>264</v>
      </c>
      <c r="R44" s="186" t="n">
        <f aca="false">Q44/$Q$68*100</f>
        <v>61.3953488372093</v>
      </c>
      <c r="S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13</v>
      </c>
      <c r="D45" s="186" t="n">
        <f aca="false">C45/$C$68*100</f>
        <v>1.51869158878505</v>
      </c>
      <c r="E45" s="182" t="n">
        <v>63</v>
      </c>
      <c r="F45" s="186" t="n">
        <f aca="false">E45/$E$68*100</f>
        <v>4.83499616270146</v>
      </c>
      <c r="G45" s="182" t="n">
        <v>14</v>
      </c>
      <c r="H45" s="186" t="n">
        <f aca="false">G45/$G$68*100</f>
        <v>2.94117647058824</v>
      </c>
      <c r="I45" s="182" t="n">
        <v>3</v>
      </c>
      <c r="J45" s="186" t="n">
        <f aca="false">I45/$I$68*100</f>
        <v>3.8961038961039</v>
      </c>
      <c r="K45" s="182" t="n">
        <v>16</v>
      </c>
      <c r="L45" s="186" t="n">
        <f aca="false">K45/$K$68*100</f>
        <v>3.18091451292247</v>
      </c>
      <c r="M45" s="182" t="n">
        <v>3</v>
      </c>
      <c r="N45" s="186" t="n">
        <f aca="false">M45/$M$68*100</f>
        <v>1.36986301369863</v>
      </c>
      <c r="O45" s="182" t="n">
        <v>8</v>
      </c>
      <c r="P45" s="186" t="n">
        <f aca="false">O45/$O$68*100</f>
        <v>2.73037542662116</v>
      </c>
      <c r="Q45" s="182" t="n">
        <v>8</v>
      </c>
      <c r="R45" s="186" t="n">
        <f aca="false">Q45/$Q$68*100</f>
        <v>1.86046511627907</v>
      </c>
      <c r="S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182"/>
      <c r="F46" s="186"/>
      <c r="G46" s="182"/>
      <c r="H46" s="186"/>
      <c r="I46" s="182"/>
      <c r="J46" s="186"/>
      <c r="K46" s="182"/>
      <c r="L46" s="186"/>
      <c r="M46" s="182"/>
      <c r="N46" s="186"/>
      <c r="O46" s="182"/>
      <c r="P46" s="186"/>
      <c r="Q46" s="182"/>
      <c r="R46" s="186"/>
      <c r="S46" s="170"/>
    </row>
    <row r="47" customFormat="false" ht="11.25" hidden="false" customHeight="true" outlineLevel="0" collapsed="false">
      <c r="A47" s="184"/>
      <c r="B47" s="185" t="s">
        <v>230</v>
      </c>
      <c r="C47" s="182" t="n">
        <v>5</v>
      </c>
      <c r="D47" s="186" t="n">
        <f aca="false">C47/$C$68*100</f>
        <v>0.58411214953271</v>
      </c>
      <c r="E47" s="182" t="n">
        <v>16</v>
      </c>
      <c r="F47" s="186" t="n">
        <f aca="false">E47/$E$68*100</f>
        <v>1.2279355333845</v>
      </c>
      <c r="G47" s="182" t="n">
        <v>3</v>
      </c>
      <c r="H47" s="186" t="n">
        <f aca="false">G47/$G$68*100</f>
        <v>0.630252100840336</v>
      </c>
      <c r="I47" s="182" t="n">
        <v>1</v>
      </c>
      <c r="J47" s="186" t="n">
        <f aca="false">I47/$I$68*100</f>
        <v>1.2987012987013</v>
      </c>
      <c r="K47" s="182" t="n">
        <v>4</v>
      </c>
      <c r="L47" s="186" t="n">
        <f aca="false">K47/$K$68*100</f>
        <v>0.795228628230616</v>
      </c>
      <c r="M47" s="182" t="n">
        <v>1</v>
      </c>
      <c r="N47" s="186" t="n">
        <f aca="false">M47/$M$68*100</f>
        <v>0.45662100456621</v>
      </c>
      <c r="O47" s="182" t="n">
        <v>2</v>
      </c>
      <c r="P47" s="186" t="n">
        <f aca="false">O47/$O$68*100</f>
        <v>0.68259385665529</v>
      </c>
      <c r="Q47" s="182" t="n">
        <v>1</v>
      </c>
      <c r="R47" s="186" t="n">
        <f aca="false">Q47/$Q$68*100</f>
        <v>0.232558139534884</v>
      </c>
      <c r="S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0</v>
      </c>
      <c r="D48" s="182" t="n">
        <f aca="false">C48/$C$68*100</f>
        <v>0</v>
      </c>
      <c r="E48" s="182" t="n">
        <v>2</v>
      </c>
      <c r="F48" s="186" t="n">
        <f aca="false">E48/$E$68*100</f>
        <v>0.153491941673062</v>
      </c>
      <c r="G48" s="182" t="n">
        <v>6</v>
      </c>
      <c r="H48" s="186" t="n">
        <f aca="false">G48/$G$68*100</f>
        <v>1.26050420168067</v>
      </c>
      <c r="I48" s="182" t="n">
        <v>0</v>
      </c>
      <c r="J48" s="182" t="n">
        <f aca="false">I48/$I$68*100</f>
        <v>0</v>
      </c>
      <c r="K48" s="182" t="n">
        <v>0</v>
      </c>
      <c r="L48" s="182" t="n">
        <f aca="false">K48/$K$68*100</f>
        <v>0</v>
      </c>
      <c r="M48" s="182" t="n">
        <v>1</v>
      </c>
      <c r="N48" s="186" t="n">
        <f aca="false">M48/$M$68*100</f>
        <v>0.45662100456621</v>
      </c>
      <c r="O48" s="182" t="n">
        <v>1</v>
      </c>
      <c r="P48" s="186" t="n">
        <f aca="false">O48/$O$68*100</f>
        <v>0.341296928327645</v>
      </c>
      <c r="Q48" s="182" t="n">
        <v>0</v>
      </c>
      <c r="R48" s="182" t="n">
        <f aca="false">Q48/$Q$68*100</f>
        <v>0</v>
      </c>
      <c r="S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2</v>
      </c>
      <c r="D49" s="186" t="n">
        <f aca="false">C49/$C$68*100</f>
        <v>0.233644859813084</v>
      </c>
      <c r="E49" s="182" t="n">
        <v>3</v>
      </c>
      <c r="F49" s="186" t="n">
        <f aca="false">E49/$E$68*100</f>
        <v>0.230237912509593</v>
      </c>
      <c r="G49" s="182" t="n">
        <v>2</v>
      </c>
      <c r="H49" s="186" t="n">
        <f aca="false">G49/$G$68*100</f>
        <v>0.420168067226891</v>
      </c>
      <c r="I49" s="182" t="n">
        <v>0</v>
      </c>
      <c r="J49" s="182" t="n">
        <f aca="false">I49/$I$68*100</f>
        <v>0</v>
      </c>
      <c r="K49" s="182" t="n">
        <v>0</v>
      </c>
      <c r="L49" s="182" t="n">
        <f aca="false">K49/$K$68*100</f>
        <v>0</v>
      </c>
      <c r="M49" s="182" t="n">
        <v>0</v>
      </c>
      <c r="N49" s="182" t="n">
        <f aca="false">M49/$M$68*100</f>
        <v>0</v>
      </c>
      <c r="O49" s="182" t="n">
        <v>1</v>
      </c>
      <c r="P49" s="186" t="n">
        <f aca="false">O49/$O$68*100</f>
        <v>0.341296928327645</v>
      </c>
      <c r="Q49" s="182" t="n">
        <v>0</v>
      </c>
      <c r="R49" s="182" t="n">
        <f aca="false">Q49/$Q$68*100</f>
        <v>0</v>
      </c>
      <c r="S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0</v>
      </c>
      <c r="D50" s="182" t="n">
        <f aca="false">C50/$C$68*100</f>
        <v>0</v>
      </c>
      <c r="E50" s="182" t="n">
        <v>0</v>
      </c>
      <c r="F50" s="182" t="n">
        <f aca="false">E50/$E$68*100</f>
        <v>0</v>
      </c>
      <c r="G50" s="182" t="n">
        <v>3</v>
      </c>
      <c r="H50" s="186" t="n">
        <f aca="false">G50/$G$68*100</f>
        <v>0.630252100840336</v>
      </c>
      <c r="I50" s="182" t="n">
        <v>0</v>
      </c>
      <c r="J50" s="182" t="n">
        <f aca="false">I50/$I$68*100</f>
        <v>0</v>
      </c>
      <c r="K50" s="182" t="n">
        <v>1</v>
      </c>
      <c r="L50" s="186" t="n">
        <f aca="false">K50/$K$68*100</f>
        <v>0.198807157057654</v>
      </c>
      <c r="M50" s="182" t="n">
        <v>0</v>
      </c>
      <c r="N50" s="182" t="n">
        <f aca="false">M50/$M$68*100</f>
        <v>0</v>
      </c>
      <c r="O50" s="182" t="n">
        <v>0</v>
      </c>
      <c r="P50" s="182" t="n">
        <f aca="false">O50/$O$68*100</f>
        <v>0</v>
      </c>
      <c r="Q50" s="182" t="n">
        <v>0</v>
      </c>
      <c r="R50" s="182" t="n">
        <f aca="false">Q50/$Q$68*100</f>
        <v>0</v>
      </c>
      <c r="S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17</v>
      </c>
      <c r="D51" s="186" t="n">
        <f aca="false">C51/$C$68*100</f>
        <v>1.98598130841121</v>
      </c>
      <c r="E51" s="182" t="n">
        <v>23</v>
      </c>
      <c r="F51" s="186" t="n">
        <f aca="false">E51/$E$68*100</f>
        <v>1.76515732924021</v>
      </c>
      <c r="G51" s="182" t="n">
        <v>3</v>
      </c>
      <c r="H51" s="186" t="n">
        <f aca="false">G51/$G$68*100</f>
        <v>0.630252100840336</v>
      </c>
      <c r="I51" s="182" t="n">
        <v>2</v>
      </c>
      <c r="J51" s="186" t="n">
        <f aca="false">I51/$I$68*100</f>
        <v>2.5974025974026</v>
      </c>
      <c r="K51" s="182" t="n">
        <v>1</v>
      </c>
      <c r="L51" s="186" t="n">
        <f aca="false">K51/$K$68*100</f>
        <v>0.198807157057654</v>
      </c>
      <c r="M51" s="182" t="n">
        <v>1</v>
      </c>
      <c r="N51" s="186" t="n">
        <f aca="false">M51/$M$68*100</f>
        <v>0.45662100456621</v>
      </c>
      <c r="O51" s="182" t="n">
        <v>5</v>
      </c>
      <c r="P51" s="186" t="n">
        <f aca="false">O51/$O$68*100</f>
        <v>1.70648464163823</v>
      </c>
      <c r="Q51" s="182" t="n">
        <v>0</v>
      </c>
      <c r="R51" s="182" t="n">
        <f aca="false">Q51/$Q$68*100</f>
        <v>0</v>
      </c>
      <c r="S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11</v>
      </c>
      <c r="D52" s="186" t="n">
        <f aca="false">C52/$C$68*100</f>
        <v>1.28504672897196</v>
      </c>
      <c r="E52" s="182" t="n">
        <v>11</v>
      </c>
      <c r="F52" s="186" t="n">
        <f aca="false">E52/$E$68*100</f>
        <v>0.844205679201842</v>
      </c>
      <c r="G52" s="182" t="n">
        <v>27</v>
      </c>
      <c r="H52" s="186" t="n">
        <f aca="false">G52/$G$68*100</f>
        <v>5.67226890756303</v>
      </c>
      <c r="I52" s="182" t="n">
        <v>1</v>
      </c>
      <c r="J52" s="186" t="n">
        <f aca="false">I52/$I$68*100</f>
        <v>1.2987012987013</v>
      </c>
      <c r="K52" s="182" t="n">
        <v>0</v>
      </c>
      <c r="L52" s="182" t="n">
        <f aca="false">K52/$K$68*100</f>
        <v>0</v>
      </c>
      <c r="M52" s="182" t="n">
        <v>0</v>
      </c>
      <c r="N52" s="182" t="n">
        <f aca="false">M52/$M$68*100</f>
        <v>0</v>
      </c>
      <c r="O52" s="182" t="n">
        <v>0</v>
      </c>
      <c r="P52" s="182" t="n">
        <f aca="false">O52/$O$68*100</f>
        <v>0</v>
      </c>
      <c r="Q52" s="182" t="n">
        <v>1</v>
      </c>
      <c r="R52" s="186" t="n">
        <f aca="false">Q52/$Q$68*100</f>
        <v>0.232558139534884</v>
      </c>
      <c r="S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39</v>
      </c>
      <c r="D53" s="186" t="n">
        <f aca="false">C53/$C$68*100</f>
        <v>4.55607476635514</v>
      </c>
      <c r="E53" s="182" t="n">
        <v>100</v>
      </c>
      <c r="F53" s="186" t="n">
        <f aca="false">E53/$E$68*100</f>
        <v>7.67459708365311</v>
      </c>
      <c r="G53" s="182" t="n">
        <v>7</v>
      </c>
      <c r="H53" s="186" t="n">
        <f aca="false">G53/$G$68*100</f>
        <v>1.47058823529412</v>
      </c>
      <c r="I53" s="182" t="n">
        <v>1</v>
      </c>
      <c r="J53" s="186" t="n">
        <f aca="false">I53/$I$68*100</f>
        <v>1.2987012987013</v>
      </c>
      <c r="K53" s="182" t="n">
        <v>6</v>
      </c>
      <c r="L53" s="186" t="n">
        <f aca="false">K53/$K$68*100</f>
        <v>1.19284294234592</v>
      </c>
      <c r="M53" s="182" t="n">
        <v>1</v>
      </c>
      <c r="N53" s="186" t="n">
        <f aca="false">M53/$M$68*100</f>
        <v>0.45662100456621</v>
      </c>
      <c r="O53" s="182" t="n">
        <v>7</v>
      </c>
      <c r="P53" s="186" t="n">
        <f aca="false">O53/$O$68*100</f>
        <v>2.38907849829352</v>
      </c>
      <c r="Q53" s="182" t="n">
        <v>4</v>
      </c>
      <c r="R53" s="186" t="n">
        <f aca="false">Q53/$Q$68*100</f>
        <v>0.930232558139535</v>
      </c>
      <c r="S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0</v>
      </c>
      <c r="D54" s="182" t="n">
        <f aca="false">C54/$C$68*100</f>
        <v>0</v>
      </c>
      <c r="E54" s="182" t="n">
        <v>1</v>
      </c>
      <c r="F54" s="186" t="n">
        <f aca="false">E54/$E$68*100</f>
        <v>0.0767459708365311</v>
      </c>
      <c r="G54" s="182" t="n">
        <v>1</v>
      </c>
      <c r="H54" s="186" t="n">
        <f aca="false">G54/$G$68*100</f>
        <v>0.210084033613445</v>
      </c>
      <c r="I54" s="182" t="n">
        <v>0</v>
      </c>
      <c r="J54" s="182" t="n">
        <f aca="false">I54/$I$68*100</f>
        <v>0</v>
      </c>
      <c r="K54" s="182" t="n">
        <v>0</v>
      </c>
      <c r="L54" s="182" t="n">
        <f aca="false">K54/$K$68*100</f>
        <v>0</v>
      </c>
      <c r="M54" s="182" t="n">
        <v>0</v>
      </c>
      <c r="N54" s="182" t="n">
        <f aca="false">M54/$M$68*100</f>
        <v>0</v>
      </c>
      <c r="O54" s="182" t="n">
        <v>0</v>
      </c>
      <c r="P54" s="182" t="n">
        <f aca="false">O54/$O$68*100</f>
        <v>0</v>
      </c>
      <c r="Q54" s="182" t="n">
        <v>0</v>
      </c>
      <c r="R54" s="182" t="n">
        <f aca="false">Q54/$Q$68*100</f>
        <v>0</v>
      </c>
      <c r="S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9</v>
      </c>
      <c r="D55" s="186" t="n">
        <f aca="false">C55/$C$68*100</f>
        <v>1.05140186915888</v>
      </c>
      <c r="E55" s="182" t="n">
        <v>17</v>
      </c>
      <c r="F55" s="186" t="n">
        <f aca="false">E55/$E$68*100</f>
        <v>1.30468150422103</v>
      </c>
      <c r="G55" s="182" t="n">
        <v>0</v>
      </c>
      <c r="H55" s="182" t="n">
        <f aca="false">G55/$G$68*100</f>
        <v>0</v>
      </c>
      <c r="I55" s="182" t="n">
        <v>0</v>
      </c>
      <c r="J55" s="182" t="n">
        <f aca="false">I55/$I$68*100</f>
        <v>0</v>
      </c>
      <c r="K55" s="182" t="n">
        <v>4</v>
      </c>
      <c r="L55" s="186" t="n">
        <f aca="false">K55/$K$68*100</f>
        <v>0.795228628230616</v>
      </c>
      <c r="M55" s="182" t="n">
        <v>1</v>
      </c>
      <c r="N55" s="186" t="n">
        <f aca="false">M55/$M$68*100</f>
        <v>0.45662100456621</v>
      </c>
      <c r="O55" s="182" t="n">
        <v>4</v>
      </c>
      <c r="P55" s="186" t="n">
        <f aca="false">O55/$O$68*100</f>
        <v>1.36518771331058</v>
      </c>
      <c r="Q55" s="182" t="n">
        <v>1</v>
      </c>
      <c r="R55" s="186" t="n">
        <f aca="false">Q55/$Q$68*100</f>
        <v>0.232558139534884</v>
      </c>
      <c r="S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0</v>
      </c>
      <c r="D56" s="182" t="n">
        <f aca="false">C56/$C$68*100</f>
        <v>0</v>
      </c>
      <c r="E56" s="182" t="n">
        <v>8</v>
      </c>
      <c r="F56" s="186" t="n">
        <f aca="false">E56/$E$68*100</f>
        <v>0.613967766692249</v>
      </c>
      <c r="G56" s="182" t="n">
        <v>3</v>
      </c>
      <c r="H56" s="186" t="n">
        <f aca="false">G56/$G$68*100</f>
        <v>0.630252100840336</v>
      </c>
      <c r="I56" s="182" t="n">
        <v>0</v>
      </c>
      <c r="J56" s="182" t="n">
        <f aca="false">I56/$I$68*100</f>
        <v>0</v>
      </c>
      <c r="K56" s="182" t="n">
        <v>1</v>
      </c>
      <c r="L56" s="186" t="n">
        <f aca="false">K56/$K$68*100</f>
        <v>0.198807157057654</v>
      </c>
      <c r="M56" s="182" t="n">
        <v>0</v>
      </c>
      <c r="N56" s="182" t="n">
        <f aca="false">M56/$M$68*100</f>
        <v>0</v>
      </c>
      <c r="O56" s="182" t="n">
        <v>0</v>
      </c>
      <c r="P56" s="182" t="n">
        <f aca="false">O56/$O$68*100</f>
        <v>0</v>
      </c>
      <c r="Q56" s="182" t="n">
        <v>0</v>
      </c>
      <c r="R56" s="182" t="n">
        <f aca="false">Q56/$Q$68*100</f>
        <v>0</v>
      </c>
      <c r="S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0</v>
      </c>
      <c r="D57" s="182" t="n">
        <f aca="false">C57/$C$68*100</f>
        <v>0</v>
      </c>
      <c r="E57" s="182" t="n">
        <v>1</v>
      </c>
      <c r="F57" s="186" t="n">
        <f aca="false">E57/$E$68*100</f>
        <v>0.0767459708365311</v>
      </c>
      <c r="G57" s="182" t="n">
        <v>0</v>
      </c>
      <c r="H57" s="182" t="n">
        <f aca="false">G57/$G$68*100</f>
        <v>0</v>
      </c>
      <c r="I57" s="182" t="n">
        <v>0</v>
      </c>
      <c r="J57" s="182" t="n">
        <f aca="false">I57/$I$68*100</f>
        <v>0</v>
      </c>
      <c r="K57" s="182" t="n">
        <v>0</v>
      </c>
      <c r="L57" s="182" t="n">
        <f aca="false">K57/$K$68*100</f>
        <v>0</v>
      </c>
      <c r="M57" s="182" t="n">
        <v>1</v>
      </c>
      <c r="N57" s="186" t="n">
        <f aca="false">M57/$M$68*100</f>
        <v>0.45662100456621</v>
      </c>
      <c r="O57" s="182" t="n">
        <v>0</v>
      </c>
      <c r="P57" s="182" t="n">
        <f aca="false">O57/$O$68*100</f>
        <v>0</v>
      </c>
      <c r="Q57" s="182" t="n">
        <v>0</v>
      </c>
      <c r="R57" s="182" t="n">
        <f aca="false">Q57/$Q$68*100</f>
        <v>0</v>
      </c>
      <c r="S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0</v>
      </c>
      <c r="D58" s="182" t="n">
        <f aca="false">C58/$C$68*100</f>
        <v>0</v>
      </c>
      <c r="E58" s="182" t="n">
        <v>4</v>
      </c>
      <c r="F58" s="186" t="n">
        <f aca="false">E58/$E$68*100</f>
        <v>0.306983883346124</v>
      </c>
      <c r="G58" s="182" t="n">
        <v>0</v>
      </c>
      <c r="H58" s="182" t="n">
        <f aca="false">G58/$G$68*100</f>
        <v>0</v>
      </c>
      <c r="I58" s="182" t="n">
        <v>1</v>
      </c>
      <c r="J58" s="186" t="n">
        <f aca="false">I58/$I$68*100</f>
        <v>1.2987012987013</v>
      </c>
      <c r="K58" s="182" t="n">
        <v>1</v>
      </c>
      <c r="L58" s="186" t="n">
        <f aca="false">K58/$K$68*100</f>
        <v>0.198807157057654</v>
      </c>
      <c r="M58" s="182" t="n">
        <v>0</v>
      </c>
      <c r="N58" s="182" t="n">
        <f aca="false">M58/$M$68*100</f>
        <v>0</v>
      </c>
      <c r="O58" s="182" t="n">
        <v>0</v>
      </c>
      <c r="P58" s="182" t="n">
        <f aca="false">O58/$O$68*100</f>
        <v>0</v>
      </c>
      <c r="Q58" s="182" t="n">
        <v>0</v>
      </c>
      <c r="R58" s="182" t="n">
        <f aca="false">Q58/$Q$68*100</f>
        <v>0</v>
      </c>
      <c r="S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755</v>
      </c>
      <c r="D59" s="186" t="n">
        <f aca="false">C59/$C$68*100</f>
        <v>88.2009345794393</v>
      </c>
      <c r="E59" s="182" t="n">
        <v>1025</v>
      </c>
      <c r="F59" s="186" t="n">
        <f aca="false">E59/$E$68*100</f>
        <v>78.6646201074444</v>
      </c>
      <c r="G59" s="182" t="n">
        <v>407</v>
      </c>
      <c r="H59" s="186" t="n">
        <f aca="false">G59/$G$68*100</f>
        <v>85.5042016806723</v>
      </c>
      <c r="I59" s="182" t="n">
        <v>48</v>
      </c>
      <c r="J59" s="186" t="n">
        <f aca="false">I59/$I$68*100</f>
        <v>62.3376623376623</v>
      </c>
      <c r="K59" s="182" t="n">
        <v>480</v>
      </c>
      <c r="L59" s="186" t="n">
        <f aca="false">K59/$K$68*100</f>
        <v>95.427435387674</v>
      </c>
      <c r="M59" s="182" t="n">
        <v>198</v>
      </c>
      <c r="N59" s="186" t="n">
        <f aca="false">M59/$M$68*100</f>
        <v>90.4109589041096</v>
      </c>
      <c r="O59" s="182" t="n">
        <v>237</v>
      </c>
      <c r="P59" s="186" t="n">
        <f aca="false">O59/$O$68*100</f>
        <v>80.8873720136519</v>
      </c>
      <c r="Q59" s="182" t="n">
        <v>398</v>
      </c>
      <c r="R59" s="186" t="n">
        <f aca="false">Q59/$Q$68*100</f>
        <v>92.5581395348837</v>
      </c>
      <c r="S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27</v>
      </c>
      <c r="D60" s="186" t="n">
        <f aca="false">C60/$C$68*100</f>
        <v>3.15420560747664</v>
      </c>
      <c r="E60" s="182" t="n">
        <v>92</v>
      </c>
      <c r="F60" s="186" t="n">
        <f aca="false">E60/$E$68*100</f>
        <v>7.06062931696086</v>
      </c>
      <c r="G60" s="182" t="n">
        <v>26</v>
      </c>
      <c r="H60" s="186" t="n">
        <f aca="false">G60/$G$68*100</f>
        <v>5.46218487394958</v>
      </c>
      <c r="I60" s="182" t="n">
        <v>21</v>
      </c>
      <c r="J60" s="186" t="n">
        <f aca="false">I60/$I$68*100</f>
        <v>27.2727272727273</v>
      </c>
      <c r="K60" s="182" t="n">
        <v>5</v>
      </c>
      <c r="L60" s="186" t="n">
        <f aca="false">K60/$K$68*100</f>
        <v>0.99403578528827</v>
      </c>
      <c r="M60" s="182" t="n">
        <v>5</v>
      </c>
      <c r="N60" s="186" t="n">
        <f aca="false">M60/$M$68*100</f>
        <v>2.28310502283105</v>
      </c>
      <c r="O60" s="182" t="n">
        <v>35</v>
      </c>
      <c r="P60" s="186" t="n">
        <f aca="false">O60/$O$68*100</f>
        <v>11.9453924914676</v>
      </c>
      <c r="Q60" s="182" t="n">
        <v>8</v>
      </c>
      <c r="R60" s="186" t="n">
        <f aca="false">Q60/$Q$68*100</f>
        <v>1.86046511627907</v>
      </c>
      <c r="S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72</v>
      </c>
      <c r="D61" s="186" t="n">
        <f aca="false">C61/$C$68*100</f>
        <v>8.41121495327103</v>
      </c>
      <c r="E61" s="182" t="n">
        <v>183</v>
      </c>
      <c r="F61" s="186" t="n">
        <f aca="false">E61/$E$68*100</f>
        <v>14.0445126630852</v>
      </c>
      <c r="G61" s="182" t="n">
        <v>41</v>
      </c>
      <c r="H61" s="186" t="n">
        <f aca="false">G61/$G$68*100</f>
        <v>8.61344537815126</v>
      </c>
      <c r="I61" s="182" t="n">
        <v>6</v>
      </c>
      <c r="J61" s="186" t="n">
        <f aca="false">I61/$I$68*100</f>
        <v>7.79220779220779</v>
      </c>
      <c r="K61" s="182" t="n">
        <v>15</v>
      </c>
      <c r="L61" s="186" t="n">
        <f aca="false">K61/$K$68*100</f>
        <v>2.98210735586481</v>
      </c>
      <c r="M61" s="182" t="n">
        <v>14</v>
      </c>
      <c r="N61" s="186" t="n">
        <f aca="false">M61/$M$68*100</f>
        <v>6.39269406392694</v>
      </c>
      <c r="O61" s="182" t="n">
        <v>20</v>
      </c>
      <c r="P61" s="186" t="n">
        <f aca="false">O61/$O$68*100</f>
        <v>6.8259385665529</v>
      </c>
      <c r="Q61" s="182" t="n">
        <v>23</v>
      </c>
      <c r="R61" s="186" t="n">
        <f aca="false">Q61/$Q$68*100</f>
        <v>5.34883720930233</v>
      </c>
      <c r="S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1</v>
      </c>
      <c r="D62" s="186" t="n">
        <f aca="false">C62/$C$68*100</f>
        <v>0.116822429906542</v>
      </c>
      <c r="E62" s="182" t="n">
        <v>2</v>
      </c>
      <c r="F62" s="186" t="n">
        <f aca="false">E62/$E$68*100</f>
        <v>0.153491941673062</v>
      </c>
      <c r="G62" s="182" t="n">
        <v>1</v>
      </c>
      <c r="H62" s="186" t="n">
        <f aca="false">G62/$G$68*100</f>
        <v>0.210084033613445</v>
      </c>
      <c r="I62" s="182" t="n">
        <v>1</v>
      </c>
      <c r="J62" s="186" t="n">
        <f aca="false">I62/$I$68*100</f>
        <v>1.2987012987013</v>
      </c>
      <c r="K62" s="182" t="n">
        <v>0</v>
      </c>
      <c r="L62" s="182" t="n">
        <f aca="false">K62/$K$68*100</f>
        <v>0</v>
      </c>
      <c r="M62" s="182" t="n">
        <v>1</v>
      </c>
      <c r="N62" s="186" t="n">
        <f aca="false">M62/$M$68*100</f>
        <v>0.45662100456621</v>
      </c>
      <c r="O62" s="182" t="n">
        <v>0</v>
      </c>
      <c r="P62" s="182" t="n">
        <f aca="false">O62/$O$68*100</f>
        <v>0</v>
      </c>
      <c r="Q62" s="182" t="n">
        <v>0</v>
      </c>
      <c r="R62" s="182" t="n">
        <f aca="false">Q62/$Q$68*100</f>
        <v>0</v>
      </c>
      <c r="S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1</v>
      </c>
      <c r="D63" s="186" t="n">
        <f aca="false">C63/$C$68*100</f>
        <v>0.116822429906542</v>
      </c>
      <c r="E63" s="182" t="n">
        <v>1</v>
      </c>
      <c r="F63" s="186" t="n">
        <f aca="false">E63/$E$68*100</f>
        <v>0.0767459708365311</v>
      </c>
      <c r="G63" s="182" t="n">
        <v>0</v>
      </c>
      <c r="H63" s="182" t="n">
        <f aca="false">G63/$G$68*100</f>
        <v>0</v>
      </c>
      <c r="I63" s="182" t="n">
        <v>1</v>
      </c>
      <c r="J63" s="186" t="n">
        <f aca="false">I63/$I$68*100</f>
        <v>1.2987012987013</v>
      </c>
      <c r="K63" s="182" t="n">
        <v>2</v>
      </c>
      <c r="L63" s="186" t="n">
        <f aca="false">K63/$K$68*100</f>
        <v>0.397614314115308</v>
      </c>
      <c r="M63" s="182" t="n">
        <v>1</v>
      </c>
      <c r="N63" s="186" t="n">
        <f aca="false">M63/$M$68*100</f>
        <v>0.45662100456621</v>
      </c>
      <c r="O63" s="182" t="n">
        <v>1</v>
      </c>
      <c r="P63" s="186" t="n">
        <f aca="false">O63/$O$68*100</f>
        <v>0.341296928327645</v>
      </c>
      <c r="Q63" s="182" t="n">
        <v>1</v>
      </c>
      <c r="R63" s="186" t="n">
        <f aca="false">Q63/$Q$68*100</f>
        <v>0.232558139534884</v>
      </c>
      <c r="S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101</v>
      </c>
      <c r="D64" s="186" t="n">
        <f aca="false">C64/$C$68*100</f>
        <v>11.7990654205607</v>
      </c>
      <c r="E64" s="182" t="n">
        <v>278</v>
      </c>
      <c r="F64" s="186" t="n">
        <f aca="false">E64/$E$68*100</f>
        <v>21.3353798925556</v>
      </c>
      <c r="G64" s="182" t="n">
        <v>68</v>
      </c>
      <c r="H64" s="186" t="n">
        <f aca="false">G64/$G$68*100</f>
        <v>14.2857142857143</v>
      </c>
      <c r="I64" s="182" t="n">
        <v>29</v>
      </c>
      <c r="J64" s="186" t="n">
        <f aca="false">I64/$I$68*100</f>
        <v>37.6623376623377</v>
      </c>
      <c r="K64" s="182" t="n">
        <v>22</v>
      </c>
      <c r="L64" s="186" t="n">
        <f aca="false">K64/$K$68*100</f>
        <v>4.37375745526839</v>
      </c>
      <c r="M64" s="182" t="n">
        <v>21</v>
      </c>
      <c r="N64" s="186" t="n">
        <f aca="false">M64/$M$68*100</f>
        <v>9.58904109589041</v>
      </c>
      <c r="O64" s="182" t="n">
        <v>56</v>
      </c>
      <c r="P64" s="186" t="n">
        <f aca="false">O64/$O$68*100</f>
        <v>19.1126279863481</v>
      </c>
      <c r="Q64" s="182" t="n">
        <v>32</v>
      </c>
      <c r="R64" s="186" t="n">
        <f aca="false">Q64/$Q$68*100</f>
        <v>7.44186046511628</v>
      </c>
      <c r="S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0</v>
      </c>
      <c r="D65" s="182" t="n">
        <f aca="false">C65/$C$68*100</f>
        <v>0</v>
      </c>
      <c r="E65" s="182" t="n">
        <v>0</v>
      </c>
      <c r="F65" s="182" t="n">
        <f aca="false">E65/$E$68*100</f>
        <v>0</v>
      </c>
      <c r="G65" s="182" t="n">
        <v>0</v>
      </c>
      <c r="H65" s="182" t="n">
        <f aca="false">G65/$G$68*100</f>
        <v>0</v>
      </c>
      <c r="I65" s="182" t="n">
        <v>0</v>
      </c>
      <c r="J65" s="182" t="n">
        <f aca="false">I65/$I$68*100</f>
        <v>0</v>
      </c>
      <c r="K65" s="182" t="n">
        <v>0</v>
      </c>
      <c r="L65" s="182" t="n">
        <f aca="false">K65/$K$68*100</f>
        <v>0</v>
      </c>
      <c r="M65" s="182" t="n">
        <v>0</v>
      </c>
      <c r="N65" s="182" t="n">
        <f aca="false">M65/$M$68*100</f>
        <v>0</v>
      </c>
      <c r="O65" s="182" t="n">
        <v>0</v>
      </c>
      <c r="P65" s="182" t="n">
        <f aca="false">O65/$O$68*100</f>
        <v>0</v>
      </c>
      <c r="Q65" s="182" t="n">
        <v>0</v>
      </c>
      <c r="R65" s="182" t="n">
        <f aca="false">Q65/$Q$68*100</f>
        <v>0</v>
      </c>
      <c r="S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70"/>
    </row>
    <row r="67" customFormat="false" ht="11.25" hidden="false" customHeight="true" outlineLevel="0" collapsed="false">
      <c r="A67" s="184"/>
      <c r="B67" s="185" t="s">
        <v>249</v>
      </c>
      <c r="C67" s="182" t="n">
        <v>0</v>
      </c>
      <c r="D67" s="182" t="n">
        <f aca="false">C67/$C$68*100</f>
        <v>0</v>
      </c>
      <c r="E67" s="182" t="n">
        <v>0</v>
      </c>
      <c r="F67" s="182" t="n">
        <f aca="false">E67/$E$68*100</f>
        <v>0</v>
      </c>
      <c r="G67" s="182" t="n">
        <v>1</v>
      </c>
      <c r="H67" s="186" t="n">
        <f aca="false">G67/$G$68*100</f>
        <v>0.210084033613445</v>
      </c>
      <c r="I67" s="182" t="n">
        <v>0</v>
      </c>
      <c r="J67" s="182" t="n">
        <f aca="false">I67/$I$68*100</f>
        <v>0</v>
      </c>
      <c r="K67" s="182" t="n">
        <v>1</v>
      </c>
      <c r="L67" s="186" t="n">
        <f aca="false">K67/$K$68*100</f>
        <v>0.198807157057654</v>
      </c>
      <c r="M67" s="182" t="n">
        <v>0</v>
      </c>
      <c r="N67" s="182" t="n">
        <f aca="false">M67/$M$68*100</f>
        <v>0</v>
      </c>
      <c r="O67" s="182" t="n">
        <v>0</v>
      </c>
      <c r="P67" s="182" t="n">
        <f aca="false">O67/$O$68*100</f>
        <v>0</v>
      </c>
      <c r="Q67" s="182" t="n">
        <v>0</v>
      </c>
      <c r="R67" s="182" t="n">
        <f aca="false">Q67/$Q$68*100</f>
        <v>0</v>
      </c>
      <c r="S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856</v>
      </c>
      <c r="D68" s="186" t="n">
        <f aca="false">C68/$C$68*100</f>
        <v>100</v>
      </c>
      <c r="E68" s="182" t="n">
        <v>1303</v>
      </c>
      <c r="F68" s="186" t="n">
        <f aca="false">E68/$E$68*100</f>
        <v>100</v>
      </c>
      <c r="G68" s="182" t="n">
        <v>476</v>
      </c>
      <c r="H68" s="186" t="n">
        <f aca="false">G68/$G$68*100</f>
        <v>100</v>
      </c>
      <c r="I68" s="182" t="n">
        <v>77</v>
      </c>
      <c r="J68" s="186" t="n">
        <f aca="false">I68/$I$68*100</f>
        <v>100</v>
      </c>
      <c r="K68" s="182" t="n">
        <v>503</v>
      </c>
      <c r="L68" s="186" t="n">
        <f aca="false">K68/$K$68*100</f>
        <v>100</v>
      </c>
      <c r="M68" s="182" t="n">
        <v>219</v>
      </c>
      <c r="N68" s="186" t="n">
        <f aca="false">M68/$M$68*100</f>
        <v>100</v>
      </c>
      <c r="O68" s="182" t="n">
        <v>293</v>
      </c>
      <c r="P68" s="186" t="n">
        <f aca="false">O68/$O$68*100</f>
        <v>100</v>
      </c>
      <c r="Q68" s="182" t="n">
        <v>430</v>
      </c>
      <c r="R68" s="186" t="n">
        <f aca="false">Q68/$Q$68*100</f>
        <v>100</v>
      </c>
      <c r="S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</row>
  </sheetData>
  <mergeCells count="15">
    <mergeCell ref="A2:D2"/>
    <mergeCell ref="I2:R2"/>
    <mergeCell ref="A3:F3"/>
    <mergeCell ref="A5:B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56"/>
    <col collapsed="false" customWidth="true" hidden="false" outlineLevel="0" max="5" min="5" style="165" width="8.42"/>
    <col collapsed="false" customWidth="true" hidden="false" outlineLevel="0" max="6" min="6" style="165" width="5.99"/>
    <col collapsed="false" customWidth="true" hidden="false" outlineLevel="0" max="7" min="7" style="165" width="8.85"/>
    <col collapsed="false" customWidth="true" hidden="false" outlineLevel="0" max="8" min="8" style="165" width="6.13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679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679</v>
      </c>
    </row>
    <row r="2" customFormat="false" ht="19.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11.1" hidden="false" customHeight="true" outlineLevel="0" collapsed="false">
      <c r="A3" s="168" t="s">
        <v>654</v>
      </c>
      <c r="B3" s="168"/>
      <c r="C3" s="168"/>
      <c r="D3" s="168"/>
      <c r="E3" s="168"/>
      <c r="F3" s="168"/>
      <c r="G3" s="166"/>
      <c r="H3" s="166"/>
      <c r="I3" s="168" t="s">
        <v>654</v>
      </c>
      <c r="J3" s="168"/>
      <c r="K3" s="168"/>
      <c r="L3" s="168"/>
      <c r="M3" s="168"/>
      <c r="N3" s="168"/>
      <c r="O3" s="168"/>
      <c r="P3" s="168"/>
      <c r="Q3" s="168"/>
      <c r="R3" s="168"/>
      <c r="S3" s="167"/>
      <c r="T3" s="167"/>
      <c r="U3" s="166"/>
    </row>
    <row r="4" customFormat="false" ht="10.5" hidden="false" customHeight="true" outlineLevel="0" collapsed="false">
      <c r="A4" s="168"/>
      <c r="B4" s="168"/>
      <c r="C4" s="166"/>
      <c r="D4" s="166"/>
      <c r="E4" s="166"/>
      <c r="F4" s="166"/>
      <c r="G4" s="166"/>
      <c r="H4" s="166"/>
      <c r="I4" s="168"/>
      <c r="J4" s="168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A5" s="168" t="s">
        <v>680</v>
      </c>
      <c r="B5" s="168"/>
      <c r="C5" s="166"/>
      <c r="D5" s="166"/>
      <c r="E5" s="166"/>
      <c r="G5" s="166"/>
      <c r="I5" s="168" t="s">
        <v>680</v>
      </c>
      <c r="J5" s="168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84"/>
      <c r="B11" s="185" t="s">
        <v>195</v>
      </c>
      <c r="C11" s="182" t="n">
        <v>1281</v>
      </c>
      <c r="D11" s="186" t="n">
        <f aca="false">C11/$C$68*100</f>
        <v>5.14292596756062</v>
      </c>
      <c r="E11" s="182" t="n">
        <v>133</v>
      </c>
      <c r="F11" s="186" t="n">
        <f aca="false">E11/$E$68*100</f>
        <v>5.45977011494253</v>
      </c>
      <c r="G11" s="182" t="n">
        <v>136</v>
      </c>
      <c r="H11" s="186" t="n">
        <f aca="false">G11/$G$68*100</f>
        <v>3.9906103286385</v>
      </c>
      <c r="I11" s="182" t="n">
        <v>43</v>
      </c>
      <c r="J11" s="186" t="n">
        <f aca="false">I11/$I$68*100</f>
        <v>3.97045244690674</v>
      </c>
      <c r="K11" s="182" t="n">
        <v>91</v>
      </c>
      <c r="L11" s="186" t="n">
        <f aca="false">K11/$K$68*100</f>
        <v>8.73320537428023</v>
      </c>
      <c r="M11" s="182" t="n">
        <v>10</v>
      </c>
      <c r="N11" s="186" t="n">
        <f aca="false">M11/$M$68*100</f>
        <v>3.96825396825397</v>
      </c>
      <c r="O11" s="182" t="n">
        <v>21</v>
      </c>
      <c r="P11" s="186" t="n">
        <f aca="false">O11/$O$68*100</f>
        <v>2.41935483870968</v>
      </c>
      <c r="Q11" s="182" t="n">
        <v>74</v>
      </c>
      <c r="R11" s="186" t="n">
        <f aca="false">Q11/$Q$68*100</f>
        <v>4.86842105263158</v>
      </c>
      <c r="S11" s="182" t="n">
        <v>35</v>
      </c>
      <c r="T11" s="186" t="n">
        <f aca="false">S11/$S$68*100</f>
        <v>4.95750708215298</v>
      </c>
      <c r="U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182"/>
      <c r="F12" s="186"/>
      <c r="G12" s="182"/>
      <c r="H12" s="186"/>
      <c r="I12" s="182"/>
      <c r="J12" s="186"/>
      <c r="K12" s="182"/>
      <c r="L12" s="186"/>
      <c r="M12" s="182"/>
      <c r="N12" s="186"/>
      <c r="O12" s="182"/>
      <c r="P12" s="186"/>
      <c r="Q12" s="182"/>
      <c r="R12" s="186"/>
      <c r="S12" s="182"/>
      <c r="T12" s="186"/>
      <c r="U12" s="170"/>
    </row>
    <row r="13" customFormat="false" ht="11.25" hidden="false" customHeight="true" outlineLevel="0" collapsed="false">
      <c r="A13" s="184"/>
      <c r="B13" s="185" t="s">
        <v>197</v>
      </c>
      <c r="C13" s="182" t="n">
        <v>147</v>
      </c>
      <c r="D13" s="186" t="n">
        <f aca="false">C13/$C$68*100</f>
        <v>0.590171832343022</v>
      </c>
      <c r="E13" s="182" t="n">
        <v>14</v>
      </c>
      <c r="F13" s="186" t="n">
        <f aca="false">E13/$E$68*100</f>
        <v>0.574712643678161</v>
      </c>
      <c r="G13" s="182" t="n">
        <v>13</v>
      </c>
      <c r="H13" s="186" t="n">
        <f aca="false">G13/$G$68*100</f>
        <v>0.381455399061033</v>
      </c>
      <c r="I13" s="182" t="n">
        <v>4</v>
      </c>
      <c r="J13" s="186" t="n">
        <f aca="false">I13/$I$68*100</f>
        <v>0.369344413665743</v>
      </c>
      <c r="K13" s="182" t="n">
        <v>8</v>
      </c>
      <c r="L13" s="186" t="n">
        <f aca="false">K13/$K$68*100</f>
        <v>0.767754318618042</v>
      </c>
      <c r="M13" s="182" t="n">
        <v>0</v>
      </c>
      <c r="N13" s="182" t="n">
        <f aca="false">M13/$M$68*100</f>
        <v>0</v>
      </c>
      <c r="O13" s="182" t="n">
        <v>7</v>
      </c>
      <c r="P13" s="186" t="n">
        <f aca="false">O13/$O$68*100</f>
        <v>0.806451612903226</v>
      </c>
      <c r="Q13" s="182" t="n">
        <v>10</v>
      </c>
      <c r="R13" s="186" t="n">
        <f aca="false">Q13/$Q$68*100</f>
        <v>0.657894736842105</v>
      </c>
      <c r="S13" s="182" t="n">
        <v>1</v>
      </c>
      <c r="T13" s="186" t="n">
        <f aca="false">S13/$S$68*100</f>
        <v>0.141643059490085</v>
      </c>
      <c r="U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182"/>
      <c r="F14" s="186"/>
      <c r="G14" s="182"/>
      <c r="H14" s="186"/>
      <c r="I14" s="182"/>
      <c r="J14" s="186"/>
      <c r="K14" s="182"/>
      <c r="L14" s="186"/>
      <c r="M14" s="182"/>
      <c r="N14" s="186"/>
      <c r="O14" s="182"/>
      <c r="P14" s="186"/>
      <c r="Q14" s="182"/>
      <c r="R14" s="186"/>
      <c r="S14" s="182"/>
      <c r="T14" s="186"/>
      <c r="U14" s="170"/>
    </row>
    <row r="15" customFormat="false" ht="11.25" hidden="false" customHeight="true" outlineLevel="0" collapsed="false">
      <c r="A15" s="184"/>
      <c r="B15" s="185" t="s">
        <v>199</v>
      </c>
      <c r="C15" s="182" t="n">
        <v>1349</v>
      </c>
      <c r="D15" s="186" t="n">
        <f aca="false">C15/$C$68*100</f>
        <v>5.41593062469889</v>
      </c>
      <c r="E15" s="182" t="n">
        <v>94</v>
      </c>
      <c r="F15" s="186" t="n">
        <f aca="false">E15/$E$68*100</f>
        <v>3.85878489326765</v>
      </c>
      <c r="G15" s="182" t="n">
        <v>63</v>
      </c>
      <c r="H15" s="186" t="n">
        <f aca="false">G15/$G$68*100</f>
        <v>1.84859154929577</v>
      </c>
      <c r="I15" s="182" t="n">
        <v>29</v>
      </c>
      <c r="J15" s="186" t="n">
        <f aca="false">I15/$I$68*100</f>
        <v>2.67774699907664</v>
      </c>
      <c r="K15" s="182" t="n">
        <v>94</v>
      </c>
      <c r="L15" s="186" t="n">
        <f aca="false">K15/$K$68*100</f>
        <v>9.021113243762</v>
      </c>
      <c r="M15" s="182" t="n">
        <v>21</v>
      </c>
      <c r="N15" s="186" t="n">
        <f aca="false">M15/$M$68*100</f>
        <v>8.33333333333333</v>
      </c>
      <c r="O15" s="182" t="n">
        <v>46</v>
      </c>
      <c r="P15" s="186" t="n">
        <f aca="false">O15/$O$68*100</f>
        <v>5.29953917050691</v>
      </c>
      <c r="Q15" s="182" t="n">
        <v>73</v>
      </c>
      <c r="R15" s="186" t="n">
        <f aca="false">Q15/$Q$68*100</f>
        <v>4.80263157894737</v>
      </c>
      <c r="S15" s="182" t="n">
        <v>42</v>
      </c>
      <c r="T15" s="186" t="n">
        <f aca="false">S15/$S$68*100</f>
        <v>5.94900849858357</v>
      </c>
      <c r="U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182"/>
      <c r="F16" s="186"/>
      <c r="G16" s="182"/>
      <c r="H16" s="186"/>
      <c r="I16" s="182"/>
      <c r="J16" s="186"/>
      <c r="K16" s="182"/>
      <c r="L16" s="186"/>
      <c r="M16" s="182"/>
      <c r="N16" s="186"/>
      <c r="O16" s="182"/>
      <c r="P16" s="186"/>
      <c r="Q16" s="182"/>
      <c r="R16" s="186"/>
      <c r="S16" s="182"/>
      <c r="T16" s="186"/>
      <c r="U16" s="170"/>
    </row>
    <row r="17" customFormat="false" ht="11.25" hidden="false" customHeight="true" outlineLevel="0" collapsed="false">
      <c r="A17" s="184"/>
      <c r="B17" s="185" t="s">
        <v>200</v>
      </c>
      <c r="C17" s="182" t="n">
        <v>419</v>
      </c>
      <c r="D17" s="186" t="n">
        <f aca="false">C17/$C$68*100</f>
        <v>1.6821904608961</v>
      </c>
      <c r="E17" s="182" t="n">
        <v>10</v>
      </c>
      <c r="F17" s="186" t="n">
        <f aca="false">E17/$E$68*100</f>
        <v>0.410509031198686</v>
      </c>
      <c r="G17" s="182" t="n">
        <v>8</v>
      </c>
      <c r="H17" s="186" t="n">
        <f aca="false">G17/$G$68*100</f>
        <v>0.234741784037559</v>
      </c>
      <c r="I17" s="182" t="n">
        <v>15</v>
      </c>
      <c r="J17" s="186" t="n">
        <f aca="false">I17/$I$68*100</f>
        <v>1.38504155124654</v>
      </c>
      <c r="K17" s="182" t="n">
        <v>64</v>
      </c>
      <c r="L17" s="186" t="n">
        <f aca="false">K17/$K$68*100</f>
        <v>6.14203454894434</v>
      </c>
      <c r="M17" s="182" t="n">
        <v>1</v>
      </c>
      <c r="N17" s="186" t="n">
        <f aca="false">M17/$M$68*100</f>
        <v>0.396825396825397</v>
      </c>
      <c r="O17" s="182" t="n">
        <v>31</v>
      </c>
      <c r="P17" s="186" t="n">
        <f aca="false">O17/$O$68*100</f>
        <v>3.57142857142857</v>
      </c>
      <c r="Q17" s="182" t="n">
        <v>21</v>
      </c>
      <c r="R17" s="186" t="n">
        <f aca="false">Q17/$Q$68*100</f>
        <v>1.38157894736842</v>
      </c>
      <c r="S17" s="182" t="n">
        <v>5</v>
      </c>
      <c r="T17" s="186" t="n">
        <f aca="false">S17/$S$68*100</f>
        <v>0.708215297450425</v>
      </c>
      <c r="U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1000</v>
      </c>
      <c r="D18" s="186" t="n">
        <f aca="false">C18/$C$68*100</f>
        <v>4.01477436968042</v>
      </c>
      <c r="E18" s="182" t="n">
        <v>131</v>
      </c>
      <c r="F18" s="186" t="n">
        <f aca="false">E18/$E$68*100</f>
        <v>5.37766830870279</v>
      </c>
      <c r="G18" s="182" t="n">
        <v>60</v>
      </c>
      <c r="H18" s="186" t="n">
        <f aca="false">G18/$G$68*100</f>
        <v>1.76056338028169</v>
      </c>
      <c r="I18" s="182" t="n">
        <v>50</v>
      </c>
      <c r="J18" s="186" t="n">
        <f aca="false">I18/$I$68*100</f>
        <v>4.61680517082179</v>
      </c>
      <c r="K18" s="182" t="n">
        <v>52</v>
      </c>
      <c r="L18" s="186" t="n">
        <f aca="false">K18/$K$68*100</f>
        <v>4.99040307101727</v>
      </c>
      <c r="M18" s="182" t="n">
        <v>21</v>
      </c>
      <c r="N18" s="186" t="n">
        <f aca="false">M18/$M$68*100</f>
        <v>8.33333333333333</v>
      </c>
      <c r="O18" s="182" t="n">
        <v>61</v>
      </c>
      <c r="P18" s="186" t="n">
        <f aca="false">O18/$O$68*100</f>
        <v>7.02764976958525</v>
      </c>
      <c r="Q18" s="182" t="n">
        <v>69</v>
      </c>
      <c r="R18" s="186" t="n">
        <f aca="false">Q18/$Q$68*100</f>
        <v>4.53947368421053</v>
      </c>
      <c r="S18" s="182" t="n">
        <v>44</v>
      </c>
      <c r="T18" s="186" t="n">
        <f aca="false">S18/$S$68*100</f>
        <v>6.23229461756374</v>
      </c>
      <c r="U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698</v>
      </c>
      <c r="D19" s="186" t="n">
        <f aca="false">C19/$C$68*100</f>
        <v>2.80231251003694</v>
      </c>
      <c r="E19" s="182" t="n">
        <v>58</v>
      </c>
      <c r="F19" s="186" t="n">
        <f aca="false">E19/$E$68*100</f>
        <v>2.38095238095238</v>
      </c>
      <c r="G19" s="182" t="n">
        <v>36</v>
      </c>
      <c r="H19" s="186" t="n">
        <f aca="false">G19/$G$68*100</f>
        <v>1.05633802816901</v>
      </c>
      <c r="I19" s="182" t="n">
        <v>28</v>
      </c>
      <c r="J19" s="186" t="n">
        <f aca="false">I19/$I$68*100</f>
        <v>2.5854108956602</v>
      </c>
      <c r="K19" s="182" t="n">
        <v>85</v>
      </c>
      <c r="L19" s="186" t="n">
        <f aca="false">K19/$K$68*100</f>
        <v>8.1573896353167</v>
      </c>
      <c r="M19" s="182" t="n">
        <v>6</v>
      </c>
      <c r="N19" s="186" t="n">
        <f aca="false">M19/$M$68*100</f>
        <v>2.38095238095238</v>
      </c>
      <c r="O19" s="182" t="n">
        <v>16</v>
      </c>
      <c r="P19" s="186" t="n">
        <f aca="false">O19/$O$68*100</f>
        <v>1.84331797235023</v>
      </c>
      <c r="Q19" s="182" t="n">
        <v>12</v>
      </c>
      <c r="R19" s="186" t="n">
        <f aca="false">Q19/$Q$68*100</f>
        <v>0.789473684210526</v>
      </c>
      <c r="S19" s="182" t="n">
        <v>36</v>
      </c>
      <c r="T19" s="186" t="n">
        <f aca="false">S19/$S$68*100</f>
        <v>5.09915014164306</v>
      </c>
      <c r="U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78</v>
      </c>
      <c r="D20" s="186" t="n">
        <f aca="false">C20/$C$68*100</f>
        <v>0.313152400835073</v>
      </c>
      <c r="E20" s="182" t="n">
        <v>3</v>
      </c>
      <c r="F20" s="186" t="n">
        <f aca="false">E20/$E$68*100</f>
        <v>0.123152709359606</v>
      </c>
      <c r="G20" s="182" t="n">
        <v>14</v>
      </c>
      <c r="H20" s="186" t="n">
        <f aca="false">G20/$G$68*100</f>
        <v>0.410798122065728</v>
      </c>
      <c r="I20" s="182" t="n">
        <v>1</v>
      </c>
      <c r="J20" s="186" t="n">
        <f aca="false">I20/$I$68*100</f>
        <v>0.0923361034164358</v>
      </c>
      <c r="K20" s="182" t="n">
        <v>3</v>
      </c>
      <c r="L20" s="186" t="n">
        <f aca="false">K20/$K$68*100</f>
        <v>0.287907869481766</v>
      </c>
      <c r="M20" s="182" t="n">
        <v>2</v>
      </c>
      <c r="N20" s="186" t="n">
        <f aca="false">M20/$M$68*100</f>
        <v>0.793650793650794</v>
      </c>
      <c r="O20" s="182" t="n">
        <v>1</v>
      </c>
      <c r="P20" s="186" t="n">
        <f aca="false">O20/$O$68*100</f>
        <v>0.115207373271889</v>
      </c>
      <c r="Q20" s="182" t="n">
        <v>5</v>
      </c>
      <c r="R20" s="186" t="n">
        <f aca="false">Q20/$Q$68*100</f>
        <v>0.328947368421053</v>
      </c>
      <c r="S20" s="182" t="n">
        <v>1</v>
      </c>
      <c r="T20" s="186" t="n">
        <f aca="false">S20/$S$68*100</f>
        <v>0.141643059490085</v>
      </c>
      <c r="U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1043</v>
      </c>
      <c r="D21" s="186" t="n">
        <f aca="false">C21/$C$68*100</f>
        <v>4.18740966757668</v>
      </c>
      <c r="E21" s="182" t="n">
        <v>114</v>
      </c>
      <c r="F21" s="186" t="n">
        <f aca="false">E21/$E$68*100</f>
        <v>4.67980295566503</v>
      </c>
      <c r="G21" s="182" t="n">
        <v>77</v>
      </c>
      <c r="H21" s="186" t="n">
        <f aca="false">G21/$G$68*100</f>
        <v>2.2593896713615</v>
      </c>
      <c r="I21" s="182" t="n">
        <v>33</v>
      </c>
      <c r="J21" s="186" t="n">
        <f aca="false">I21/$I$68*100</f>
        <v>3.04709141274238</v>
      </c>
      <c r="K21" s="182" t="n">
        <v>32</v>
      </c>
      <c r="L21" s="186" t="n">
        <f aca="false">K21/$K$68*100</f>
        <v>3.07101727447217</v>
      </c>
      <c r="M21" s="182" t="n">
        <v>14</v>
      </c>
      <c r="N21" s="186" t="n">
        <f aca="false">M21/$M$68*100</f>
        <v>5.55555555555556</v>
      </c>
      <c r="O21" s="182" t="n">
        <v>18</v>
      </c>
      <c r="P21" s="186" t="n">
        <f aca="false">O21/$O$68*100</f>
        <v>2.07373271889401</v>
      </c>
      <c r="Q21" s="182" t="n">
        <v>73</v>
      </c>
      <c r="R21" s="186" t="n">
        <f aca="false">Q21/$Q$68*100</f>
        <v>4.80263157894737</v>
      </c>
      <c r="S21" s="182" t="n">
        <v>33</v>
      </c>
      <c r="T21" s="186" t="n">
        <f aca="false">S21/$S$68*100</f>
        <v>4.67422096317281</v>
      </c>
      <c r="U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182"/>
      <c r="F22" s="186"/>
      <c r="G22" s="182"/>
      <c r="H22" s="186"/>
      <c r="I22" s="182"/>
      <c r="J22" s="186"/>
      <c r="K22" s="182"/>
      <c r="L22" s="186"/>
      <c r="M22" s="182"/>
      <c r="N22" s="186"/>
      <c r="O22" s="182"/>
      <c r="P22" s="186"/>
      <c r="Q22" s="182"/>
      <c r="R22" s="186"/>
      <c r="S22" s="182"/>
      <c r="T22" s="186"/>
      <c r="U22" s="170"/>
    </row>
    <row r="23" customFormat="false" ht="11.25" hidden="false" customHeight="true" outlineLevel="0" collapsed="false">
      <c r="B23" s="185" t="s">
        <v>206</v>
      </c>
      <c r="C23" s="182" t="n">
        <v>14</v>
      </c>
      <c r="D23" s="186" t="n">
        <f aca="false">C23/$C$68*100</f>
        <v>0.0562068411755259</v>
      </c>
      <c r="E23" s="182" t="n">
        <v>4</v>
      </c>
      <c r="F23" s="186" t="n">
        <f aca="false">E23/$E$68*100</f>
        <v>0.164203612479475</v>
      </c>
      <c r="G23" s="182" t="n">
        <v>5</v>
      </c>
      <c r="H23" s="186" t="n">
        <f aca="false">G23/$G$68*100</f>
        <v>0.146713615023474</v>
      </c>
      <c r="I23" s="182" t="n">
        <v>1</v>
      </c>
      <c r="J23" s="186" t="n">
        <f aca="false">I23/$I$68*100</f>
        <v>0.0923361034164358</v>
      </c>
      <c r="K23" s="182" t="n">
        <v>0</v>
      </c>
      <c r="L23" s="182" t="n">
        <f aca="false">K23/$K$68*100</f>
        <v>0</v>
      </c>
      <c r="M23" s="182" t="n">
        <v>0</v>
      </c>
      <c r="N23" s="182" t="n">
        <f aca="false">M23/$M$68*100</f>
        <v>0</v>
      </c>
      <c r="O23" s="182" t="n">
        <v>0</v>
      </c>
      <c r="P23" s="182" t="n">
        <f aca="false">O23/$O$68*100</f>
        <v>0</v>
      </c>
      <c r="Q23" s="182" t="n">
        <v>0</v>
      </c>
      <c r="R23" s="182" t="n">
        <f aca="false">Q23/$Q$68*100</f>
        <v>0</v>
      </c>
      <c r="S23" s="182" t="n">
        <v>0</v>
      </c>
      <c r="T23" s="182" t="n">
        <f aca="false">S23/$S$68*100</f>
        <v>0</v>
      </c>
      <c r="U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182"/>
      <c r="F24" s="186"/>
      <c r="G24" s="182"/>
      <c r="H24" s="186"/>
      <c r="I24" s="182"/>
      <c r="J24" s="186"/>
      <c r="K24" s="182"/>
      <c r="L24" s="186"/>
      <c r="M24" s="182"/>
      <c r="N24" s="186"/>
      <c r="O24" s="182"/>
      <c r="P24" s="186"/>
      <c r="Q24" s="182"/>
      <c r="R24" s="186"/>
      <c r="S24" s="182"/>
      <c r="T24" s="186"/>
      <c r="U24" s="170"/>
    </row>
    <row r="25" customFormat="false" ht="11.25" hidden="false" customHeight="true" outlineLevel="0" collapsed="false">
      <c r="A25" s="184"/>
      <c r="B25" s="185" t="s">
        <v>208</v>
      </c>
      <c r="C25" s="182" t="n">
        <v>149</v>
      </c>
      <c r="D25" s="186" t="n">
        <f aca="false">C25/$C$68*100</f>
        <v>0.598201381082383</v>
      </c>
      <c r="E25" s="182" t="n">
        <v>1</v>
      </c>
      <c r="F25" s="186" t="n">
        <f aca="false">E25/$E$68*100</f>
        <v>0.0410509031198686</v>
      </c>
      <c r="G25" s="182" t="n">
        <v>10</v>
      </c>
      <c r="H25" s="186" t="n">
        <f aca="false">G25/$G$68*100</f>
        <v>0.293427230046948</v>
      </c>
      <c r="I25" s="182" t="n">
        <v>12</v>
      </c>
      <c r="J25" s="186" t="n">
        <f aca="false">I25/$I$68*100</f>
        <v>1.10803324099723</v>
      </c>
      <c r="K25" s="182" t="n">
        <v>10</v>
      </c>
      <c r="L25" s="186" t="n">
        <f aca="false">K25/$K$68*100</f>
        <v>0.959692898272553</v>
      </c>
      <c r="M25" s="182" t="n">
        <v>7</v>
      </c>
      <c r="N25" s="186" t="n">
        <f aca="false">M25/$M$68*100</f>
        <v>2.77777777777778</v>
      </c>
      <c r="O25" s="182" t="n">
        <v>2</v>
      </c>
      <c r="P25" s="186" t="n">
        <f aca="false">O25/$O$68*100</f>
        <v>0.230414746543779</v>
      </c>
      <c r="Q25" s="182" t="n">
        <v>16</v>
      </c>
      <c r="R25" s="186" t="n">
        <f aca="false">Q25/$Q$68*100</f>
        <v>1.05263157894737</v>
      </c>
      <c r="S25" s="182" t="n">
        <v>8</v>
      </c>
      <c r="T25" s="186" t="n">
        <f aca="false">S25/$S$68*100</f>
        <v>1.13314447592068</v>
      </c>
      <c r="U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881</v>
      </c>
      <c r="D26" s="186" t="n">
        <f aca="false">C26/$C$68*100</f>
        <v>3.53701621968845</v>
      </c>
      <c r="E26" s="182" t="n">
        <v>28</v>
      </c>
      <c r="F26" s="186" t="n">
        <f aca="false">E26/$E$68*100</f>
        <v>1.14942528735632</v>
      </c>
      <c r="G26" s="182" t="n">
        <v>95</v>
      </c>
      <c r="H26" s="186" t="n">
        <f aca="false">G26/$G$68*100</f>
        <v>2.78755868544601</v>
      </c>
      <c r="I26" s="182" t="n">
        <v>20</v>
      </c>
      <c r="J26" s="186" t="n">
        <f aca="false">I26/$I$68*100</f>
        <v>1.84672206832872</v>
      </c>
      <c r="K26" s="182" t="n">
        <v>59</v>
      </c>
      <c r="L26" s="186" t="n">
        <f aca="false">K26/$K$68*100</f>
        <v>5.66218809980806</v>
      </c>
      <c r="M26" s="182" t="n">
        <v>4</v>
      </c>
      <c r="N26" s="186" t="n">
        <f aca="false">M26/$M$68*100</f>
        <v>1.58730158730159</v>
      </c>
      <c r="O26" s="182" t="n">
        <v>63</v>
      </c>
      <c r="P26" s="186" t="n">
        <f aca="false">O26/$O$68*100</f>
        <v>7.25806451612903</v>
      </c>
      <c r="Q26" s="182" t="n">
        <v>62</v>
      </c>
      <c r="R26" s="186" t="n">
        <f aca="false">Q26/$Q$68*100</f>
        <v>4.07894736842105</v>
      </c>
      <c r="S26" s="182" t="n">
        <v>77</v>
      </c>
      <c r="T26" s="186" t="n">
        <f aca="false">S26/$S$68*100</f>
        <v>10.9065155807365</v>
      </c>
      <c r="U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182"/>
      <c r="F27" s="186"/>
      <c r="G27" s="182"/>
      <c r="H27" s="186"/>
      <c r="I27" s="182"/>
      <c r="J27" s="186"/>
      <c r="K27" s="182"/>
      <c r="L27" s="186"/>
      <c r="M27" s="182"/>
      <c r="N27" s="186"/>
      <c r="O27" s="182"/>
      <c r="P27" s="186"/>
      <c r="Q27" s="182"/>
      <c r="R27" s="186"/>
      <c r="S27" s="182"/>
      <c r="T27" s="186"/>
      <c r="U27" s="170"/>
    </row>
    <row r="28" customFormat="false" ht="11.25" hidden="false" customHeight="true" outlineLevel="0" collapsed="false">
      <c r="A28" s="184"/>
      <c r="B28" s="185" t="s">
        <v>211</v>
      </c>
      <c r="C28" s="182" t="n">
        <v>275</v>
      </c>
      <c r="D28" s="186" t="n">
        <f aca="false">C28/$C$68*100</f>
        <v>1.10406295166212</v>
      </c>
      <c r="E28" s="182" t="n">
        <v>13</v>
      </c>
      <c r="F28" s="186" t="n">
        <f aca="false">E28/$E$68*100</f>
        <v>0.533661740558292</v>
      </c>
      <c r="G28" s="182" t="n">
        <v>17</v>
      </c>
      <c r="H28" s="186" t="n">
        <f aca="false">G28/$G$68*100</f>
        <v>0.498826291079812</v>
      </c>
      <c r="I28" s="182" t="n">
        <v>26</v>
      </c>
      <c r="J28" s="186" t="n">
        <f aca="false">I28/$I$68*100</f>
        <v>2.40073868882733</v>
      </c>
      <c r="K28" s="182" t="n">
        <v>24</v>
      </c>
      <c r="L28" s="186" t="n">
        <f aca="false">K28/$K$68*100</f>
        <v>2.30326295585413</v>
      </c>
      <c r="M28" s="182" t="n">
        <v>0</v>
      </c>
      <c r="N28" s="182" t="n">
        <f aca="false">M28/$M$68*100</f>
        <v>0</v>
      </c>
      <c r="O28" s="182" t="n">
        <v>43</v>
      </c>
      <c r="P28" s="186" t="n">
        <f aca="false">O28/$O$68*100</f>
        <v>4.95391705069125</v>
      </c>
      <c r="Q28" s="182" t="n">
        <v>19</v>
      </c>
      <c r="R28" s="186" t="n">
        <f aca="false">Q28/$Q$68*100</f>
        <v>1.25</v>
      </c>
      <c r="S28" s="182" t="n">
        <v>11</v>
      </c>
      <c r="T28" s="186" t="n">
        <f aca="false">S28/$S$68*100</f>
        <v>1.55807365439093</v>
      </c>
      <c r="U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77</v>
      </c>
      <c r="D29" s="186" t="n">
        <f aca="false">C29/$C$68*100</f>
        <v>0.309137626465393</v>
      </c>
      <c r="E29" s="182" t="n">
        <v>13</v>
      </c>
      <c r="F29" s="186" t="n">
        <f aca="false">E29/$E$68*100</f>
        <v>0.533661740558292</v>
      </c>
      <c r="G29" s="182" t="n">
        <v>9</v>
      </c>
      <c r="H29" s="186" t="n">
        <f aca="false">G29/$G$68*100</f>
        <v>0.264084507042254</v>
      </c>
      <c r="I29" s="182" t="n">
        <v>3</v>
      </c>
      <c r="J29" s="186" t="n">
        <f aca="false">I29/$I$68*100</f>
        <v>0.277008310249308</v>
      </c>
      <c r="K29" s="182" t="n">
        <v>1</v>
      </c>
      <c r="L29" s="186" t="n">
        <f aca="false">K29/$K$68*100</f>
        <v>0.0959692898272553</v>
      </c>
      <c r="M29" s="182" t="n">
        <v>0</v>
      </c>
      <c r="N29" s="182" t="n">
        <f aca="false">M29/$M$68*100</f>
        <v>0</v>
      </c>
      <c r="O29" s="182" t="n">
        <v>0</v>
      </c>
      <c r="P29" s="182" t="n">
        <f aca="false">O29/$O$68*100</f>
        <v>0</v>
      </c>
      <c r="Q29" s="182" t="n">
        <v>5</v>
      </c>
      <c r="R29" s="186" t="n">
        <f aca="false">Q29/$Q$68*100</f>
        <v>0.328947368421053</v>
      </c>
      <c r="S29" s="182" t="n">
        <v>1</v>
      </c>
      <c r="T29" s="186" t="n">
        <f aca="false">S29/$S$68*100</f>
        <v>0.141643059490085</v>
      </c>
      <c r="U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68*100</f>
        <v>0</v>
      </c>
      <c r="E30" s="182" t="n">
        <v>0</v>
      </c>
      <c r="F30" s="182" t="n">
        <f aca="false">E30/$E$68*100</f>
        <v>0</v>
      </c>
      <c r="G30" s="182" t="n">
        <v>0</v>
      </c>
      <c r="H30" s="182" t="n">
        <f aca="false">G30/$G$68*100</f>
        <v>0</v>
      </c>
      <c r="I30" s="182" t="n">
        <v>0</v>
      </c>
      <c r="J30" s="182" t="n">
        <f aca="false">I30/$I$68*100</f>
        <v>0</v>
      </c>
      <c r="K30" s="182" t="n">
        <v>0</v>
      </c>
      <c r="L30" s="182" t="n">
        <f aca="false">K30/$K$68*100</f>
        <v>0</v>
      </c>
      <c r="M30" s="182" t="n">
        <v>0</v>
      </c>
      <c r="N30" s="182" t="n">
        <f aca="false">M30/$M$68*100</f>
        <v>0</v>
      </c>
      <c r="O30" s="182" t="n">
        <v>0</v>
      </c>
      <c r="P30" s="182" t="n">
        <f aca="false">O30/$O$68*100</f>
        <v>0</v>
      </c>
      <c r="Q30" s="182" t="n">
        <v>0</v>
      </c>
      <c r="R30" s="182" t="n">
        <f aca="false">Q30/$Q$68*100</f>
        <v>0</v>
      </c>
      <c r="S30" s="182" t="n">
        <v>0</v>
      </c>
      <c r="T30" s="182" t="n">
        <f aca="false">S30/$S$68*100</f>
        <v>0</v>
      </c>
      <c r="U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314</v>
      </c>
      <c r="D31" s="186" t="n">
        <f aca="false">C31/$C$68*100</f>
        <v>1.26063915207965</v>
      </c>
      <c r="E31" s="182" t="n">
        <v>22</v>
      </c>
      <c r="F31" s="186" t="n">
        <f aca="false">E31/$E$68*100</f>
        <v>0.90311986863711</v>
      </c>
      <c r="G31" s="182" t="n">
        <v>19</v>
      </c>
      <c r="H31" s="186" t="n">
        <f aca="false">G31/$G$68*100</f>
        <v>0.557511737089202</v>
      </c>
      <c r="I31" s="182" t="n">
        <v>24</v>
      </c>
      <c r="J31" s="186" t="n">
        <f aca="false">I31/$I$68*100</f>
        <v>2.21606648199446</v>
      </c>
      <c r="K31" s="182" t="n">
        <v>19</v>
      </c>
      <c r="L31" s="186" t="n">
        <f aca="false">K31/$K$68*100</f>
        <v>1.82341650671785</v>
      </c>
      <c r="M31" s="182" t="n">
        <v>4</v>
      </c>
      <c r="N31" s="186" t="n">
        <f aca="false">M31/$M$68*100</f>
        <v>1.58730158730159</v>
      </c>
      <c r="O31" s="182" t="n">
        <v>23</v>
      </c>
      <c r="P31" s="186" t="n">
        <f aca="false">O31/$O$68*100</f>
        <v>2.64976958525346</v>
      </c>
      <c r="Q31" s="182" t="n">
        <v>11</v>
      </c>
      <c r="R31" s="186" t="n">
        <f aca="false">Q31/$Q$68*100</f>
        <v>0.723684210526316</v>
      </c>
      <c r="S31" s="182" t="n">
        <v>12</v>
      </c>
      <c r="T31" s="186" t="n">
        <f aca="false">S31/$S$68*100</f>
        <v>1.69971671388102</v>
      </c>
      <c r="U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72</v>
      </c>
      <c r="D32" s="186" t="n">
        <f aca="false">C32/$C$68*100</f>
        <v>0.289063754616991</v>
      </c>
      <c r="E32" s="182" t="n">
        <v>12</v>
      </c>
      <c r="F32" s="186" t="n">
        <f aca="false">E32/$E$68*100</f>
        <v>0.492610837438424</v>
      </c>
      <c r="G32" s="182" t="n">
        <v>0</v>
      </c>
      <c r="H32" s="182" t="n">
        <f aca="false">G32/$G$68*100</f>
        <v>0</v>
      </c>
      <c r="I32" s="182" t="n">
        <v>3</v>
      </c>
      <c r="J32" s="186" t="n">
        <f aca="false">I32/$I$68*100</f>
        <v>0.277008310249308</v>
      </c>
      <c r="K32" s="182" t="n">
        <v>0</v>
      </c>
      <c r="L32" s="182" t="n">
        <f aca="false">K32/$K$68*100</f>
        <v>0</v>
      </c>
      <c r="M32" s="182" t="n">
        <v>1</v>
      </c>
      <c r="N32" s="186" t="n">
        <f aca="false">M32/$M$68*100</f>
        <v>0.396825396825397</v>
      </c>
      <c r="O32" s="182" t="n">
        <v>0</v>
      </c>
      <c r="P32" s="182" t="n">
        <f aca="false">O32/$O$68*100</f>
        <v>0</v>
      </c>
      <c r="Q32" s="182" t="n">
        <v>8</v>
      </c>
      <c r="R32" s="186" t="n">
        <f aca="false">Q32/$Q$68*100</f>
        <v>0.526315789473684</v>
      </c>
      <c r="S32" s="182" t="n">
        <v>1</v>
      </c>
      <c r="T32" s="186" t="n">
        <f aca="false">S32/$S$68*100</f>
        <v>0.141643059490085</v>
      </c>
      <c r="U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271</v>
      </c>
      <c r="D33" s="186" t="n">
        <f aca="false">C33/$C$68*100</f>
        <v>1.0880038541834</v>
      </c>
      <c r="E33" s="182" t="n">
        <v>16</v>
      </c>
      <c r="F33" s="186" t="n">
        <f aca="false">E33/$E$68*100</f>
        <v>0.656814449917898</v>
      </c>
      <c r="G33" s="182" t="n">
        <v>56</v>
      </c>
      <c r="H33" s="186" t="n">
        <f aca="false">G33/$G$68*100</f>
        <v>1.64319248826291</v>
      </c>
      <c r="I33" s="182" t="n">
        <v>8</v>
      </c>
      <c r="J33" s="186" t="n">
        <f aca="false">I33/$I$68*100</f>
        <v>0.738688827331487</v>
      </c>
      <c r="K33" s="182" t="n">
        <v>11</v>
      </c>
      <c r="L33" s="186" t="n">
        <f aca="false">K33/$K$68*100</f>
        <v>1.05566218809981</v>
      </c>
      <c r="M33" s="182" t="n">
        <v>1</v>
      </c>
      <c r="N33" s="186" t="n">
        <f aca="false">M33/$M$68*100</f>
        <v>0.396825396825397</v>
      </c>
      <c r="O33" s="182" t="n">
        <v>9</v>
      </c>
      <c r="P33" s="186" t="n">
        <f aca="false">O33/$O$68*100</f>
        <v>1.036866359447</v>
      </c>
      <c r="Q33" s="182" t="n">
        <v>47</v>
      </c>
      <c r="R33" s="186" t="n">
        <f aca="false">Q33/$Q$68*100</f>
        <v>3.09210526315789</v>
      </c>
      <c r="S33" s="182" t="n">
        <v>4</v>
      </c>
      <c r="T33" s="186" t="n">
        <f aca="false">S33/$S$68*100</f>
        <v>0.56657223796034</v>
      </c>
      <c r="U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144</v>
      </c>
      <c r="D34" s="186" t="n">
        <f aca="false">C34/$C$68*100</f>
        <v>0.578127509233981</v>
      </c>
      <c r="E34" s="182" t="n">
        <v>0</v>
      </c>
      <c r="F34" s="182" t="n">
        <f aca="false">E34/$E$68*100</f>
        <v>0</v>
      </c>
      <c r="G34" s="182" t="n">
        <v>107</v>
      </c>
      <c r="H34" s="186" t="n">
        <f aca="false">G34/$G$68*100</f>
        <v>3.13967136150235</v>
      </c>
      <c r="I34" s="182" t="n">
        <v>2</v>
      </c>
      <c r="J34" s="186" t="n">
        <f aca="false">I34/$I$68*100</f>
        <v>0.184672206832872</v>
      </c>
      <c r="K34" s="182" t="n">
        <v>1</v>
      </c>
      <c r="L34" s="186" t="n">
        <f aca="false">K34/$K$68*100</f>
        <v>0.0959692898272553</v>
      </c>
      <c r="M34" s="182" t="n">
        <v>0</v>
      </c>
      <c r="N34" s="182" t="n">
        <f aca="false">M34/$M$68*100</f>
        <v>0</v>
      </c>
      <c r="O34" s="182" t="n">
        <v>0</v>
      </c>
      <c r="P34" s="182" t="n">
        <f aca="false">O34/$O$68*100</f>
        <v>0</v>
      </c>
      <c r="Q34" s="182" t="n">
        <v>1</v>
      </c>
      <c r="R34" s="186" t="n">
        <f aca="false">Q34/$Q$68*100</f>
        <v>0.0657894736842105</v>
      </c>
      <c r="S34" s="182" t="n">
        <v>1</v>
      </c>
      <c r="T34" s="186" t="n">
        <f aca="false">S34/$S$68*100</f>
        <v>0.141643059490085</v>
      </c>
      <c r="U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182"/>
      <c r="F35" s="186"/>
      <c r="G35" s="182"/>
      <c r="H35" s="186"/>
      <c r="I35" s="182"/>
      <c r="J35" s="186"/>
      <c r="K35" s="182"/>
      <c r="L35" s="186"/>
      <c r="M35" s="182"/>
      <c r="N35" s="186"/>
      <c r="O35" s="182"/>
      <c r="P35" s="186"/>
      <c r="Q35" s="182"/>
      <c r="R35" s="186"/>
      <c r="S35" s="182"/>
      <c r="T35" s="186"/>
      <c r="U35" s="170"/>
    </row>
    <row r="36" customFormat="false" ht="11.25" hidden="false" customHeight="true" outlineLevel="0" collapsed="false">
      <c r="A36" s="184"/>
      <c r="B36" s="185" t="s">
        <v>219</v>
      </c>
      <c r="C36" s="182" t="n">
        <v>187</v>
      </c>
      <c r="D36" s="186" t="n">
        <f aca="false">C36/$C$68*100</f>
        <v>0.750762807130239</v>
      </c>
      <c r="E36" s="182" t="n">
        <v>27</v>
      </c>
      <c r="F36" s="186" t="n">
        <f aca="false">E36/$E$68*100</f>
        <v>1.10837438423645</v>
      </c>
      <c r="G36" s="182" t="n">
        <v>49</v>
      </c>
      <c r="H36" s="186" t="n">
        <f aca="false">G36/$G$68*100</f>
        <v>1.43779342723005</v>
      </c>
      <c r="I36" s="182" t="n">
        <v>3</v>
      </c>
      <c r="J36" s="186" t="n">
        <f aca="false">I36/$I$68*100</f>
        <v>0.277008310249308</v>
      </c>
      <c r="K36" s="182" t="n">
        <v>3</v>
      </c>
      <c r="L36" s="186" t="n">
        <f aca="false">K36/$K$68*100</f>
        <v>0.287907869481766</v>
      </c>
      <c r="M36" s="182" t="n">
        <v>0</v>
      </c>
      <c r="N36" s="182" t="n">
        <f aca="false">M36/$M$68*100</f>
        <v>0</v>
      </c>
      <c r="O36" s="182" t="n">
        <v>2</v>
      </c>
      <c r="P36" s="186" t="n">
        <f aca="false">O36/$O$68*100</f>
        <v>0.230414746543779</v>
      </c>
      <c r="Q36" s="182" t="n">
        <v>8</v>
      </c>
      <c r="R36" s="186" t="n">
        <f aca="false">Q36/$Q$68*100</f>
        <v>0.526315789473684</v>
      </c>
      <c r="S36" s="182" t="n">
        <v>2</v>
      </c>
      <c r="T36" s="186" t="n">
        <f aca="false">S36/$S$68*100</f>
        <v>0.28328611898017</v>
      </c>
      <c r="U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201</v>
      </c>
      <c r="D37" s="186" t="n">
        <f aca="false">C37/$C$68*100</f>
        <v>0.806969648305765</v>
      </c>
      <c r="E37" s="182" t="n">
        <v>24</v>
      </c>
      <c r="F37" s="186" t="n">
        <f aca="false">E37/$E$68*100</f>
        <v>0.985221674876847</v>
      </c>
      <c r="G37" s="182" t="n">
        <v>42</v>
      </c>
      <c r="H37" s="186" t="n">
        <f aca="false">G37/$G$68*100</f>
        <v>1.23239436619718</v>
      </c>
      <c r="I37" s="182" t="n">
        <v>8</v>
      </c>
      <c r="J37" s="186" t="n">
        <f aca="false">I37/$I$68*100</f>
        <v>0.738688827331487</v>
      </c>
      <c r="K37" s="182" t="n">
        <v>1</v>
      </c>
      <c r="L37" s="186" t="n">
        <f aca="false">K37/$K$68*100</f>
        <v>0.0959692898272553</v>
      </c>
      <c r="M37" s="182" t="n">
        <v>7</v>
      </c>
      <c r="N37" s="186" t="n">
        <f aca="false">M37/$M$68*100</f>
        <v>2.77777777777778</v>
      </c>
      <c r="O37" s="182" t="n">
        <v>1</v>
      </c>
      <c r="P37" s="186" t="n">
        <f aca="false">O37/$O$68*100</f>
        <v>0.115207373271889</v>
      </c>
      <c r="Q37" s="182" t="n">
        <v>34</v>
      </c>
      <c r="R37" s="186" t="n">
        <f aca="false">Q37/$Q$68*100</f>
        <v>2.23684210526316</v>
      </c>
      <c r="S37" s="182" t="n">
        <v>4</v>
      </c>
      <c r="T37" s="186" t="n">
        <f aca="false">S37/$S$68*100</f>
        <v>0.56657223796034</v>
      </c>
      <c r="U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182"/>
      <c r="F38" s="186"/>
      <c r="G38" s="182"/>
      <c r="H38" s="186"/>
      <c r="I38" s="182"/>
      <c r="J38" s="186"/>
      <c r="K38" s="182"/>
      <c r="L38" s="186"/>
      <c r="M38" s="182"/>
      <c r="N38" s="186"/>
      <c r="O38" s="182"/>
      <c r="P38" s="186"/>
      <c r="Q38" s="182"/>
      <c r="R38" s="186"/>
      <c r="S38" s="182"/>
      <c r="T38" s="186"/>
      <c r="U38" s="170"/>
    </row>
    <row r="39" customFormat="false" ht="11.25" hidden="false" customHeight="true" outlineLevel="0" collapsed="false">
      <c r="A39" s="184"/>
      <c r="B39" s="185" t="s">
        <v>222</v>
      </c>
      <c r="C39" s="182" t="n">
        <v>586</v>
      </c>
      <c r="D39" s="186" t="n">
        <f aca="false">C39/$C$68*100</f>
        <v>2.35265778063273</v>
      </c>
      <c r="E39" s="182" t="n">
        <v>35</v>
      </c>
      <c r="F39" s="186" t="n">
        <f aca="false">E39/$E$68*100</f>
        <v>1.4367816091954</v>
      </c>
      <c r="G39" s="182" t="n">
        <v>18</v>
      </c>
      <c r="H39" s="186" t="n">
        <f aca="false">G39/$G$68*100</f>
        <v>0.528169014084507</v>
      </c>
      <c r="I39" s="182" t="n">
        <v>127</v>
      </c>
      <c r="J39" s="186" t="n">
        <f aca="false">I39/$I$68*100</f>
        <v>11.7266851338874</v>
      </c>
      <c r="K39" s="182" t="n">
        <v>41</v>
      </c>
      <c r="L39" s="186" t="n">
        <f aca="false">K39/$K$68*100</f>
        <v>3.93474088291747</v>
      </c>
      <c r="M39" s="182" t="n">
        <v>3</v>
      </c>
      <c r="N39" s="186" t="n">
        <f aca="false">M39/$M$68*100</f>
        <v>1.19047619047619</v>
      </c>
      <c r="O39" s="182" t="n">
        <v>3</v>
      </c>
      <c r="P39" s="186" t="n">
        <f aca="false">O39/$O$68*100</f>
        <v>0.345622119815668</v>
      </c>
      <c r="Q39" s="182" t="n">
        <v>70</v>
      </c>
      <c r="R39" s="186" t="n">
        <f aca="false">Q39/$Q$68*100</f>
        <v>4.60526315789474</v>
      </c>
      <c r="S39" s="182" t="n">
        <v>67</v>
      </c>
      <c r="T39" s="186" t="n">
        <f aca="false">S39/$S$68*100</f>
        <v>9.49008498583569</v>
      </c>
      <c r="U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11</v>
      </c>
      <c r="D40" s="186" t="n">
        <f aca="false">C40/$C$68*100</f>
        <v>0.0441625180664847</v>
      </c>
      <c r="E40" s="182" t="n">
        <v>3</v>
      </c>
      <c r="F40" s="186" t="n">
        <f aca="false">E40/$E$68*100</f>
        <v>0.123152709359606</v>
      </c>
      <c r="G40" s="182" t="n">
        <v>3</v>
      </c>
      <c r="H40" s="186" t="n">
        <f aca="false">G40/$G$68*100</f>
        <v>0.0880281690140845</v>
      </c>
      <c r="I40" s="182" t="n">
        <v>0</v>
      </c>
      <c r="J40" s="182" t="n">
        <f aca="false">I40/$I$68*100</f>
        <v>0</v>
      </c>
      <c r="K40" s="182" t="n">
        <v>0</v>
      </c>
      <c r="L40" s="182" t="n">
        <f aca="false">K40/$K$68*100</f>
        <v>0</v>
      </c>
      <c r="M40" s="182" t="n">
        <v>0</v>
      </c>
      <c r="N40" s="182" t="n">
        <f aca="false">M40/$M$68*100</f>
        <v>0</v>
      </c>
      <c r="O40" s="182" t="n">
        <v>0</v>
      </c>
      <c r="P40" s="182" t="n">
        <f aca="false">O40/$O$68*100</f>
        <v>0</v>
      </c>
      <c r="Q40" s="182" t="n">
        <v>0</v>
      </c>
      <c r="R40" s="182" t="n">
        <f aca="false">Q40/$Q$68*100</f>
        <v>0</v>
      </c>
      <c r="S40" s="182" t="n">
        <v>0</v>
      </c>
      <c r="T40" s="182" t="n">
        <f aca="false">S40/$S$68*100</f>
        <v>0</v>
      </c>
      <c r="U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730</v>
      </c>
      <c r="D41" s="186" t="n">
        <f aca="false">C41/$C$68*100</f>
        <v>2.93078528986671</v>
      </c>
      <c r="E41" s="182" t="n">
        <v>91</v>
      </c>
      <c r="F41" s="186" t="n">
        <f aca="false">E41/$E$68*100</f>
        <v>3.73563218390805</v>
      </c>
      <c r="G41" s="182" t="n">
        <v>188</v>
      </c>
      <c r="H41" s="186" t="n">
        <f aca="false">G41/$G$68*100</f>
        <v>5.51643192488263</v>
      </c>
      <c r="I41" s="182" t="n">
        <v>22</v>
      </c>
      <c r="J41" s="186" t="n">
        <f aca="false">I41/$I$68*100</f>
        <v>2.03139427516159</v>
      </c>
      <c r="K41" s="182" t="n">
        <v>23</v>
      </c>
      <c r="L41" s="186" t="n">
        <f aca="false">K41/$K$68*100</f>
        <v>2.20729366602687</v>
      </c>
      <c r="M41" s="182" t="n">
        <v>1</v>
      </c>
      <c r="N41" s="186" t="n">
        <f aca="false">M41/$M$68*100</f>
        <v>0.396825396825397</v>
      </c>
      <c r="O41" s="182" t="n">
        <v>3</v>
      </c>
      <c r="P41" s="186" t="n">
        <f aca="false">O41/$O$68*100</f>
        <v>0.345622119815668</v>
      </c>
      <c r="Q41" s="182" t="n">
        <v>52</v>
      </c>
      <c r="R41" s="186" t="n">
        <f aca="false">Q41/$Q$68*100</f>
        <v>3.42105263157895</v>
      </c>
      <c r="S41" s="182" t="n">
        <v>24</v>
      </c>
      <c r="T41" s="186" t="n">
        <f aca="false">S41/$S$68*100</f>
        <v>3.39943342776204</v>
      </c>
      <c r="U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252</v>
      </c>
      <c r="D42" s="186" t="n">
        <f aca="false">C42/$C$68*100</f>
        <v>1.01172314115947</v>
      </c>
      <c r="E42" s="182" t="n">
        <v>22</v>
      </c>
      <c r="F42" s="186" t="n">
        <f aca="false">E42/$E$68*100</f>
        <v>0.90311986863711</v>
      </c>
      <c r="G42" s="182" t="n">
        <v>42</v>
      </c>
      <c r="H42" s="186" t="n">
        <f aca="false">G42/$G$68*100</f>
        <v>1.23239436619718</v>
      </c>
      <c r="I42" s="182" t="n">
        <v>10</v>
      </c>
      <c r="J42" s="186" t="n">
        <f aca="false">I42/$I$68*100</f>
        <v>0.923361034164358</v>
      </c>
      <c r="K42" s="182" t="n">
        <v>10</v>
      </c>
      <c r="L42" s="186" t="n">
        <f aca="false">K42/$K$68*100</f>
        <v>0.959692898272553</v>
      </c>
      <c r="M42" s="182" t="n">
        <v>2</v>
      </c>
      <c r="N42" s="186" t="n">
        <f aca="false">M42/$M$68*100</f>
        <v>0.793650793650794</v>
      </c>
      <c r="O42" s="182" t="n">
        <v>1</v>
      </c>
      <c r="P42" s="186" t="n">
        <f aca="false">O42/$O$68*100</f>
        <v>0.115207373271889</v>
      </c>
      <c r="Q42" s="182" t="n">
        <v>38</v>
      </c>
      <c r="R42" s="186" t="n">
        <f aca="false">Q42/$Q$68*100</f>
        <v>2.5</v>
      </c>
      <c r="S42" s="182" t="n">
        <v>2</v>
      </c>
      <c r="T42" s="186" t="n">
        <f aca="false">S42/$S$68*100</f>
        <v>0.28328611898017</v>
      </c>
      <c r="U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4590</v>
      </c>
      <c r="D43" s="186" t="n">
        <f aca="false">C43/$C$68*100</f>
        <v>18.4278143568331</v>
      </c>
      <c r="E43" s="182" t="n">
        <v>379</v>
      </c>
      <c r="F43" s="186" t="n">
        <f aca="false">E43/$E$68*100</f>
        <v>15.5582922824302</v>
      </c>
      <c r="G43" s="182" t="n">
        <v>383</v>
      </c>
      <c r="H43" s="186" t="n">
        <f aca="false">G43/$G$68*100</f>
        <v>11.2382629107981</v>
      </c>
      <c r="I43" s="182" t="n">
        <v>244</v>
      </c>
      <c r="J43" s="186" t="n">
        <f aca="false">I43/$I$68*100</f>
        <v>22.5300092336103</v>
      </c>
      <c r="K43" s="182" t="n">
        <v>203</v>
      </c>
      <c r="L43" s="186" t="n">
        <f aca="false">K43/$K$68*100</f>
        <v>19.4817658349328</v>
      </c>
      <c r="M43" s="182" t="n">
        <v>57</v>
      </c>
      <c r="N43" s="186" t="n">
        <f aca="false">M43/$M$68*100</f>
        <v>22.6190476190476</v>
      </c>
      <c r="O43" s="182" t="n">
        <v>136</v>
      </c>
      <c r="P43" s="186" t="n">
        <f aca="false">O43/$O$68*100</f>
        <v>15.668202764977</v>
      </c>
      <c r="Q43" s="182" t="n">
        <v>258</v>
      </c>
      <c r="R43" s="186" t="n">
        <f aca="false">Q43/$Q$68*100</f>
        <v>16.9736842105263</v>
      </c>
      <c r="S43" s="182" t="n">
        <v>113</v>
      </c>
      <c r="T43" s="186" t="n">
        <f aca="false">S43/$S$68*100</f>
        <v>16.0056657223796</v>
      </c>
      <c r="U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3420</v>
      </c>
      <c r="D44" s="186" t="n">
        <f aca="false">C44/$C$68*100</f>
        <v>13.7305283443071</v>
      </c>
      <c r="E44" s="182" t="n">
        <v>210</v>
      </c>
      <c r="F44" s="186" t="n">
        <f aca="false">E44/$E$68*100</f>
        <v>8.62068965517242</v>
      </c>
      <c r="G44" s="182" t="n">
        <v>1259</v>
      </c>
      <c r="H44" s="186" t="n">
        <f aca="false">G44/$G$68*100</f>
        <v>36.9424882629108</v>
      </c>
      <c r="I44" s="182" t="n">
        <v>22</v>
      </c>
      <c r="J44" s="186" t="n">
        <f aca="false">I44/$I$68*100</f>
        <v>2.03139427516159</v>
      </c>
      <c r="K44" s="182" t="n">
        <v>44</v>
      </c>
      <c r="L44" s="186" t="n">
        <f aca="false">K44/$K$68*100</f>
        <v>4.22264875239923</v>
      </c>
      <c r="M44" s="182" t="n">
        <v>5</v>
      </c>
      <c r="N44" s="186" t="n">
        <f aca="false">M44/$M$68*100</f>
        <v>1.98412698412698</v>
      </c>
      <c r="O44" s="182" t="n">
        <v>4</v>
      </c>
      <c r="P44" s="186" t="n">
        <f aca="false">O44/$O$68*100</f>
        <v>0.460829493087558</v>
      </c>
      <c r="Q44" s="182" t="n">
        <v>95</v>
      </c>
      <c r="R44" s="186" t="n">
        <f aca="false">Q44/$Q$68*100</f>
        <v>6.25</v>
      </c>
      <c r="S44" s="182" t="n">
        <v>14</v>
      </c>
      <c r="T44" s="186" t="n">
        <f aca="false">S44/$S$68*100</f>
        <v>1.98300283286119</v>
      </c>
      <c r="U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710</v>
      </c>
      <c r="D45" s="186" t="n">
        <f aca="false">C45/$C$68*100</f>
        <v>2.8504898024731</v>
      </c>
      <c r="E45" s="182" t="n">
        <v>177</v>
      </c>
      <c r="F45" s="186" t="n">
        <f aca="false">E45/$E$68*100</f>
        <v>7.26600985221675</v>
      </c>
      <c r="G45" s="182" t="n">
        <v>13</v>
      </c>
      <c r="H45" s="186" t="n">
        <f aca="false">G45/$G$68*100</f>
        <v>0.381455399061033</v>
      </c>
      <c r="I45" s="182" t="n">
        <v>50</v>
      </c>
      <c r="J45" s="186" t="n">
        <f aca="false">I45/$I$68*100</f>
        <v>4.61680517082179</v>
      </c>
      <c r="K45" s="182" t="n">
        <v>29</v>
      </c>
      <c r="L45" s="186" t="n">
        <f aca="false">K45/$K$68*100</f>
        <v>2.7831094049904</v>
      </c>
      <c r="M45" s="182" t="n">
        <v>11</v>
      </c>
      <c r="N45" s="186" t="n">
        <f aca="false">M45/$M$68*100</f>
        <v>4.36507936507937</v>
      </c>
      <c r="O45" s="182" t="n">
        <v>49</v>
      </c>
      <c r="P45" s="186" t="n">
        <f aca="false">O45/$O$68*100</f>
        <v>5.64516129032258</v>
      </c>
      <c r="Q45" s="182" t="n">
        <v>35</v>
      </c>
      <c r="R45" s="186" t="n">
        <f aca="false">Q45/$Q$68*100</f>
        <v>2.30263157894737</v>
      </c>
      <c r="S45" s="182" t="n">
        <v>26</v>
      </c>
      <c r="T45" s="186" t="n">
        <f aca="false">S45/$S$68*100</f>
        <v>3.68271954674221</v>
      </c>
      <c r="U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182"/>
      <c r="F46" s="186"/>
      <c r="G46" s="182"/>
      <c r="H46" s="186"/>
      <c r="I46" s="182"/>
      <c r="J46" s="186"/>
      <c r="K46" s="182"/>
      <c r="L46" s="186"/>
      <c r="M46" s="182"/>
      <c r="N46" s="186"/>
      <c r="O46" s="182"/>
      <c r="P46" s="186"/>
      <c r="Q46" s="182"/>
      <c r="R46" s="186"/>
      <c r="S46" s="182"/>
      <c r="T46" s="186"/>
      <c r="U46" s="170"/>
    </row>
    <row r="47" customFormat="false" ht="11.25" hidden="false" customHeight="true" outlineLevel="0" collapsed="false">
      <c r="A47" s="184"/>
      <c r="B47" s="185" t="s">
        <v>230</v>
      </c>
      <c r="C47" s="182" t="n">
        <v>261</v>
      </c>
      <c r="D47" s="186" t="n">
        <f aca="false">C47/$C$68*100</f>
        <v>1.04785611048659</v>
      </c>
      <c r="E47" s="182" t="n">
        <v>26</v>
      </c>
      <c r="F47" s="186" t="n">
        <f aca="false">E47/$E$68*100</f>
        <v>1.06732348111658</v>
      </c>
      <c r="G47" s="182" t="n">
        <v>29</v>
      </c>
      <c r="H47" s="186" t="n">
        <f aca="false">G47/$G$68*100</f>
        <v>0.85093896713615</v>
      </c>
      <c r="I47" s="182" t="n">
        <v>9</v>
      </c>
      <c r="J47" s="186" t="n">
        <f aca="false">I47/$I$68*100</f>
        <v>0.831024930747923</v>
      </c>
      <c r="K47" s="182" t="n">
        <v>16</v>
      </c>
      <c r="L47" s="186" t="n">
        <f aca="false">K47/$K$68*100</f>
        <v>1.53550863723608</v>
      </c>
      <c r="M47" s="182" t="n">
        <v>7</v>
      </c>
      <c r="N47" s="186" t="n">
        <f aca="false">M47/$M$68*100</f>
        <v>2.77777777777778</v>
      </c>
      <c r="O47" s="182" t="n">
        <v>9</v>
      </c>
      <c r="P47" s="186" t="n">
        <f aca="false">O47/$O$68*100</f>
        <v>1.036866359447</v>
      </c>
      <c r="Q47" s="182" t="n">
        <v>18</v>
      </c>
      <c r="R47" s="186" t="n">
        <f aca="false">Q47/$Q$68*100</f>
        <v>1.18421052631579</v>
      </c>
      <c r="S47" s="182" t="n">
        <v>13</v>
      </c>
      <c r="T47" s="186" t="n">
        <f aca="false">S47/$S$68*100</f>
        <v>1.8413597733711</v>
      </c>
      <c r="U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104</v>
      </c>
      <c r="D48" s="186" t="n">
        <f aca="false">C48/$C$68*100</f>
        <v>0.417536534446764</v>
      </c>
      <c r="E48" s="182" t="n">
        <v>67</v>
      </c>
      <c r="F48" s="186" t="n">
        <f aca="false">E48/$E$68*100</f>
        <v>2.7504105090312</v>
      </c>
      <c r="G48" s="182" t="n">
        <v>2</v>
      </c>
      <c r="H48" s="186" t="n">
        <f aca="false">G48/$G$68*100</f>
        <v>0.0586854460093897</v>
      </c>
      <c r="I48" s="182" t="n">
        <v>0</v>
      </c>
      <c r="J48" s="182" t="n">
        <f aca="false">I48/$I$68*100</f>
        <v>0</v>
      </c>
      <c r="K48" s="182" t="n">
        <v>1</v>
      </c>
      <c r="L48" s="186" t="n">
        <f aca="false">K48/$K$68*100</f>
        <v>0.0959692898272553</v>
      </c>
      <c r="M48" s="182" t="n">
        <v>0</v>
      </c>
      <c r="N48" s="182" t="n">
        <f aca="false">M48/$M$68*100</f>
        <v>0</v>
      </c>
      <c r="O48" s="182" t="n">
        <v>1</v>
      </c>
      <c r="P48" s="186" t="n">
        <f aca="false">O48/$O$68*100</f>
        <v>0.115207373271889</v>
      </c>
      <c r="Q48" s="182" t="n">
        <v>5</v>
      </c>
      <c r="R48" s="186" t="n">
        <f aca="false">Q48/$Q$68*100</f>
        <v>0.328947368421053</v>
      </c>
      <c r="S48" s="182" t="n">
        <v>0</v>
      </c>
      <c r="T48" s="182" t="n">
        <f aca="false">S48/$S$68*100</f>
        <v>0</v>
      </c>
      <c r="U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170</v>
      </c>
      <c r="D49" s="186" t="n">
        <f aca="false">C49/$C$68*100</f>
        <v>0.682511642845672</v>
      </c>
      <c r="E49" s="182" t="n">
        <v>34</v>
      </c>
      <c r="F49" s="186" t="n">
        <f aca="false">E49/$E$68*100</f>
        <v>1.39573070607553</v>
      </c>
      <c r="G49" s="182" t="n">
        <v>16</v>
      </c>
      <c r="H49" s="186" t="n">
        <f aca="false">G49/$G$68*100</f>
        <v>0.469483568075117</v>
      </c>
      <c r="I49" s="182" t="n">
        <v>3</v>
      </c>
      <c r="J49" s="186" t="n">
        <f aca="false">I49/$I$68*100</f>
        <v>0.277008310249308</v>
      </c>
      <c r="K49" s="182" t="n">
        <v>13</v>
      </c>
      <c r="L49" s="186" t="n">
        <f aca="false">K49/$K$68*100</f>
        <v>1.24760076775432</v>
      </c>
      <c r="M49" s="182" t="n">
        <v>3</v>
      </c>
      <c r="N49" s="186" t="n">
        <f aca="false">M49/$M$68*100</f>
        <v>1.19047619047619</v>
      </c>
      <c r="O49" s="182" t="n">
        <v>1</v>
      </c>
      <c r="P49" s="186" t="n">
        <f aca="false">O49/$O$68*100</f>
        <v>0.115207373271889</v>
      </c>
      <c r="Q49" s="182" t="n">
        <v>18</v>
      </c>
      <c r="R49" s="186" t="n">
        <f aca="false">Q49/$Q$68*100</f>
        <v>1.18421052631579</v>
      </c>
      <c r="S49" s="182" t="n">
        <v>2</v>
      </c>
      <c r="T49" s="186" t="n">
        <f aca="false">S49/$S$68*100</f>
        <v>0.28328611898017</v>
      </c>
      <c r="U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81</v>
      </c>
      <c r="D50" s="186" t="n">
        <f aca="false">C50/$C$68*100</f>
        <v>0.325196723944114</v>
      </c>
      <c r="E50" s="182" t="n">
        <v>20</v>
      </c>
      <c r="F50" s="186" t="n">
        <f aca="false">E50/$E$68*100</f>
        <v>0.821018062397373</v>
      </c>
      <c r="G50" s="182" t="n">
        <v>16</v>
      </c>
      <c r="H50" s="186" t="n">
        <f aca="false">G50/$G$68*100</f>
        <v>0.469483568075117</v>
      </c>
      <c r="I50" s="182" t="n">
        <v>1</v>
      </c>
      <c r="J50" s="186" t="n">
        <f aca="false">I50/$I$68*100</f>
        <v>0.0923361034164358</v>
      </c>
      <c r="K50" s="182" t="n">
        <v>1</v>
      </c>
      <c r="L50" s="186" t="n">
        <f aca="false">K50/$K$68*100</f>
        <v>0.0959692898272553</v>
      </c>
      <c r="M50" s="182" t="n">
        <v>0</v>
      </c>
      <c r="N50" s="182" t="n">
        <f aca="false">M50/$M$68*100</f>
        <v>0</v>
      </c>
      <c r="O50" s="182" t="n">
        <v>0</v>
      </c>
      <c r="P50" s="182" t="n">
        <f aca="false">O50/$O$68*100</f>
        <v>0</v>
      </c>
      <c r="Q50" s="182" t="n">
        <v>5</v>
      </c>
      <c r="R50" s="186" t="n">
        <f aca="false">Q50/$Q$68*100</f>
        <v>0.328947368421053</v>
      </c>
      <c r="S50" s="182" t="n">
        <v>0</v>
      </c>
      <c r="T50" s="182" t="n">
        <f aca="false">S50/$S$68*100</f>
        <v>0</v>
      </c>
      <c r="U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201</v>
      </c>
      <c r="D51" s="186" t="n">
        <f aca="false">C51/$C$68*100</f>
        <v>0.806969648305765</v>
      </c>
      <c r="E51" s="182" t="n">
        <v>44</v>
      </c>
      <c r="F51" s="186" t="n">
        <f aca="false">E51/$E$68*100</f>
        <v>1.80623973727422</v>
      </c>
      <c r="G51" s="182" t="n">
        <v>22</v>
      </c>
      <c r="H51" s="186" t="n">
        <f aca="false">G51/$G$68*100</f>
        <v>0.645539906103286</v>
      </c>
      <c r="I51" s="182" t="n">
        <v>16</v>
      </c>
      <c r="J51" s="186" t="n">
        <f aca="false">I51/$I$68*100</f>
        <v>1.47737765466297</v>
      </c>
      <c r="K51" s="182" t="n">
        <v>8</v>
      </c>
      <c r="L51" s="186" t="n">
        <f aca="false">K51/$K$68*100</f>
        <v>0.767754318618042</v>
      </c>
      <c r="M51" s="182" t="n">
        <v>6</v>
      </c>
      <c r="N51" s="186" t="n">
        <f aca="false">M51/$M$68*100</f>
        <v>2.38095238095238</v>
      </c>
      <c r="O51" s="182" t="n">
        <v>33</v>
      </c>
      <c r="P51" s="186" t="n">
        <f aca="false">O51/$O$68*100</f>
        <v>3.80184331797235</v>
      </c>
      <c r="Q51" s="182" t="n">
        <v>14</v>
      </c>
      <c r="R51" s="186" t="n">
        <f aca="false">Q51/$Q$68*100</f>
        <v>0.921052631578947</v>
      </c>
      <c r="S51" s="182" t="n">
        <v>2</v>
      </c>
      <c r="T51" s="186" t="n">
        <f aca="false">S51/$S$68*100</f>
        <v>0.28328611898017</v>
      </c>
      <c r="U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138</v>
      </c>
      <c r="D52" s="186" t="n">
        <f aca="false">C52/$C$68*100</f>
        <v>0.554038863015899</v>
      </c>
      <c r="E52" s="182" t="n">
        <v>12</v>
      </c>
      <c r="F52" s="186" t="n">
        <f aca="false">E52/$E$68*100</f>
        <v>0.492610837438424</v>
      </c>
      <c r="G52" s="182" t="n">
        <v>73</v>
      </c>
      <c r="H52" s="186" t="n">
        <f aca="false">G52/$G$68*100</f>
        <v>2.14201877934272</v>
      </c>
      <c r="I52" s="182" t="n">
        <v>0</v>
      </c>
      <c r="J52" s="182" t="n">
        <f aca="false">I52/$I$68*100</f>
        <v>0</v>
      </c>
      <c r="K52" s="182" t="n">
        <v>1</v>
      </c>
      <c r="L52" s="186" t="n">
        <f aca="false">K52/$K$68*100</f>
        <v>0.0959692898272553</v>
      </c>
      <c r="M52" s="182" t="n">
        <v>0</v>
      </c>
      <c r="N52" s="182" t="n">
        <f aca="false">M52/$M$68*100</f>
        <v>0</v>
      </c>
      <c r="O52" s="182" t="n">
        <v>0</v>
      </c>
      <c r="P52" s="182" t="n">
        <f aca="false">O52/$O$68*100</f>
        <v>0</v>
      </c>
      <c r="Q52" s="182" t="n">
        <v>15</v>
      </c>
      <c r="R52" s="186" t="n">
        <f aca="false">Q52/$Q$68*100</f>
        <v>0.986842105263158</v>
      </c>
      <c r="S52" s="182" t="n">
        <v>1</v>
      </c>
      <c r="T52" s="186" t="n">
        <f aca="false">S52/$S$68*100</f>
        <v>0.141643059490085</v>
      </c>
      <c r="U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1350</v>
      </c>
      <c r="D53" s="186" t="n">
        <f aca="false">C53/$C$68*100</f>
        <v>5.41994539906857</v>
      </c>
      <c r="E53" s="182" t="n">
        <v>83</v>
      </c>
      <c r="F53" s="186" t="n">
        <f aca="false">E53/$E$68*100</f>
        <v>3.4072249589491</v>
      </c>
      <c r="G53" s="182" t="n">
        <v>121</v>
      </c>
      <c r="H53" s="186" t="n">
        <f aca="false">G53/$G$68*100</f>
        <v>3.55046948356808</v>
      </c>
      <c r="I53" s="182" t="n">
        <v>52</v>
      </c>
      <c r="J53" s="186" t="n">
        <f aca="false">I53/$I$68*100</f>
        <v>4.80147737765466</v>
      </c>
      <c r="K53" s="182" t="n">
        <v>37</v>
      </c>
      <c r="L53" s="186" t="n">
        <f aca="false">K53/$K$68*100</f>
        <v>3.55086372360845</v>
      </c>
      <c r="M53" s="182" t="n">
        <v>12</v>
      </c>
      <c r="N53" s="186" t="n">
        <f aca="false">M53/$M$68*100</f>
        <v>4.76190476190476</v>
      </c>
      <c r="O53" s="182" t="n">
        <v>142</v>
      </c>
      <c r="P53" s="186" t="n">
        <f aca="false">O53/$O$68*100</f>
        <v>16.3594470046083</v>
      </c>
      <c r="Q53" s="182" t="n">
        <v>72</v>
      </c>
      <c r="R53" s="186" t="n">
        <f aca="false">Q53/$Q$68*100</f>
        <v>4.73684210526316</v>
      </c>
      <c r="S53" s="182" t="n">
        <v>44</v>
      </c>
      <c r="T53" s="186" t="n">
        <f aca="false">S53/$S$68*100</f>
        <v>6.23229461756374</v>
      </c>
      <c r="U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217</v>
      </c>
      <c r="D54" s="186" t="n">
        <f aca="false">C54/$C$68*100</f>
        <v>0.871206038220652</v>
      </c>
      <c r="E54" s="182" t="n">
        <v>30</v>
      </c>
      <c r="F54" s="186" t="n">
        <f aca="false">E54/$E$68*100</f>
        <v>1.23152709359606</v>
      </c>
      <c r="G54" s="182" t="n">
        <v>66</v>
      </c>
      <c r="H54" s="186" t="n">
        <f aca="false">G54/$G$68*100</f>
        <v>1.93661971830986</v>
      </c>
      <c r="I54" s="182" t="n">
        <v>3</v>
      </c>
      <c r="J54" s="186" t="n">
        <f aca="false">I54/$I$68*100</f>
        <v>0.277008310249308</v>
      </c>
      <c r="K54" s="182" t="n">
        <v>3</v>
      </c>
      <c r="L54" s="186" t="n">
        <f aca="false">K54/$K$68*100</f>
        <v>0.287907869481766</v>
      </c>
      <c r="M54" s="182" t="n">
        <v>2</v>
      </c>
      <c r="N54" s="186" t="n">
        <f aca="false">M54/$M$68*100</f>
        <v>0.793650793650794</v>
      </c>
      <c r="O54" s="182" t="n">
        <v>10</v>
      </c>
      <c r="P54" s="186" t="n">
        <f aca="false">O54/$O$68*100</f>
        <v>1.15207373271889</v>
      </c>
      <c r="Q54" s="182" t="n">
        <v>6</v>
      </c>
      <c r="R54" s="186" t="n">
        <f aca="false">Q54/$Q$68*100</f>
        <v>0.394736842105263</v>
      </c>
      <c r="S54" s="182" t="n">
        <v>1</v>
      </c>
      <c r="T54" s="186" t="n">
        <f aca="false">S54/$S$68*100</f>
        <v>0.141643059490085</v>
      </c>
      <c r="U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369</v>
      </c>
      <c r="D55" s="186" t="n">
        <f aca="false">C55/$C$68*100</f>
        <v>1.48145174241208</v>
      </c>
      <c r="E55" s="182" t="n">
        <v>21</v>
      </c>
      <c r="F55" s="186" t="n">
        <f aca="false">E55/$E$68*100</f>
        <v>0.862068965517241</v>
      </c>
      <c r="G55" s="182" t="n">
        <v>13</v>
      </c>
      <c r="H55" s="186" t="n">
        <f aca="false">G55/$G$68*100</f>
        <v>0.381455399061033</v>
      </c>
      <c r="I55" s="182" t="n">
        <v>17</v>
      </c>
      <c r="J55" s="186" t="n">
        <f aca="false">I55/$I$68*100</f>
        <v>1.56971375807941</v>
      </c>
      <c r="K55" s="182" t="n">
        <v>6</v>
      </c>
      <c r="L55" s="186" t="n">
        <f aca="false">K55/$K$68*100</f>
        <v>0.575815738963532</v>
      </c>
      <c r="M55" s="182" t="n">
        <v>3</v>
      </c>
      <c r="N55" s="186" t="n">
        <f aca="false">M55/$M$68*100</f>
        <v>1.19047619047619</v>
      </c>
      <c r="O55" s="182" t="n">
        <v>24</v>
      </c>
      <c r="P55" s="186" t="n">
        <f aca="false">O55/$O$68*100</f>
        <v>2.76497695852535</v>
      </c>
      <c r="Q55" s="182" t="n">
        <v>23</v>
      </c>
      <c r="R55" s="186" t="n">
        <f aca="false">Q55/$Q$68*100</f>
        <v>1.51315789473684</v>
      </c>
      <c r="S55" s="182" t="n">
        <v>4</v>
      </c>
      <c r="T55" s="186" t="n">
        <f aca="false">S55/$S$68*100</f>
        <v>0.56657223796034</v>
      </c>
      <c r="U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273</v>
      </c>
      <c r="D56" s="186" t="n">
        <f aca="false">C56/$C$68*100</f>
        <v>1.09603340292276</v>
      </c>
      <c r="E56" s="182" t="n">
        <v>46</v>
      </c>
      <c r="F56" s="186" t="n">
        <f aca="false">E56/$E$68*100</f>
        <v>1.88834154351396</v>
      </c>
      <c r="G56" s="182" t="n">
        <v>6</v>
      </c>
      <c r="H56" s="186" t="n">
        <f aca="false">G56/$G$68*100</f>
        <v>0.176056338028169</v>
      </c>
      <c r="I56" s="182" t="n">
        <v>11</v>
      </c>
      <c r="J56" s="186" t="n">
        <f aca="false">I56/$I$68*100</f>
        <v>1.01569713758079</v>
      </c>
      <c r="K56" s="182" t="n">
        <v>5</v>
      </c>
      <c r="L56" s="186" t="n">
        <f aca="false">K56/$K$68*100</f>
        <v>0.479846449136276</v>
      </c>
      <c r="M56" s="182" t="n">
        <v>0</v>
      </c>
      <c r="N56" s="182" t="n">
        <f aca="false">M56/$M$68*100</f>
        <v>0</v>
      </c>
      <c r="O56" s="182" t="n">
        <v>3</v>
      </c>
      <c r="P56" s="186" t="n">
        <f aca="false">O56/$O$68*100</f>
        <v>0.345622119815668</v>
      </c>
      <c r="Q56" s="182" t="n">
        <v>17</v>
      </c>
      <c r="R56" s="186" t="n">
        <f aca="false">Q56/$Q$68*100</f>
        <v>1.11842105263158</v>
      </c>
      <c r="S56" s="182" t="n">
        <v>3</v>
      </c>
      <c r="T56" s="186" t="n">
        <f aca="false">S56/$S$68*100</f>
        <v>0.424929178470255</v>
      </c>
      <c r="U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68</v>
      </c>
      <c r="D57" s="186" t="n">
        <f aca="false">C57/$C$68*100</f>
        <v>0.273004657138269</v>
      </c>
      <c r="E57" s="182" t="n">
        <v>10</v>
      </c>
      <c r="F57" s="186" t="n">
        <f aca="false">E57/$E$68*100</f>
        <v>0.410509031198686</v>
      </c>
      <c r="G57" s="182" t="n">
        <v>8</v>
      </c>
      <c r="H57" s="186" t="n">
        <f aca="false">G57/$G$68*100</f>
        <v>0.234741784037559</v>
      </c>
      <c r="I57" s="182" t="n">
        <v>7</v>
      </c>
      <c r="J57" s="186" t="n">
        <f aca="false">I57/$I$68*100</f>
        <v>0.646352723915051</v>
      </c>
      <c r="K57" s="182" t="n">
        <v>0</v>
      </c>
      <c r="L57" s="182" t="n">
        <f aca="false">K57/$K$68*100</f>
        <v>0</v>
      </c>
      <c r="M57" s="182" t="n">
        <v>0</v>
      </c>
      <c r="N57" s="182" t="n">
        <f aca="false">M57/$M$68*100</f>
        <v>0</v>
      </c>
      <c r="O57" s="182" t="n">
        <v>2</v>
      </c>
      <c r="P57" s="186" t="n">
        <f aca="false">O57/$O$68*100</f>
        <v>0.230414746543779</v>
      </c>
      <c r="Q57" s="182" t="n">
        <v>7</v>
      </c>
      <c r="R57" s="186" t="n">
        <f aca="false">Q57/$Q$68*100</f>
        <v>0.460526315789474</v>
      </c>
      <c r="S57" s="182" t="n">
        <v>1</v>
      </c>
      <c r="T57" s="186" t="n">
        <f aca="false">S57/$S$68*100</f>
        <v>0.141643059490085</v>
      </c>
      <c r="U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351</v>
      </c>
      <c r="D58" s="186" t="n">
        <f aca="false">C58/$C$68*100</f>
        <v>1.40918580375783</v>
      </c>
      <c r="E58" s="182" t="n">
        <v>43</v>
      </c>
      <c r="F58" s="186" t="n">
        <f aca="false">E58/$E$68*100</f>
        <v>1.76518883415435</v>
      </c>
      <c r="G58" s="182" t="n">
        <v>1</v>
      </c>
      <c r="H58" s="186" t="n">
        <f aca="false">G58/$G$68*100</f>
        <v>0.0293427230046948</v>
      </c>
      <c r="I58" s="182" t="n">
        <v>23</v>
      </c>
      <c r="J58" s="186" t="n">
        <f aca="false">I58/$I$68*100</f>
        <v>2.12373037857802</v>
      </c>
      <c r="K58" s="182" t="n">
        <v>9</v>
      </c>
      <c r="L58" s="186" t="n">
        <f aca="false">K58/$K$68*100</f>
        <v>0.863723608445298</v>
      </c>
      <c r="M58" s="182" t="n">
        <v>2</v>
      </c>
      <c r="N58" s="186" t="n">
        <f aca="false">M58/$M$68*100</f>
        <v>0.793650793650794</v>
      </c>
      <c r="O58" s="182" t="n">
        <v>17</v>
      </c>
      <c r="P58" s="186" t="n">
        <f aca="false">O58/$O$68*100</f>
        <v>1.95852534562212</v>
      </c>
      <c r="Q58" s="182" t="n">
        <v>41</v>
      </c>
      <c r="R58" s="186" t="n">
        <f aca="false">Q58/$Q$68*100</f>
        <v>2.69736842105263</v>
      </c>
      <c r="S58" s="182" t="n">
        <v>3</v>
      </c>
      <c r="T58" s="186" t="n">
        <f aca="false">S58/$S$68*100</f>
        <v>0.424929178470255</v>
      </c>
      <c r="U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22482</v>
      </c>
      <c r="D59" s="186" t="n">
        <f aca="false">C59/$C$68*100</f>
        <v>90.2601573791553</v>
      </c>
      <c r="E59" s="182" t="n">
        <v>2070</v>
      </c>
      <c r="F59" s="186" t="n">
        <f aca="false">E59/$E$68*100</f>
        <v>84.9753694581281</v>
      </c>
      <c r="G59" s="182" t="n">
        <v>3095</v>
      </c>
      <c r="H59" s="186" t="n">
        <f aca="false">G59/$G$68*100</f>
        <v>90.8157276995305</v>
      </c>
      <c r="I59" s="182" t="n">
        <v>930</v>
      </c>
      <c r="J59" s="186" t="n">
        <f aca="false">I59/$I$68*100</f>
        <v>85.8725761772853</v>
      </c>
      <c r="K59" s="182" t="n">
        <v>1008</v>
      </c>
      <c r="L59" s="186" t="n">
        <f aca="false">K59/$K$68*100</f>
        <v>96.7370441458733</v>
      </c>
      <c r="M59" s="182" t="n">
        <v>213</v>
      </c>
      <c r="N59" s="186" t="n">
        <f aca="false">M59/$M$68*100</f>
        <v>84.5238095238095</v>
      </c>
      <c r="O59" s="182" t="n">
        <v>782</v>
      </c>
      <c r="P59" s="186" t="n">
        <f aca="false">O59/$O$68*100</f>
        <v>90.0921658986175</v>
      </c>
      <c r="Q59" s="182" t="n">
        <v>1337</v>
      </c>
      <c r="R59" s="186" t="n">
        <f aca="false">Q59/$Q$68*100</f>
        <v>87.9605263157895</v>
      </c>
      <c r="S59" s="182" t="n">
        <v>638</v>
      </c>
      <c r="T59" s="186" t="n">
        <f aca="false">S59/$S$68*100</f>
        <v>90.3682719546742</v>
      </c>
      <c r="U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0</v>
      </c>
      <c r="D60" s="182" t="n">
        <f aca="false">C60/$C$68*100</f>
        <v>0</v>
      </c>
      <c r="E60" s="182" t="n">
        <v>0</v>
      </c>
      <c r="F60" s="182" t="n">
        <f aca="false">E60/$E$68*100</f>
        <v>0</v>
      </c>
      <c r="G60" s="182" t="n">
        <v>0</v>
      </c>
      <c r="H60" s="182" t="n">
        <f aca="false">G60/$G$68*100</f>
        <v>0</v>
      </c>
      <c r="I60" s="182" t="n">
        <v>0</v>
      </c>
      <c r="J60" s="182" t="n">
        <f aca="false">I60/$I$68*100</f>
        <v>0</v>
      </c>
      <c r="K60" s="182" t="n">
        <v>0</v>
      </c>
      <c r="L60" s="182" t="n">
        <f aca="false">K60/$K$68*100</f>
        <v>0</v>
      </c>
      <c r="M60" s="182" t="n">
        <v>0</v>
      </c>
      <c r="N60" s="182" t="n">
        <f aca="false">M60/$M$68*100</f>
        <v>0</v>
      </c>
      <c r="O60" s="182" t="n">
        <v>0</v>
      </c>
      <c r="P60" s="182" t="n">
        <f aca="false">O60/$O$68*100</f>
        <v>0</v>
      </c>
      <c r="Q60" s="182" t="n">
        <v>0</v>
      </c>
      <c r="R60" s="182" t="n">
        <f aca="false">Q60/$Q$68*100</f>
        <v>0</v>
      </c>
      <c r="S60" s="182" t="n">
        <v>0</v>
      </c>
      <c r="T60" s="182" t="n">
        <f aca="false">S60/$S$68*100</f>
        <v>0</v>
      </c>
      <c r="U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0</v>
      </c>
      <c r="D61" s="182" t="n">
        <f aca="false">C61/$C$68*100</f>
        <v>0</v>
      </c>
      <c r="E61" s="182" t="n">
        <v>0</v>
      </c>
      <c r="F61" s="182" t="n">
        <f aca="false">E61/$E$68*100</f>
        <v>0</v>
      </c>
      <c r="G61" s="182" t="n">
        <v>0</v>
      </c>
      <c r="H61" s="182" t="n">
        <f aca="false">G61/$G$68*100</f>
        <v>0</v>
      </c>
      <c r="I61" s="182" t="n">
        <v>0</v>
      </c>
      <c r="J61" s="182" t="n">
        <f aca="false">I61/$I$68*100</f>
        <v>0</v>
      </c>
      <c r="K61" s="182" t="n">
        <v>0</v>
      </c>
      <c r="L61" s="182" t="n">
        <f aca="false">K61/$K$68*100</f>
        <v>0</v>
      </c>
      <c r="M61" s="182" t="n">
        <v>0</v>
      </c>
      <c r="N61" s="182" t="n">
        <f aca="false">M61/$M$68*100</f>
        <v>0</v>
      </c>
      <c r="O61" s="182" t="n">
        <v>0</v>
      </c>
      <c r="P61" s="182" t="n">
        <f aca="false">O61/$O$68*100</f>
        <v>0</v>
      </c>
      <c r="Q61" s="182" t="n">
        <v>0</v>
      </c>
      <c r="R61" s="182" t="n">
        <f aca="false">Q61/$Q$68*100</f>
        <v>0</v>
      </c>
      <c r="S61" s="182" t="n">
        <v>0</v>
      </c>
      <c r="T61" s="182" t="n">
        <f aca="false">S61/$S$68*100</f>
        <v>0</v>
      </c>
      <c r="U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0</v>
      </c>
      <c r="D62" s="182" t="n">
        <f aca="false">C62/$C$68*100</f>
        <v>0</v>
      </c>
      <c r="E62" s="182" t="n">
        <v>0</v>
      </c>
      <c r="F62" s="182" t="n">
        <f aca="false">E62/$E$68*100</f>
        <v>0</v>
      </c>
      <c r="G62" s="182" t="n">
        <v>0</v>
      </c>
      <c r="H62" s="182" t="n">
        <f aca="false">G62/$G$68*100</f>
        <v>0</v>
      </c>
      <c r="I62" s="182" t="n">
        <v>0</v>
      </c>
      <c r="J62" s="182" t="n">
        <f aca="false">I62/$I$68*100</f>
        <v>0</v>
      </c>
      <c r="K62" s="182" t="n">
        <v>0</v>
      </c>
      <c r="L62" s="182" t="n">
        <f aca="false">K62/$K$68*100</f>
        <v>0</v>
      </c>
      <c r="M62" s="182" t="n">
        <v>0</v>
      </c>
      <c r="N62" s="182" t="n">
        <f aca="false">M62/$M$68*100</f>
        <v>0</v>
      </c>
      <c r="O62" s="182" t="n">
        <v>0</v>
      </c>
      <c r="P62" s="182" t="n">
        <f aca="false">O62/$O$68*100</f>
        <v>0</v>
      </c>
      <c r="Q62" s="182" t="n">
        <v>0</v>
      </c>
      <c r="R62" s="182" t="n">
        <f aca="false">Q62/$Q$68*100</f>
        <v>0</v>
      </c>
      <c r="S62" s="182" t="n">
        <v>0</v>
      </c>
      <c r="T62" s="182" t="n">
        <f aca="false">S62/$S$68*100</f>
        <v>0</v>
      </c>
      <c r="U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0</v>
      </c>
      <c r="D63" s="182" t="n">
        <f aca="false">C63/$C$68*100</f>
        <v>0</v>
      </c>
      <c r="E63" s="182" t="n">
        <v>0</v>
      </c>
      <c r="F63" s="182" t="n">
        <f aca="false">E63/$E$68*100</f>
        <v>0</v>
      </c>
      <c r="G63" s="182" t="n">
        <v>0</v>
      </c>
      <c r="H63" s="182" t="n">
        <f aca="false">G63/$G$68*100</f>
        <v>0</v>
      </c>
      <c r="I63" s="182" t="n">
        <v>0</v>
      </c>
      <c r="J63" s="182" t="n">
        <f aca="false">I63/$I$68*100</f>
        <v>0</v>
      </c>
      <c r="K63" s="182" t="n">
        <v>0</v>
      </c>
      <c r="L63" s="182" t="n">
        <f aca="false">K63/$K$68*100</f>
        <v>0</v>
      </c>
      <c r="M63" s="182" t="n">
        <v>0</v>
      </c>
      <c r="N63" s="182" t="n">
        <f aca="false">M63/$M$68*100</f>
        <v>0</v>
      </c>
      <c r="O63" s="182" t="n">
        <v>0</v>
      </c>
      <c r="P63" s="182" t="n">
        <f aca="false">O63/$O$68*100</f>
        <v>0</v>
      </c>
      <c r="Q63" s="182" t="n">
        <v>0</v>
      </c>
      <c r="R63" s="182" t="n">
        <f aca="false">Q63/$Q$68*100</f>
        <v>0</v>
      </c>
      <c r="S63" s="182" t="n">
        <v>0</v>
      </c>
      <c r="T63" s="182" t="n">
        <f aca="false">S63/$S$68*100</f>
        <v>0</v>
      </c>
      <c r="U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0</v>
      </c>
      <c r="D64" s="182" t="n">
        <f aca="false">C64/$C$68*100</f>
        <v>0</v>
      </c>
      <c r="E64" s="182" t="n">
        <v>0</v>
      </c>
      <c r="F64" s="182" t="n">
        <f aca="false">E64/$E$68*100</f>
        <v>0</v>
      </c>
      <c r="G64" s="182" t="n">
        <v>0</v>
      </c>
      <c r="H64" s="182" t="n">
        <f aca="false">G64/$G$68*100</f>
        <v>0</v>
      </c>
      <c r="I64" s="182" t="n">
        <v>0</v>
      </c>
      <c r="J64" s="182" t="n">
        <f aca="false">I64/$I$68*100</f>
        <v>0</v>
      </c>
      <c r="K64" s="182" t="n">
        <v>0</v>
      </c>
      <c r="L64" s="182" t="n">
        <f aca="false">K64/$K$68*100</f>
        <v>0</v>
      </c>
      <c r="M64" s="182" t="n">
        <v>0</v>
      </c>
      <c r="N64" s="182" t="n">
        <f aca="false">M64/$M$68*100</f>
        <v>0</v>
      </c>
      <c r="O64" s="182" t="n">
        <v>0</v>
      </c>
      <c r="P64" s="182" t="n">
        <f aca="false">O64/$O$68*100</f>
        <v>0</v>
      </c>
      <c r="Q64" s="182" t="n">
        <v>0</v>
      </c>
      <c r="R64" s="182" t="n">
        <f aca="false">Q64/$Q$68*100</f>
        <v>0</v>
      </c>
      <c r="S64" s="182" t="n">
        <v>0</v>
      </c>
      <c r="T64" s="182" t="n">
        <f aca="false">S64/$S$68*100</f>
        <v>0</v>
      </c>
      <c r="U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2099</v>
      </c>
      <c r="D65" s="186" t="n">
        <f aca="false">C65/$C$68*100</f>
        <v>8.42701140195921</v>
      </c>
      <c r="E65" s="182" t="n">
        <v>297</v>
      </c>
      <c r="F65" s="186" t="n">
        <f aca="false">E65/$E$68*100</f>
        <v>12.192118226601</v>
      </c>
      <c r="G65" s="182" t="n">
        <v>295</v>
      </c>
      <c r="H65" s="186" t="n">
        <f aca="false">G65/$G$68*100</f>
        <v>8.65610328638498</v>
      </c>
      <c r="I65" s="182" t="n">
        <v>138</v>
      </c>
      <c r="J65" s="186" t="n">
        <f aca="false">I65/$I$68*100</f>
        <v>12.7423822714681</v>
      </c>
      <c r="K65" s="182" t="n">
        <v>28</v>
      </c>
      <c r="L65" s="186" t="n">
        <f aca="false">K65/$K$68*100</f>
        <v>2.68714011516315</v>
      </c>
      <c r="M65" s="182" t="n">
        <v>33</v>
      </c>
      <c r="N65" s="186" t="n">
        <f aca="false">M65/$M$68*100</f>
        <v>13.0952380952381</v>
      </c>
      <c r="O65" s="182" t="n">
        <v>84</v>
      </c>
      <c r="P65" s="186" t="n">
        <f aca="false">O65/$O$68*100</f>
        <v>9.67741935483871</v>
      </c>
      <c r="Q65" s="182" t="n">
        <v>159</v>
      </c>
      <c r="R65" s="186" t="n">
        <f aca="false">Q65/$Q$68*100</f>
        <v>10.4605263157895</v>
      </c>
      <c r="S65" s="182" t="n">
        <v>57</v>
      </c>
      <c r="T65" s="186" t="n">
        <f aca="false">S65/$S$68*100</f>
        <v>8.07365439093484</v>
      </c>
      <c r="U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82"/>
      <c r="T66" s="186"/>
      <c r="U66" s="170"/>
    </row>
    <row r="67" customFormat="false" ht="11.25" hidden="false" customHeight="true" outlineLevel="0" collapsed="false">
      <c r="A67" s="184"/>
      <c r="B67" s="185" t="s">
        <v>249</v>
      </c>
      <c r="C67" s="182" t="n">
        <v>327</v>
      </c>
      <c r="D67" s="186" t="n">
        <f aca="false">C67/$C$68*100</f>
        <v>1.3128312188855</v>
      </c>
      <c r="E67" s="182" t="n">
        <v>69</v>
      </c>
      <c r="F67" s="186" t="n">
        <f aca="false">E67/$E$68*100</f>
        <v>2.83251231527094</v>
      </c>
      <c r="G67" s="182" t="n">
        <v>18</v>
      </c>
      <c r="H67" s="186" t="n">
        <f aca="false">G67/$G$68*100</f>
        <v>0.528169014084507</v>
      </c>
      <c r="I67" s="182" t="n">
        <v>15</v>
      </c>
      <c r="J67" s="186" t="n">
        <f aca="false">I67/$I$68*100</f>
        <v>1.38504155124654</v>
      </c>
      <c r="K67" s="182" t="n">
        <v>6</v>
      </c>
      <c r="L67" s="186" t="n">
        <f aca="false">K67/$K$68*100</f>
        <v>0.575815738963532</v>
      </c>
      <c r="M67" s="182" t="n">
        <v>6</v>
      </c>
      <c r="N67" s="186" t="n">
        <f aca="false">M67/$M$68*100</f>
        <v>2.38095238095238</v>
      </c>
      <c r="O67" s="182" t="n">
        <v>2</v>
      </c>
      <c r="P67" s="186" t="n">
        <f aca="false">O67/$O$68*100</f>
        <v>0.230414746543779</v>
      </c>
      <c r="Q67" s="182" t="n">
        <v>24</v>
      </c>
      <c r="R67" s="186" t="n">
        <f aca="false">Q67/$Q$68*100</f>
        <v>1.57894736842105</v>
      </c>
      <c r="S67" s="182" t="n">
        <v>11</v>
      </c>
      <c r="T67" s="186" t="n">
        <f aca="false">S67/$S$68*100</f>
        <v>1.55807365439093</v>
      </c>
      <c r="U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24908</v>
      </c>
      <c r="D68" s="186" t="n">
        <f aca="false">C68/$C$68*100</f>
        <v>100</v>
      </c>
      <c r="E68" s="182" t="n">
        <v>2436</v>
      </c>
      <c r="F68" s="186" t="n">
        <f aca="false">E68/$E$68*100</f>
        <v>100</v>
      </c>
      <c r="G68" s="182" t="n">
        <v>3408</v>
      </c>
      <c r="H68" s="186" t="n">
        <f aca="false">G68/$G$68*100</f>
        <v>100</v>
      </c>
      <c r="I68" s="182" t="n">
        <v>1083</v>
      </c>
      <c r="J68" s="186" t="n">
        <f aca="false">I68/$I$68*100</f>
        <v>100</v>
      </c>
      <c r="K68" s="182" t="n">
        <v>1042</v>
      </c>
      <c r="L68" s="186" t="n">
        <f aca="false">K68/$K$68*100</f>
        <v>100</v>
      </c>
      <c r="M68" s="182" t="n">
        <v>252</v>
      </c>
      <c r="N68" s="186" t="n">
        <f aca="false">M68/$M$68*100</f>
        <v>100</v>
      </c>
      <c r="O68" s="182" t="n">
        <v>868</v>
      </c>
      <c r="P68" s="186" t="n">
        <f aca="false">O68/$O$68*100</f>
        <v>100</v>
      </c>
      <c r="Q68" s="182" t="n">
        <v>1520</v>
      </c>
      <c r="R68" s="186" t="n">
        <f aca="false">Q68/$Q$68*100</f>
        <v>100</v>
      </c>
      <c r="S68" s="182" t="n">
        <v>706</v>
      </c>
      <c r="T68" s="186" t="n">
        <f aca="false">S68/$S$68*100</f>
        <v>100</v>
      </c>
      <c r="U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  <c r="S69" s="82"/>
    </row>
    <row r="70" customFormat="false" ht="9" hidden="false" customHeight="false" outlineLevel="0" collapsed="false">
      <c r="Q70" s="82"/>
    </row>
    <row r="71" customFormat="false" ht="9" hidden="false" customHeight="false" outlineLevel="0" collapsed="false">
      <c r="Q71" s="82"/>
    </row>
    <row r="72" customFormat="false" ht="9" hidden="false" customHeight="false" outlineLevel="0" collapsed="false">
      <c r="Q72" s="82"/>
    </row>
    <row r="73" customFormat="false" ht="9" hidden="false" customHeight="false" outlineLevel="0" collapsed="false">
      <c r="Q73" s="82"/>
    </row>
    <row r="74" customFormat="false" ht="9" hidden="false" customHeight="false" outlineLevel="0" collapsed="false">
      <c r="Q74" s="82"/>
    </row>
    <row r="75" customFormat="false" ht="9" hidden="false" customHeight="false" outlineLevel="0" collapsed="false">
      <c r="Q75" s="82"/>
    </row>
    <row r="76" customFormat="false" ht="9" hidden="false" customHeight="false" outlineLevel="0" collapsed="false">
      <c r="Q76" s="82"/>
    </row>
    <row r="77" customFormat="false" ht="9" hidden="false" customHeight="false" outlineLevel="0" collapsed="false">
      <c r="Q77" s="82"/>
    </row>
    <row r="78" customFormat="false" ht="9" hidden="false" customHeight="false" outlineLevel="0" collapsed="false">
      <c r="Q78" s="82"/>
    </row>
    <row r="79" customFormat="false" ht="9" hidden="false" customHeight="false" outlineLevel="0" collapsed="false">
      <c r="Q79" s="82"/>
    </row>
    <row r="80" customFormat="false" ht="9" hidden="false" customHeight="false" outlineLevel="0" collapsed="false">
      <c r="Q80" s="82"/>
    </row>
    <row r="81" customFormat="false" ht="9" hidden="false" customHeight="false" outlineLevel="0" collapsed="false">
      <c r="Q81" s="82"/>
    </row>
    <row r="82" customFormat="false" ht="9" hidden="false" customHeight="false" outlineLevel="0" collapsed="false">
      <c r="Q82" s="82"/>
    </row>
    <row r="83" customFormat="false" ht="9" hidden="false" customHeight="false" outlineLevel="0" collapsed="false">
      <c r="Q83" s="82"/>
    </row>
    <row r="84" customFormat="false" ht="9" hidden="false" customHeight="false" outlineLevel="0" collapsed="false">
      <c r="Q84" s="82"/>
    </row>
    <row r="85" customFormat="false" ht="9" hidden="false" customHeight="false" outlineLevel="0" collapsed="false">
      <c r="Q85" s="82"/>
    </row>
    <row r="86" customFormat="false" ht="9" hidden="false" customHeight="false" outlineLevel="0" collapsed="false">
      <c r="Q86" s="82"/>
    </row>
    <row r="87" customFormat="false" ht="9" hidden="false" customHeight="false" outlineLevel="0" collapsed="false">
      <c r="Q87" s="82"/>
    </row>
    <row r="88" customFormat="false" ht="9" hidden="false" customHeight="false" outlineLevel="0" collapsed="false">
      <c r="Q88" s="82"/>
    </row>
    <row r="89" customFormat="false" ht="9" hidden="false" customHeight="false" outlineLevel="0" collapsed="false">
      <c r="Q89" s="82"/>
    </row>
    <row r="90" customFormat="false" ht="9" hidden="false" customHeight="false" outlineLevel="0" collapsed="false">
      <c r="Q90" s="82"/>
    </row>
    <row r="91" customFormat="false" ht="9" hidden="false" customHeight="false" outlineLevel="0" collapsed="false">
      <c r="Q91" s="82"/>
    </row>
    <row r="92" customFormat="false" ht="9" hidden="false" customHeight="false" outlineLevel="0" collapsed="false">
      <c r="Q92" s="82"/>
    </row>
    <row r="93" customFormat="false" ht="9" hidden="false" customHeight="false" outlineLevel="0" collapsed="false">
      <c r="Q93" s="82"/>
    </row>
    <row r="94" customFormat="false" ht="9" hidden="false" customHeight="false" outlineLevel="0" collapsed="false">
      <c r="Q94" s="82"/>
    </row>
    <row r="95" customFormat="false" ht="9" hidden="false" customHeight="false" outlineLevel="0" collapsed="false">
      <c r="Q95" s="82"/>
    </row>
    <row r="96" customFormat="false" ht="9" hidden="false" customHeight="false" outlineLevel="0" collapsed="false">
      <c r="Q96" s="82"/>
    </row>
    <row r="97" customFormat="false" ht="9" hidden="false" customHeight="false" outlineLevel="0" collapsed="false">
      <c r="Q97" s="82"/>
    </row>
    <row r="98" customFormat="false" ht="9" hidden="false" customHeight="false" outlineLevel="0" collapsed="false">
      <c r="Q98" s="82"/>
    </row>
    <row r="99" customFormat="false" ht="9" hidden="false" customHeight="false" outlineLevel="0" collapsed="false">
      <c r="Q99" s="82"/>
    </row>
    <row r="100" customFormat="false" ht="9" hidden="false" customHeight="false" outlineLevel="0" collapsed="false">
      <c r="Q100" s="82"/>
    </row>
    <row r="101" customFormat="false" ht="9" hidden="false" customHeight="false" outlineLevel="0" collapsed="false">
      <c r="Q101" s="82"/>
    </row>
    <row r="102" customFormat="false" ht="9" hidden="false" customHeight="false" outlineLevel="0" collapsed="false">
      <c r="Q102" s="82"/>
    </row>
    <row r="103" customFormat="false" ht="9" hidden="false" customHeight="false" outlineLevel="0" collapsed="false">
      <c r="Q103" s="82"/>
    </row>
    <row r="104" customFormat="false" ht="9" hidden="false" customHeight="false" outlineLevel="0" collapsed="false">
      <c r="Q104" s="82"/>
    </row>
    <row r="105" customFormat="false" ht="9" hidden="false" customHeight="false" outlineLevel="0" collapsed="false">
      <c r="Q105" s="82"/>
    </row>
    <row r="106" customFormat="false" ht="9" hidden="false" customHeight="false" outlineLevel="0" collapsed="false">
      <c r="Q106" s="82"/>
    </row>
    <row r="107" customFormat="false" ht="9" hidden="false" customHeight="false" outlineLevel="0" collapsed="false">
      <c r="Q107" s="82"/>
    </row>
    <row r="108" customFormat="false" ht="9" hidden="false" customHeight="false" outlineLevel="0" collapsed="false">
      <c r="Q108" s="82"/>
    </row>
    <row r="109" customFormat="false" ht="9" hidden="false" customHeight="false" outlineLevel="0" collapsed="false">
      <c r="Q109" s="82"/>
    </row>
    <row r="110" customFormat="false" ht="9" hidden="false" customHeight="false" outlineLevel="0" collapsed="false">
      <c r="Q110" s="82"/>
    </row>
    <row r="111" customFormat="false" ht="9" hidden="false" customHeight="false" outlineLevel="0" collapsed="false">
      <c r="Q111" s="82"/>
    </row>
    <row r="112" customFormat="false" ht="9" hidden="false" customHeight="false" outlineLevel="0" collapsed="false">
      <c r="Q112" s="82"/>
    </row>
    <row r="113" customFormat="false" ht="9" hidden="false" customHeight="false" outlineLevel="0" collapsed="false">
      <c r="Q113" s="82"/>
    </row>
    <row r="114" customFormat="false" ht="9" hidden="false" customHeight="false" outlineLevel="0" collapsed="false">
      <c r="Q114" s="82"/>
    </row>
    <row r="115" customFormat="false" ht="9" hidden="false" customHeight="false" outlineLevel="0" collapsed="false">
      <c r="Q115" s="82"/>
    </row>
    <row r="116" customFormat="false" ht="9" hidden="false" customHeight="false" outlineLevel="0" collapsed="false">
      <c r="Q116" s="82"/>
    </row>
    <row r="117" customFormat="false" ht="9" hidden="false" customHeight="false" outlineLevel="0" collapsed="false">
      <c r="Q117" s="82"/>
    </row>
    <row r="118" customFormat="false" ht="9" hidden="false" customHeight="false" outlineLevel="0" collapsed="false">
      <c r="Q118" s="82"/>
    </row>
    <row r="119" customFormat="false" ht="9" hidden="false" customHeight="false" outlineLevel="0" collapsed="false">
      <c r="Q119" s="82"/>
    </row>
    <row r="120" customFormat="false" ht="9" hidden="false" customHeight="false" outlineLevel="0" collapsed="false">
      <c r="Q120" s="82"/>
    </row>
    <row r="121" customFormat="false" ht="9" hidden="false" customHeight="false" outlineLevel="0" collapsed="false">
      <c r="Q121" s="82"/>
    </row>
    <row r="122" customFormat="false" ht="9" hidden="false" customHeight="false" outlineLevel="0" collapsed="false">
      <c r="Q122" s="82"/>
    </row>
    <row r="123" customFormat="false" ht="9" hidden="false" customHeight="false" outlineLevel="0" collapsed="false">
      <c r="Q123" s="82"/>
    </row>
    <row r="124" customFormat="false" ht="9" hidden="false" customHeight="false" outlineLevel="0" collapsed="false">
      <c r="Q124" s="82"/>
    </row>
    <row r="125" customFormat="false" ht="9" hidden="false" customHeight="false" outlineLevel="0" collapsed="false">
      <c r="Q125" s="82"/>
    </row>
    <row r="126" customFormat="false" ht="9" hidden="false" customHeight="false" outlineLevel="0" collapsed="false">
      <c r="Q126" s="82"/>
    </row>
    <row r="127" customFormat="false" ht="9" hidden="false" customHeight="false" outlineLevel="0" collapsed="false">
      <c r="Q127" s="82"/>
    </row>
    <row r="128" customFormat="false" ht="9" hidden="false" customHeight="false" outlineLevel="0" collapsed="false">
      <c r="Q128" s="82"/>
    </row>
    <row r="129" customFormat="false" ht="9" hidden="false" customHeight="false" outlineLevel="0" collapsed="false">
      <c r="Q129" s="82"/>
    </row>
    <row r="130" customFormat="false" ht="9" hidden="false" customHeight="false" outlineLevel="0" collapsed="false">
      <c r="Q130" s="82"/>
    </row>
    <row r="131" customFormat="false" ht="9" hidden="false" customHeight="false" outlineLevel="0" collapsed="false">
      <c r="Q131" s="82"/>
    </row>
    <row r="132" customFormat="false" ht="9" hidden="false" customHeight="false" outlineLevel="0" collapsed="false">
      <c r="Q132" s="82"/>
    </row>
    <row r="133" customFormat="false" ht="9" hidden="false" customHeight="false" outlineLevel="0" collapsed="false">
      <c r="Q133" s="82"/>
    </row>
    <row r="134" customFormat="false" ht="9" hidden="false" customHeight="false" outlineLevel="0" collapsed="false">
      <c r="Q134" s="82"/>
    </row>
    <row r="135" customFormat="false" ht="9" hidden="false" customHeight="false" outlineLevel="0" collapsed="false">
      <c r="Q135" s="82"/>
    </row>
    <row r="136" customFormat="false" ht="9" hidden="false" customHeight="false" outlineLevel="0" collapsed="false">
      <c r="Q136" s="82"/>
    </row>
    <row r="137" customFormat="false" ht="9" hidden="false" customHeight="false" outlineLevel="0" collapsed="false">
      <c r="Q137" s="82"/>
    </row>
    <row r="138" customFormat="false" ht="9" hidden="false" customHeight="false" outlineLevel="0" collapsed="false">
      <c r="Q138" s="82"/>
    </row>
    <row r="139" customFormat="false" ht="9" hidden="false" customHeight="false" outlineLevel="0" collapsed="false">
      <c r="Q139" s="82"/>
    </row>
    <row r="140" customFormat="false" ht="9" hidden="false" customHeight="false" outlineLevel="0" collapsed="false">
      <c r="Q140" s="82"/>
    </row>
    <row r="141" customFormat="false" ht="9" hidden="false" customHeight="false" outlineLevel="0" collapsed="false">
      <c r="Q141" s="82"/>
    </row>
    <row r="142" customFormat="false" ht="9" hidden="false" customHeight="false" outlineLevel="0" collapsed="false">
      <c r="Q142" s="82"/>
    </row>
    <row r="143" customFormat="false" ht="9" hidden="false" customHeight="false" outlineLevel="0" collapsed="false">
      <c r="Q143" s="82"/>
    </row>
    <row r="144" customFormat="false" ht="9" hidden="false" customHeight="false" outlineLevel="0" collapsed="false">
      <c r="Q144" s="82"/>
    </row>
    <row r="145" customFormat="false" ht="9" hidden="false" customHeight="false" outlineLevel="0" collapsed="false">
      <c r="Q145" s="82"/>
    </row>
    <row r="146" customFormat="false" ht="9" hidden="false" customHeight="false" outlineLevel="0" collapsed="false">
      <c r="Q146" s="82"/>
    </row>
    <row r="147" customFormat="false" ht="9" hidden="false" customHeight="false" outlineLevel="0" collapsed="false">
      <c r="Q147" s="82"/>
    </row>
    <row r="148" customFormat="false" ht="9" hidden="false" customHeight="false" outlineLevel="0" collapsed="false">
      <c r="Q148" s="82"/>
    </row>
    <row r="149" customFormat="false" ht="9" hidden="false" customHeight="false" outlineLevel="0" collapsed="false">
      <c r="Q149" s="82"/>
    </row>
    <row r="150" customFormat="false" ht="9" hidden="false" customHeight="false" outlineLevel="0" collapsed="false">
      <c r="Q150" s="82"/>
    </row>
    <row r="151" customFormat="false" ht="9" hidden="false" customHeight="false" outlineLevel="0" collapsed="false">
      <c r="Q151" s="82"/>
    </row>
    <row r="152" customFormat="false" ht="9" hidden="false" customHeight="false" outlineLevel="0" collapsed="false">
      <c r="Q152" s="82"/>
    </row>
    <row r="153" customFormat="false" ht="9" hidden="false" customHeight="false" outlineLevel="0" collapsed="false">
      <c r="Q153" s="82"/>
    </row>
    <row r="154" customFormat="false" ht="9" hidden="false" customHeight="false" outlineLevel="0" collapsed="false">
      <c r="Q154" s="82"/>
    </row>
    <row r="155" customFormat="false" ht="9" hidden="false" customHeight="false" outlineLevel="0" collapsed="false">
      <c r="Q155" s="82"/>
    </row>
    <row r="156" customFormat="false" ht="9" hidden="false" customHeight="false" outlineLevel="0" collapsed="false">
      <c r="Q156" s="82"/>
    </row>
    <row r="157" customFormat="false" ht="9" hidden="false" customHeight="false" outlineLevel="0" collapsed="false">
      <c r="Q157" s="82"/>
    </row>
    <row r="158" customFormat="false" ht="9" hidden="false" customHeight="false" outlineLevel="0" collapsed="false">
      <c r="Q158" s="82"/>
    </row>
    <row r="159" customFormat="false" ht="9" hidden="false" customHeight="false" outlineLevel="0" collapsed="false">
      <c r="Q159" s="82"/>
    </row>
    <row r="160" customFormat="false" ht="9" hidden="false" customHeight="false" outlineLevel="0" collapsed="false">
      <c r="Q160" s="82"/>
    </row>
    <row r="161" customFormat="false" ht="9" hidden="false" customHeight="false" outlineLevel="0" collapsed="false">
      <c r="Q161" s="82"/>
    </row>
    <row r="162" customFormat="false" ht="9" hidden="false" customHeight="false" outlineLevel="0" collapsed="false">
      <c r="Q162" s="82"/>
    </row>
    <row r="163" customFormat="false" ht="9" hidden="false" customHeight="false" outlineLevel="0" collapsed="false">
      <c r="Q163" s="82"/>
    </row>
    <row r="164" customFormat="false" ht="9" hidden="false" customHeight="false" outlineLevel="0" collapsed="false">
      <c r="Q164" s="82"/>
    </row>
    <row r="165" customFormat="false" ht="9" hidden="false" customHeight="false" outlineLevel="0" collapsed="false">
      <c r="Q165" s="82"/>
    </row>
    <row r="166" customFormat="false" ht="9" hidden="false" customHeight="false" outlineLevel="0" collapsed="false">
      <c r="Q166" s="82"/>
    </row>
    <row r="167" customFormat="false" ht="9" hidden="false" customHeight="false" outlineLevel="0" collapsed="false">
      <c r="Q167" s="82"/>
    </row>
    <row r="168" customFormat="false" ht="9" hidden="false" customHeight="false" outlineLevel="0" collapsed="false">
      <c r="Q168" s="82"/>
    </row>
    <row r="169" customFormat="false" ht="9" hidden="false" customHeight="false" outlineLevel="0" collapsed="false">
      <c r="Q169" s="82"/>
    </row>
    <row r="170" customFormat="false" ht="9" hidden="false" customHeight="false" outlineLevel="0" collapsed="false">
      <c r="Q170" s="82"/>
    </row>
    <row r="171" customFormat="false" ht="9" hidden="false" customHeight="false" outlineLevel="0" collapsed="false">
      <c r="Q171" s="82"/>
    </row>
    <row r="172" customFormat="false" ht="9" hidden="false" customHeight="false" outlineLevel="0" collapsed="false">
      <c r="Q172" s="82"/>
    </row>
    <row r="173" customFormat="false" ht="9" hidden="false" customHeight="false" outlineLevel="0" collapsed="false">
      <c r="Q173" s="82"/>
    </row>
    <row r="174" customFormat="false" ht="9" hidden="false" customHeight="false" outlineLevel="0" collapsed="false">
      <c r="Q174" s="82"/>
    </row>
    <row r="175" customFormat="false" ht="9" hidden="false" customHeight="false" outlineLevel="0" collapsed="false">
      <c r="Q175" s="82"/>
    </row>
    <row r="176" customFormat="false" ht="9" hidden="false" customHeight="false" outlineLevel="0" collapsed="false">
      <c r="Q176" s="82"/>
    </row>
    <row r="177" customFormat="false" ht="9" hidden="false" customHeight="false" outlineLevel="0" collapsed="false">
      <c r="Q177" s="82"/>
    </row>
    <row r="178" customFormat="false" ht="9" hidden="false" customHeight="false" outlineLevel="0" collapsed="false">
      <c r="Q178" s="82"/>
    </row>
    <row r="179" customFormat="false" ht="9" hidden="false" customHeight="false" outlineLevel="0" collapsed="false">
      <c r="Q179" s="82"/>
    </row>
    <row r="180" customFormat="false" ht="9" hidden="false" customHeight="false" outlineLevel="0" collapsed="false">
      <c r="Q180" s="82"/>
    </row>
    <row r="181" customFormat="false" ht="9" hidden="false" customHeight="false" outlineLevel="0" collapsed="false">
      <c r="Q181" s="82"/>
    </row>
    <row r="182" customFormat="false" ht="9" hidden="false" customHeight="false" outlineLevel="0" collapsed="false">
      <c r="Q182" s="82"/>
    </row>
    <row r="183" customFormat="false" ht="9" hidden="false" customHeight="false" outlineLevel="0" collapsed="false">
      <c r="Q183" s="82"/>
    </row>
    <row r="184" customFormat="false" ht="9" hidden="false" customHeight="false" outlineLevel="0" collapsed="false">
      <c r="Q184" s="82"/>
    </row>
    <row r="185" customFormat="false" ht="9" hidden="false" customHeight="false" outlineLevel="0" collapsed="false">
      <c r="Q185" s="82"/>
    </row>
    <row r="186" customFormat="false" ht="9" hidden="false" customHeight="false" outlineLevel="0" collapsed="false">
      <c r="Q186" s="82"/>
    </row>
    <row r="187" customFormat="false" ht="9" hidden="false" customHeight="false" outlineLevel="0" collapsed="false">
      <c r="Q187" s="82"/>
    </row>
    <row r="188" customFormat="false" ht="9" hidden="false" customHeight="false" outlineLevel="0" collapsed="false">
      <c r="Q188" s="82"/>
    </row>
    <row r="189" customFormat="false" ht="9" hidden="false" customHeight="false" outlineLevel="0" collapsed="false">
      <c r="Q189" s="82"/>
    </row>
    <row r="190" customFormat="false" ht="9" hidden="false" customHeight="false" outlineLevel="0" collapsed="false">
      <c r="Q190" s="82"/>
    </row>
    <row r="191" customFormat="false" ht="9" hidden="false" customHeight="false" outlineLevel="0" collapsed="false">
      <c r="Q191" s="82"/>
    </row>
    <row r="192" customFormat="false" ht="9" hidden="false" customHeight="false" outlineLevel="0" collapsed="false">
      <c r="Q192" s="82"/>
    </row>
    <row r="193" customFormat="false" ht="9" hidden="false" customHeight="false" outlineLevel="0" collapsed="false">
      <c r="Q193" s="82"/>
    </row>
    <row r="194" customFormat="false" ht="9" hidden="false" customHeight="false" outlineLevel="0" collapsed="false">
      <c r="Q194" s="82"/>
    </row>
    <row r="195" customFormat="false" ht="9" hidden="false" customHeight="false" outlineLevel="0" collapsed="false">
      <c r="Q195" s="82"/>
    </row>
    <row r="196" customFormat="false" ht="9" hidden="false" customHeight="false" outlineLevel="0" collapsed="false">
      <c r="Q196" s="82"/>
    </row>
    <row r="197" customFormat="false" ht="9" hidden="false" customHeight="false" outlineLevel="0" collapsed="false">
      <c r="Q197" s="82"/>
    </row>
    <row r="198" customFormat="false" ht="9" hidden="false" customHeight="false" outlineLevel="0" collapsed="false">
      <c r="Q198" s="82"/>
    </row>
    <row r="199" customFormat="false" ht="9" hidden="false" customHeight="false" outlineLevel="0" collapsed="false">
      <c r="Q199" s="82"/>
    </row>
    <row r="200" customFormat="false" ht="9" hidden="false" customHeight="false" outlineLevel="0" collapsed="false">
      <c r="Q200" s="82"/>
    </row>
    <row r="201" customFormat="false" ht="9" hidden="false" customHeight="false" outlineLevel="0" collapsed="false">
      <c r="Q201" s="82"/>
    </row>
    <row r="202" customFormat="false" ht="9" hidden="false" customHeight="false" outlineLevel="0" collapsed="false">
      <c r="Q202" s="82"/>
    </row>
    <row r="203" customFormat="false" ht="9" hidden="false" customHeight="false" outlineLevel="0" collapsed="false">
      <c r="Q203" s="82"/>
    </row>
    <row r="204" customFormat="false" ht="9" hidden="false" customHeight="false" outlineLevel="0" collapsed="false">
      <c r="Q204" s="82"/>
    </row>
    <row r="205" customFormat="false" ht="9" hidden="false" customHeight="false" outlineLevel="0" collapsed="false">
      <c r="Q205" s="82"/>
    </row>
    <row r="206" customFormat="false" ht="9" hidden="false" customHeight="false" outlineLevel="0" collapsed="false">
      <c r="Q206" s="82"/>
    </row>
    <row r="207" customFormat="false" ht="9" hidden="false" customHeight="false" outlineLevel="0" collapsed="false">
      <c r="Q207" s="82"/>
    </row>
    <row r="208" customFormat="false" ht="9" hidden="false" customHeight="false" outlineLevel="0" collapsed="false">
      <c r="Q208" s="82"/>
    </row>
    <row r="209" customFormat="false" ht="9" hidden="false" customHeight="false" outlineLevel="0" collapsed="false">
      <c r="Q209" s="82"/>
    </row>
    <row r="210" customFormat="false" ht="9" hidden="false" customHeight="false" outlineLevel="0" collapsed="false">
      <c r="Q210" s="82"/>
    </row>
    <row r="211" customFormat="false" ht="9" hidden="false" customHeight="false" outlineLevel="0" collapsed="false">
      <c r="Q211" s="82"/>
    </row>
    <row r="212" customFormat="false" ht="9" hidden="false" customHeight="false" outlineLevel="0" collapsed="false">
      <c r="Q212" s="82"/>
    </row>
    <row r="213" customFormat="false" ht="9" hidden="false" customHeight="false" outlineLevel="0" collapsed="false">
      <c r="Q213" s="82"/>
    </row>
    <row r="214" customFormat="false" ht="9" hidden="false" customHeight="false" outlineLevel="0" collapsed="false">
      <c r="Q214" s="82"/>
    </row>
    <row r="215" customFormat="false" ht="9" hidden="false" customHeight="false" outlineLevel="0" collapsed="false">
      <c r="Q215" s="82"/>
    </row>
  </sheetData>
  <mergeCells count="20">
    <mergeCell ref="A2:D2"/>
    <mergeCell ref="I2:P2"/>
    <mergeCell ref="A3:F3"/>
    <mergeCell ref="I3:R3"/>
    <mergeCell ref="A4:B4"/>
    <mergeCell ref="I4:J4"/>
    <mergeCell ref="A5:B5"/>
    <mergeCell ref="I5:J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42"/>
    <col collapsed="false" customWidth="true" hidden="false" outlineLevel="0" max="5" min="5" style="165" width="8.42"/>
    <col collapsed="false" customWidth="true" hidden="false" outlineLevel="0" max="6" min="6" style="165" width="6.13"/>
    <col collapsed="false" customWidth="true" hidden="false" outlineLevel="0" max="7" min="7" style="165" width="8.85"/>
    <col collapsed="false" customWidth="true" hidden="false" outlineLevel="0" max="8" min="8" style="165" width="5.85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1.1" hidden="false" customHeight="true" outlineLevel="0" collapsed="false">
      <c r="A1" s="165" t="s">
        <v>679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679</v>
      </c>
    </row>
    <row r="2" customFormat="false" ht="18.7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</row>
    <row r="3" customFormat="false" ht="11.1" hidden="false" customHeight="true" outlineLevel="0" collapsed="false">
      <c r="A3" s="168" t="s">
        <v>654</v>
      </c>
      <c r="B3" s="168"/>
      <c r="C3" s="168"/>
      <c r="D3" s="168"/>
      <c r="E3" s="168"/>
      <c r="F3" s="168"/>
      <c r="G3" s="166"/>
      <c r="H3" s="166"/>
      <c r="I3" s="168" t="s">
        <v>654</v>
      </c>
      <c r="J3" s="168"/>
      <c r="K3" s="168"/>
      <c r="L3" s="168"/>
      <c r="M3" s="168"/>
      <c r="N3" s="168"/>
      <c r="O3" s="168"/>
      <c r="P3" s="168"/>
      <c r="Q3" s="168"/>
      <c r="R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A5" s="168" t="s">
        <v>680</v>
      </c>
      <c r="B5" s="168"/>
      <c r="C5" s="166"/>
      <c r="D5" s="166"/>
      <c r="E5" s="166"/>
      <c r="F5" s="166"/>
      <c r="G5" s="166"/>
      <c r="H5" s="166"/>
      <c r="I5" s="168" t="s">
        <v>680</v>
      </c>
      <c r="J5" s="168"/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84"/>
      <c r="B11" s="185" t="s">
        <v>195</v>
      </c>
      <c r="C11" s="182" t="n">
        <v>134</v>
      </c>
      <c r="D11" s="186" t="n">
        <f aca="false">C11/$C$68*100</f>
        <v>7.22371967654987</v>
      </c>
      <c r="E11" s="182" t="n">
        <v>198</v>
      </c>
      <c r="F11" s="186" t="n">
        <f aca="false">E11/$E$68*100</f>
        <v>3.62106803218727</v>
      </c>
      <c r="G11" s="182" t="n">
        <v>76</v>
      </c>
      <c r="H11" s="186" t="n">
        <f aca="false">G11/$G$68*100</f>
        <v>6.79177837354781</v>
      </c>
      <c r="I11" s="182" t="n">
        <v>9</v>
      </c>
      <c r="J11" s="186" t="n">
        <f aca="false">I11/$I$68*100</f>
        <v>4.45544554455446</v>
      </c>
      <c r="K11" s="182" t="n">
        <v>72</v>
      </c>
      <c r="L11" s="186" t="n">
        <f aca="false">K11/$K$68*100</f>
        <v>3.35507921714818</v>
      </c>
      <c r="M11" s="182" t="n">
        <v>105</v>
      </c>
      <c r="N11" s="186" t="n">
        <f aca="false">M11/$M$68*100</f>
        <v>12.5448028673835</v>
      </c>
      <c r="O11" s="182" t="n">
        <v>91</v>
      </c>
      <c r="P11" s="186" t="n">
        <f aca="false">O11/$O$68*100</f>
        <v>8.29535095715588</v>
      </c>
      <c r="Q11" s="182" t="n">
        <v>53</v>
      </c>
      <c r="R11" s="186" t="n">
        <f aca="false">Q11/$Q$68*100</f>
        <v>6.09896432681243</v>
      </c>
      <c r="S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182"/>
      <c r="F12" s="186"/>
      <c r="G12" s="182"/>
      <c r="H12" s="186"/>
      <c r="I12" s="182"/>
      <c r="J12" s="186"/>
      <c r="K12" s="182"/>
      <c r="L12" s="186"/>
      <c r="M12" s="182"/>
      <c r="N12" s="186"/>
      <c r="O12" s="182"/>
      <c r="P12" s="186"/>
      <c r="Q12" s="182"/>
      <c r="R12" s="186"/>
      <c r="S12" s="170"/>
    </row>
    <row r="13" customFormat="false" ht="11.25" hidden="false" customHeight="true" outlineLevel="0" collapsed="false">
      <c r="A13" s="184"/>
      <c r="B13" s="185" t="s">
        <v>197</v>
      </c>
      <c r="C13" s="182" t="n">
        <v>18</v>
      </c>
      <c r="D13" s="186" t="n">
        <f aca="false">C13/$C$68*100</f>
        <v>0.970350404312669</v>
      </c>
      <c r="E13" s="182" t="n">
        <v>29</v>
      </c>
      <c r="F13" s="186" t="n">
        <f aca="false">E13/$E$68*100</f>
        <v>0.530358449158742</v>
      </c>
      <c r="G13" s="182" t="n">
        <v>7</v>
      </c>
      <c r="H13" s="186" t="n">
        <f aca="false">G13/$G$68*100</f>
        <v>0.625558534405719</v>
      </c>
      <c r="I13" s="182" t="n">
        <v>1</v>
      </c>
      <c r="J13" s="186" t="n">
        <f aca="false">I13/$I$68*100</f>
        <v>0.495049504950495</v>
      </c>
      <c r="K13" s="182" t="n">
        <v>6</v>
      </c>
      <c r="L13" s="186" t="n">
        <f aca="false">K13/$K$68*100</f>
        <v>0.279589934762349</v>
      </c>
      <c r="M13" s="182" t="n">
        <v>6</v>
      </c>
      <c r="N13" s="186" t="n">
        <f aca="false">M13/$M$68*100</f>
        <v>0.716845878136201</v>
      </c>
      <c r="O13" s="182" t="n">
        <v>20</v>
      </c>
      <c r="P13" s="186" t="n">
        <f aca="false">O13/$O$68*100</f>
        <v>1.82315405651778</v>
      </c>
      <c r="Q13" s="182" t="n">
        <v>3</v>
      </c>
      <c r="R13" s="186" t="n">
        <f aca="false">Q13/$Q$68*100</f>
        <v>0.345224395857307</v>
      </c>
      <c r="S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182"/>
      <c r="F14" s="186"/>
      <c r="G14" s="182"/>
      <c r="H14" s="186"/>
      <c r="I14" s="182"/>
      <c r="J14" s="186"/>
      <c r="K14" s="182"/>
      <c r="L14" s="186"/>
      <c r="M14" s="182"/>
      <c r="N14" s="186"/>
      <c r="O14" s="182"/>
      <c r="P14" s="186"/>
      <c r="Q14" s="182"/>
      <c r="R14" s="186"/>
      <c r="S14" s="170"/>
    </row>
    <row r="15" customFormat="false" ht="11.25" hidden="false" customHeight="true" outlineLevel="0" collapsed="false">
      <c r="A15" s="184"/>
      <c r="B15" s="185" t="s">
        <v>199</v>
      </c>
      <c r="C15" s="182" t="n">
        <v>160</v>
      </c>
      <c r="D15" s="186" t="n">
        <f aca="false">C15/$C$68*100</f>
        <v>8.62533692722372</v>
      </c>
      <c r="E15" s="182" t="n">
        <v>366</v>
      </c>
      <c r="F15" s="186" t="n">
        <f aca="false">E15/$E$68*100</f>
        <v>6.69348939283102</v>
      </c>
      <c r="G15" s="182" t="n">
        <v>88</v>
      </c>
      <c r="H15" s="186" t="n">
        <f aca="false">G15/$G$68*100</f>
        <v>7.86416443252904</v>
      </c>
      <c r="I15" s="182" t="n">
        <v>10</v>
      </c>
      <c r="J15" s="186" t="n">
        <f aca="false">I15/$I$68*100</f>
        <v>4.95049504950495</v>
      </c>
      <c r="K15" s="182" t="n">
        <v>55</v>
      </c>
      <c r="L15" s="186" t="n">
        <f aca="false">K15/$K$68*100</f>
        <v>2.56290773532153</v>
      </c>
      <c r="M15" s="182" t="n">
        <v>58</v>
      </c>
      <c r="N15" s="186" t="n">
        <f aca="false">M15/$M$68*100</f>
        <v>6.92951015531661</v>
      </c>
      <c r="O15" s="182" t="n">
        <v>98</v>
      </c>
      <c r="P15" s="186" t="n">
        <f aca="false">O15/$O$68*100</f>
        <v>8.9334548769371</v>
      </c>
      <c r="Q15" s="182" t="n">
        <v>52</v>
      </c>
      <c r="R15" s="186" t="n">
        <f aca="false">Q15/$Q$68*100</f>
        <v>5.98388952819333</v>
      </c>
      <c r="S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182"/>
      <c r="F16" s="186"/>
      <c r="G16" s="182"/>
      <c r="H16" s="186"/>
      <c r="I16" s="182"/>
      <c r="J16" s="186"/>
      <c r="K16" s="182"/>
      <c r="L16" s="186"/>
      <c r="M16" s="182"/>
      <c r="N16" s="186"/>
      <c r="O16" s="182"/>
      <c r="P16" s="186"/>
      <c r="Q16" s="182"/>
      <c r="R16" s="186"/>
      <c r="S16" s="170"/>
    </row>
    <row r="17" customFormat="false" ht="11.25" hidden="false" customHeight="true" outlineLevel="0" collapsed="false">
      <c r="A17" s="184"/>
      <c r="B17" s="185" t="s">
        <v>200</v>
      </c>
      <c r="C17" s="182" t="n">
        <v>48</v>
      </c>
      <c r="D17" s="186" t="n">
        <f aca="false">C17/$C$68*100</f>
        <v>2.58760107816712</v>
      </c>
      <c r="E17" s="182" t="n">
        <v>82</v>
      </c>
      <c r="F17" s="186" t="n">
        <f aca="false">E17/$E$68*100</f>
        <v>1.4996342355523</v>
      </c>
      <c r="G17" s="182" t="n">
        <v>24</v>
      </c>
      <c r="H17" s="186" t="n">
        <f aca="false">G17/$G$68*100</f>
        <v>2.14477211796247</v>
      </c>
      <c r="I17" s="182" t="n">
        <v>3</v>
      </c>
      <c r="J17" s="186" t="n">
        <f aca="false">I17/$I$68*100</f>
        <v>1.48514851485149</v>
      </c>
      <c r="K17" s="182" t="n">
        <v>11</v>
      </c>
      <c r="L17" s="186" t="n">
        <f aca="false">K17/$K$68*100</f>
        <v>0.512581547064306</v>
      </c>
      <c r="M17" s="182" t="n">
        <v>8</v>
      </c>
      <c r="N17" s="186" t="n">
        <f aca="false">M17/$M$68*100</f>
        <v>0.955794504181601</v>
      </c>
      <c r="O17" s="182" t="n">
        <v>80</v>
      </c>
      <c r="P17" s="186" t="n">
        <f aca="false">O17/$O$68*100</f>
        <v>7.2926162260711</v>
      </c>
      <c r="Q17" s="182" t="n">
        <v>8</v>
      </c>
      <c r="R17" s="186" t="n">
        <f aca="false">Q17/$Q$68*100</f>
        <v>0.920598388952819</v>
      </c>
      <c r="S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84</v>
      </c>
      <c r="D18" s="186" t="n">
        <f aca="false">C18/$C$68*100</f>
        <v>4.52830188679245</v>
      </c>
      <c r="E18" s="182" t="n">
        <v>148</v>
      </c>
      <c r="F18" s="186" t="n">
        <f aca="false">E18/$E$68*100</f>
        <v>2.70665691294806</v>
      </c>
      <c r="G18" s="182" t="n">
        <v>33</v>
      </c>
      <c r="H18" s="186" t="n">
        <f aca="false">G18/$G$68*100</f>
        <v>2.94906166219839</v>
      </c>
      <c r="I18" s="182" t="n">
        <v>13</v>
      </c>
      <c r="J18" s="186" t="n">
        <f aca="false">I18/$I$68*100</f>
        <v>6.43564356435644</v>
      </c>
      <c r="K18" s="182" t="n">
        <v>56</v>
      </c>
      <c r="L18" s="186" t="n">
        <f aca="false">K18/$K$68*100</f>
        <v>2.60950605778192</v>
      </c>
      <c r="M18" s="182" t="n">
        <v>48</v>
      </c>
      <c r="N18" s="186" t="n">
        <f aca="false">M18/$M$68*100</f>
        <v>5.73476702508961</v>
      </c>
      <c r="O18" s="182" t="n">
        <v>105</v>
      </c>
      <c r="P18" s="186" t="n">
        <f aca="false">O18/$O$68*100</f>
        <v>9.57155879671832</v>
      </c>
      <c r="Q18" s="182" t="n">
        <v>25</v>
      </c>
      <c r="R18" s="186" t="n">
        <f aca="false">Q18/$Q$68*100</f>
        <v>2.87686996547756</v>
      </c>
      <c r="S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100</v>
      </c>
      <c r="D19" s="186" t="n">
        <f aca="false">C19/$C$68*100</f>
        <v>5.39083557951483</v>
      </c>
      <c r="E19" s="182" t="n">
        <v>101</v>
      </c>
      <c r="F19" s="186" t="n">
        <f aca="false">E19/$E$68*100</f>
        <v>1.8471104608632</v>
      </c>
      <c r="G19" s="182" t="n">
        <v>21</v>
      </c>
      <c r="H19" s="186" t="n">
        <f aca="false">G19/$G$68*100</f>
        <v>1.87667560321716</v>
      </c>
      <c r="I19" s="182" t="n">
        <v>14</v>
      </c>
      <c r="J19" s="186" t="n">
        <f aca="false">I19/$I$68*100</f>
        <v>6.93069306930693</v>
      </c>
      <c r="K19" s="182" t="n">
        <v>21</v>
      </c>
      <c r="L19" s="186" t="n">
        <f aca="false">K19/$K$68*100</f>
        <v>0.97856477166822</v>
      </c>
      <c r="M19" s="182" t="n">
        <v>33</v>
      </c>
      <c r="N19" s="186" t="n">
        <f aca="false">M19/$M$68*100</f>
        <v>3.9426523297491</v>
      </c>
      <c r="O19" s="182" t="n">
        <v>112</v>
      </c>
      <c r="P19" s="186" t="n">
        <f aca="false">O19/$O$68*100</f>
        <v>10.2096627164995</v>
      </c>
      <c r="Q19" s="182" t="n">
        <v>19</v>
      </c>
      <c r="R19" s="186" t="n">
        <f aca="false">Q19/$Q$68*100</f>
        <v>2.18642117376295</v>
      </c>
      <c r="S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11</v>
      </c>
      <c r="D20" s="186" t="n">
        <f aca="false">C20/$C$68*100</f>
        <v>0.592991913746631</v>
      </c>
      <c r="E20" s="182" t="n">
        <v>12</v>
      </c>
      <c r="F20" s="186" t="n">
        <f aca="false">E20/$E$68*100</f>
        <v>0.21945866861741</v>
      </c>
      <c r="G20" s="182" t="n">
        <v>8</v>
      </c>
      <c r="H20" s="186" t="n">
        <f aca="false">G20/$G$68*100</f>
        <v>0.714924039320822</v>
      </c>
      <c r="I20" s="182" t="n">
        <v>5</v>
      </c>
      <c r="J20" s="186" t="n">
        <f aca="false">I20/$I$68*100</f>
        <v>2.47524752475248</v>
      </c>
      <c r="K20" s="182" t="n">
        <v>6</v>
      </c>
      <c r="L20" s="186" t="n">
        <f aca="false">K20/$K$68*100</f>
        <v>0.279589934762349</v>
      </c>
      <c r="M20" s="182" t="n">
        <v>4</v>
      </c>
      <c r="N20" s="186" t="n">
        <f aca="false">M20/$M$68*100</f>
        <v>0.477897252090801</v>
      </c>
      <c r="O20" s="182" t="n">
        <v>2</v>
      </c>
      <c r="P20" s="186" t="n">
        <f aca="false">O20/$O$68*100</f>
        <v>0.182315405651778</v>
      </c>
      <c r="Q20" s="182" t="n">
        <v>0</v>
      </c>
      <c r="R20" s="182" t="n">
        <f aca="false">Q20/$Q$68*100</f>
        <v>0</v>
      </c>
      <c r="S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138</v>
      </c>
      <c r="D21" s="186" t="n">
        <f aca="false">C21/$C$68*100</f>
        <v>7.43935309973046</v>
      </c>
      <c r="E21" s="182" t="n">
        <v>192</v>
      </c>
      <c r="F21" s="186" t="n">
        <f aca="false">E21/$E$68*100</f>
        <v>3.51133869787857</v>
      </c>
      <c r="G21" s="182" t="n">
        <v>82</v>
      </c>
      <c r="H21" s="186" t="n">
        <f aca="false">G21/$G$68*100</f>
        <v>7.32797140303843</v>
      </c>
      <c r="I21" s="182" t="n">
        <v>14</v>
      </c>
      <c r="J21" s="186" t="n">
        <f aca="false">I21/$I$68*100</f>
        <v>6.93069306930693</v>
      </c>
      <c r="K21" s="182" t="n">
        <v>57</v>
      </c>
      <c r="L21" s="186" t="n">
        <f aca="false">K21/$K$68*100</f>
        <v>2.65610438024231</v>
      </c>
      <c r="M21" s="182" t="n">
        <v>70</v>
      </c>
      <c r="N21" s="186" t="n">
        <f aca="false">M21/$M$68*100</f>
        <v>8.36320191158901</v>
      </c>
      <c r="O21" s="182" t="n">
        <v>52</v>
      </c>
      <c r="P21" s="186" t="n">
        <f aca="false">O21/$O$68*100</f>
        <v>4.74020054694622</v>
      </c>
      <c r="Q21" s="182" t="n">
        <v>44</v>
      </c>
      <c r="R21" s="186" t="n">
        <f aca="false">Q21/$Q$68*100</f>
        <v>5.06329113924051</v>
      </c>
      <c r="S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182"/>
      <c r="F22" s="186"/>
      <c r="G22" s="182"/>
      <c r="H22" s="186"/>
      <c r="I22" s="182"/>
      <c r="J22" s="186"/>
      <c r="K22" s="182"/>
      <c r="L22" s="186"/>
      <c r="M22" s="182"/>
      <c r="N22" s="186"/>
      <c r="O22" s="182"/>
      <c r="P22" s="186"/>
      <c r="Q22" s="182"/>
      <c r="R22" s="186"/>
      <c r="S22" s="170"/>
    </row>
    <row r="23" customFormat="false" ht="11.25" hidden="false" customHeight="true" outlineLevel="0" collapsed="false">
      <c r="B23" s="185" t="s">
        <v>206</v>
      </c>
      <c r="C23" s="182" t="n">
        <v>0</v>
      </c>
      <c r="D23" s="182" t="n">
        <f aca="false">C23/$C$68*100</f>
        <v>0</v>
      </c>
      <c r="E23" s="182" t="n">
        <v>3</v>
      </c>
      <c r="F23" s="186" t="n">
        <f aca="false">E23/$E$68*100</f>
        <v>0.0548646671543526</v>
      </c>
      <c r="G23" s="182" t="n">
        <v>0</v>
      </c>
      <c r="H23" s="182" t="n">
        <f aca="false">G23/$G$68*100</f>
        <v>0</v>
      </c>
      <c r="I23" s="182" t="n">
        <v>0</v>
      </c>
      <c r="J23" s="182" t="n">
        <f aca="false">I23/$I$68*100</f>
        <v>0</v>
      </c>
      <c r="K23" s="182" t="n">
        <v>0</v>
      </c>
      <c r="L23" s="182" t="n">
        <f aca="false">K23/$K$68*100</f>
        <v>0</v>
      </c>
      <c r="M23" s="182" t="n">
        <v>1</v>
      </c>
      <c r="N23" s="186" t="n">
        <f aca="false">M23/$M$68*100</f>
        <v>0.1194743130227</v>
      </c>
      <c r="O23" s="182" t="n">
        <v>0</v>
      </c>
      <c r="P23" s="182" t="n">
        <f aca="false">O23/$O$68*100</f>
        <v>0</v>
      </c>
      <c r="Q23" s="182" t="n">
        <v>0</v>
      </c>
      <c r="R23" s="182" t="n">
        <f aca="false">Q23/$Q$68*100</f>
        <v>0</v>
      </c>
      <c r="S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182"/>
      <c r="F24" s="186"/>
      <c r="G24" s="182"/>
      <c r="H24" s="186"/>
      <c r="I24" s="182"/>
      <c r="J24" s="186"/>
      <c r="K24" s="182"/>
      <c r="L24" s="186"/>
      <c r="M24" s="182"/>
      <c r="N24" s="186"/>
      <c r="O24" s="182"/>
      <c r="P24" s="186"/>
      <c r="Q24" s="182"/>
      <c r="R24" s="186"/>
      <c r="S24" s="170"/>
    </row>
    <row r="25" customFormat="false" ht="11.25" hidden="false" customHeight="true" outlineLevel="0" collapsed="false">
      <c r="A25" s="184"/>
      <c r="B25" s="185" t="s">
        <v>208</v>
      </c>
      <c r="C25" s="182" t="n">
        <v>12</v>
      </c>
      <c r="D25" s="186" t="n">
        <f aca="false">C25/$C$68*100</f>
        <v>0.646900269541779</v>
      </c>
      <c r="E25" s="182" t="n">
        <v>34</v>
      </c>
      <c r="F25" s="186" t="n">
        <f aca="false">E25/$E$68*100</f>
        <v>0.621799561082663</v>
      </c>
      <c r="G25" s="182" t="n">
        <v>5</v>
      </c>
      <c r="H25" s="186" t="n">
        <f aca="false">G25/$G$68*100</f>
        <v>0.446827524575514</v>
      </c>
      <c r="I25" s="182" t="n">
        <v>4</v>
      </c>
      <c r="J25" s="186" t="n">
        <f aca="false">I25/$I$68*100</f>
        <v>1.98019801980198</v>
      </c>
      <c r="K25" s="182" t="n">
        <v>13</v>
      </c>
      <c r="L25" s="186" t="n">
        <f aca="false">K25/$K$68*100</f>
        <v>0.605778191985089</v>
      </c>
      <c r="M25" s="182" t="n">
        <v>1</v>
      </c>
      <c r="N25" s="186" t="n">
        <f aca="false">M25/$M$68*100</f>
        <v>0.1194743130227</v>
      </c>
      <c r="O25" s="182" t="n">
        <v>6</v>
      </c>
      <c r="P25" s="186" t="n">
        <f aca="false">O25/$O$68*100</f>
        <v>0.546946216955333</v>
      </c>
      <c r="Q25" s="182" t="n">
        <v>8</v>
      </c>
      <c r="R25" s="186" t="n">
        <f aca="false">Q25/$Q$68*100</f>
        <v>0.920598388952819</v>
      </c>
      <c r="S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114</v>
      </c>
      <c r="D26" s="186" t="n">
        <f aca="false">C26/$C$68*100</f>
        <v>6.1455525606469</v>
      </c>
      <c r="E26" s="182" t="n">
        <v>92</v>
      </c>
      <c r="F26" s="186" t="n">
        <f aca="false">E26/$E$68*100</f>
        <v>1.68251645940015</v>
      </c>
      <c r="G26" s="182" t="n">
        <v>23</v>
      </c>
      <c r="H26" s="186" t="n">
        <f aca="false">G26/$G$68*100</f>
        <v>2.05540661304736</v>
      </c>
      <c r="I26" s="182" t="n">
        <v>3</v>
      </c>
      <c r="J26" s="186" t="n">
        <f aca="false">I26/$I$68*100</f>
        <v>1.48514851485149</v>
      </c>
      <c r="K26" s="182" t="n">
        <v>53</v>
      </c>
      <c r="L26" s="186" t="n">
        <f aca="false">K26/$K$68*100</f>
        <v>2.46971109040075</v>
      </c>
      <c r="M26" s="182" t="n">
        <v>46</v>
      </c>
      <c r="N26" s="186" t="n">
        <f aca="false">M26/$M$68*100</f>
        <v>5.49581839904421</v>
      </c>
      <c r="O26" s="182" t="n">
        <v>116</v>
      </c>
      <c r="P26" s="186" t="n">
        <f aca="false">O26/$O$68*100</f>
        <v>10.5742935278031</v>
      </c>
      <c r="Q26" s="182" t="n">
        <v>26</v>
      </c>
      <c r="R26" s="186" t="n">
        <f aca="false">Q26/$Q$68*100</f>
        <v>2.99194476409666</v>
      </c>
      <c r="S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182"/>
      <c r="F27" s="186"/>
      <c r="G27" s="182"/>
      <c r="H27" s="186"/>
      <c r="I27" s="182"/>
      <c r="J27" s="186"/>
      <c r="K27" s="182"/>
      <c r="L27" s="186"/>
      <c r="M27" s="182"/>
      <c r="N27" s="186"/>
      <c r="O27" s="182"/>
      <c r="P27" s="186"/>
      <c r="Q27" s="182"/>
      <c r="R27" s="186"/>
      <c r="S27" s="170"/>
    </row>
    <row r="28" customFormat="false" ht="11.25" hidden="false" customHeight="true" outlineLevel="0" collapsed="false">
      <c r="A28" s="184"/>
      <c r="B28" s="185" t="s">
        <v>211</v>
      </c>
      <c r="C28" s="182" t="n">
        <v>49</v>
      </c>
      <c r="D28" s="186" t="n">
        <f aca="false">C28/$C$68*100</f>
        <v>2.64150943396226</v>
      </c>
      <c r="E28" s="182" t="n">
        <v>22</v>
      </c>
      <c r="F28" s="186" t="n">
        <f aca="false">E28/$E$68*100</f>
        <v>0.402340892465252</v>
      </c>
      <c r="G28" s="182" t="n">
        <v>26</v>
      </c>
      <c r="H28" s="186" t="n">
        <f aca="false">G28/$G$68*100</f>
        <v>2.32350312779267</v>
      </c>
      <c r="I28" s="182" t="n">
        <v>3</v>
      </c>
      <c r="J28" s="186" t="n">
        <f aca="false">I28/$I$68*100</f>
        <v>1.48514851485149</v>
      </c>
      <c r="K28" s="182" t="n">
        <v>12</v>
      </c>
      <c r="L28" s="186" t="n">
        <f aca="false">K28/$K$68*100</f>
        <v>0.559179869524697</v>
      </c>
      <c r="M28" s="182" t="n">
        <v>4</v>
      </c>
      <c r="N28" s="186" t="n">
        <f aca="false">M28/$M$68*100</f>
        <v>0.477897252090801</v>
      </c>
      <c r="O28" s="182" t="n">
        <v>4</v>
      </c>
      <c r="P28" s="186" t="n">
        <f aca="false">O28/$O$68*100</f>
        <v>0.364630811303555</v>
      </c>
      <c r="Q28" s="182" t="n">
        <v>2</v>
      </c>
      <c r="R28" s="186" t="n">
        <f aca="false">Q28/$Q$68*100</f>
        <v>0.230149597238205</v>
      </c>
      <c r="S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7</v>
      </c>
      <c r="D29" s="186" t="n">
        <f aca="false">C29/$C$68*100</f>
        <v>0.377358490566038</v>
      </c>
      <c r="E29" s="182" t="n">
        <v>20</v>
      </c>
      <c r="F29" s="186" t="n">
        <f aca="false">E29/$E$68*100</f>
        <v>0.365764447695684</v>
      </c>
      <c r="G29" s="182" t="n">
        <v>3</v>
      </c>
      <c r="H29" s="186" t="n">
        <f aca="false">G29/$G$68*100</f>
        <v>0.268096514745308</v>
      </c>
      <c r="I29" s="182" t="n">
        <v>0</v>
      </c>
      <c r="J29" s="182" t="n">
        <f aca="false">I29/$I$68*100</f>
        <v>0</v>
      </c>
      <c r="K29" s="182" t="n">
        <v>3</v>
      </c>
      <c r="L29" s="186" t="n">
        <f aca="false">K29/$K$68*100</f>
        <v>0.139794967381174</v>
      </c>
      <c r="M29" s="182" t="n">
        <v>8</v>
      </c>
      <c r="N29" s="186" t="n">
        <f aca="false">M29/$M$68*100</f>
        <v>0.955794504181601</v>
      </c>
      <c r="O29" s="182" t="n">
        <v>3</v>
      </c>
      <c r="P29" s="186" t="n">
        <f aca="false">O29/$O$68*100</f>
        <v>0.273473108477666</v>
      </c>
      <c r="Q29" s="182" t="n">
        <v>1</v>
      </c>
      <c r="R29" s="186" t="n">
        <f aca="false">Q29/$Q$68*100</f>
        <v>0.115074798619102</v>
      </c>
      <c r="S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68*100</f>
        <v>0</v>
      </c>
      <c r="E30" s="182" t="n">
        <v>0</v>
      </c>
      <c r="F30" s="182" t="n">
        <f aca="false">E30/$E$68*100</f>
        <v>0</v>
      </c>
      <c r="G30" s="182" t="n">
        <v>0</v>
      </c>
      <c r="H30" s="182" t="n">
        <f aca="false">G30/$G$68*100</f>
        <v>0</v>
      </c>
      <c r="I30" s="182" t="n">
        <v>0</v>
      </c>
      <c r="J30" s="182" t="n">
        <f aca="false">I30/$I$68*100</f>
        <v>0</v>
      </c>
      <c r="K30" s="182" t="n">
        <v>0</v>
      </c>
      <c r="L30" s="182" t="n">
        <f aca="false">K30/$K$68*100</f>
        <v>0</v>
      </c>
      <c r="M30" s="182" t="n">
        <v>0</v>
      </c>
      <c r="N30" s="182" t="n">
        <f aca="false">M30/$M$68*100</f>
        <v>0</v>
      </c>
      <c r="O30" s="182" t="n">
        <v>0</v>
      </c>
      <c r="P30" s="182" t="n">
        <f aca="false">O30/$O$68*100</f>
        <v>0</v>
      </c>
      <c r="Q30" s="182" t="n">
        <v>0</v>
      </c>
      <c r="R30" s="182" t="n">
        <f aca="false">Q30/$Q$68*100</f>
        <v>0</v>
      </c>
      <c r="S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25</v>
      </c>
      <c r="D31" s="186" t="n">
        <f aca="false">C31/$C$68*100</f>
        <v>1.34770889487871</v>
      </c>
      <c r="E31" s="182" t="n">
        <v>58</v>
      </c>
      <c r="F31" s="186" t="n">
        <f aca="false">E31/$E$68*100</f>
        <v>1.06071689831748</v>
      </c>
      <c r="G31" s="182" t="n">
        <v>15</v>
      </c>
      <c r="H31" s="186" t="n">
        <f aca="false">G31/$G$68*100</f>
        <v>1.34048257372654</v>
      </c>
      <c r="I31" s="182" t="n">
        <v>3</v>
      </c>
      <c r="J31" s="186" t="n">
        <f aca="false">I31/$I$68*100</f>
        <v>1.48514851485149</v>
      </c>
      <c r="K31" s="182" t="n">
        <v>22</v>
      </c>
      <c r="L31" s="186" t="n">
        <f aca="false">K31/$K$68*100</f>
        <v>1.02516309412861</v>
      </c>
      <c r="M31" s="182" t="n">
        <v>29</v>
      </c>
      <c r="N31" s="186" t="n">
        <f aca="false">M31/$M$68*100</f>
        <v>3.4647550776583</v>
      </c>
      <c r="O31" s="182" t="n">
        <v>14</v>
      </c>
      <c r="P31" s="186" t="n">
        <f aca="false">O31/$O$68*100</f>
        <v>1.27620783956244</v>
      </c>
      <c r="Q31" s="182" t="n">
        <v>14</v>
      </c>
      <c r="R31" s="186" t="n">
        <f aca="false">Q31/$Q$68*100</f>
        <v>1.61104718066743</v>
      </c>
      <c r="S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1</v>
      </c>
      <c r="D32" s="186" t="n">
        <f aca="false">C32/$C$68*100</f>
        <v>0.0539083557951483</v>
      </c>
      <c r="E32" s="182" t="n">
        <v>21</v>
      </c>
      <c r="F32" s="186" t="n">
        <f aca="false">E32/$E$68*100</f>
        <v>0.384052670080468</v>
      </c>
      <c r="G32" s="182" t="n">
        <v>4</v>
      </c>
      <c r="H32" s="186" t="n">
        <f aca="false">G32/$G$68*100</f>
        <v>0.357462019660411</v>
      </c>
      <c r="I32" s="182" t="n">
        <v>0</v>
      </c>
      <c r="J32" s="182" t="n">
        <f aca="false">I32/$I$68*100</f>
        <v>0</v>
      </c>
      <c r="K32" s="182" t="n">
        <v>4</v>
      </c>
      <c r="L32" s="186" t="n">
        <f aca="false">K32/$K$68*100</f>
        <v>0.186393289841566</v>
      </c>
      <c r="M32" s="182" t="n">
        <v>4</v>
      </c>
      <c r="N32" s="186" t="n">
        <f aca="false">M32/$M$68*100</f>
        <v>0.477897252090801</v>
      </c>
      <c r="O32" s="182" t="n">
        <v>3</v>
      </c>
      <c r="P32" s="186" t="n">
        <f aca="false">O32/$O$68*100</f>
        <v>0.273473108477666</v>
      </c>
      <c r="Q32" s="182" t="n">
        <v>10</v>
      </c>
      <c r="R32" s="186" t="n">
        <f aca="false">Q32/$Q$68*100</f>
        <v>1.15074798619102</v>
      </c>
      <c r="S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3</v>
      </c>
      <c r="D33" s="186" t="n">
        <f aca="false">C33/$C$68*100</f>
        <v>0.161725067385445</v>
      </c>
      <c r="E33" s="182" t="n">
        <v>44</v>
      </c>
      <c r="F33" s="186" t="n">
        <f aca="false">E33/$E$68*100</f>
        <v>0.804681784930505</v>
      </c>
      <c r="G33" s="182" t="n">
        <v>10</v>
      </c>
      <c r="H33" s="186" t="n">
        <f aca="false">G33/$G$68*100</f>
        <v>0.893655049151028</v>
      </c>
      <c r="I33" s="182" t="n">
        <v>2</v>
      </c>
      <c r="J33" s="186" t="n">
        <f aca="false">I33/$I$68*100</f>
        <v>0.99009900990099</v>
      </c>
      <c r="K33" s="182" t="n">
        <v>11</v>
      </c>
      <c r="L33" s="186" t="n">
        <f aca="false">K33/$K$68*100</f>
        <v>0.512581547064306</v>
      </c>
      <c r="M33" s="182" t="n">
        <v>23</v>
      </c>
      <c r="N33" s="186" t="n">
        <f aca="false">M33/$M$68*100</f>
        <v>2.7479091995221</v>
      </c>
      <c r="O33" s="182" t="n">
        <v>22</v>
      </c>
      <c r="P33" s="186" t="n">
        <f aca="false">O33/$O$68*100</f>
        <v>2.00546946216955</v>
      </c>
      <c r="Q33" s="182" t="n">
        <v>4</v>
      </c>
      <c r="R33" s="186" t="n">
        <f aca="false">Q33/$Q$68*100</f>
        <v>0.46029919447641</v>
      </c>
      <c r="S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28</v>
      </c>
      <c r="D34" s="186" t="n">
        <f aca="false">C34/$C$68*100</f>
        <v>1.50943396226415</v>
      </c>
      <c r="E34" s="182" t="n">
        <v>0</v>
      </c>
      <c r="F34" s="182" t="n">
        <f aca="false">E34/$E$68*100</f>
        <v>0</v>
      </c>
      <c r="G34" s="182" t="n">
        <v>1</v>
      </c>
      <c r="H34" s="186" t="n">
        <f aca="false">G34/$G$68*100</f>
        <v>0.0893655049151028</v>
      </c>
      <c r="I34" s="182" t="n">
        <v>0</v>
      </c>
      <c r="J34" s="182" t="n">
        <f aca="false">I34/$I$68*100</f>
        <v>0</v>
      </c>
      <c r="K34" s="182" t="n">
        <v>1</v>
      </c>
      <c r="L34" s="186" t="n">
        <f aca="false">K34/$K$68*100</f>
        <v>0.0465983224603914</v>
      </c>
      <c r="M34" s="182" t="n">
        <v>1</v>
      </c>
      <c r="N34" s="186" t="n">
        <f aca="false">M34/$M$68*100</f>
        <v>0.1194743130227</v>
      </c>
      <c r="O34" s="182" t="n">
        <v>1</v>
      </c>
      <c r="P34" s="186" t="n">
        <f aca="false">O34/$O$68*100</f>
        <v>0.0911577028258888</v>
      </c>
      <c r="Q34" s="182" t="n">
        <v>0</v>
      </c>
      <c r="R34" s="182" t="n">
        <f aca="false">Q34/$Q$68*100</f>
        <v>0</v>
      </c>
      <c r="S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182"/>
      <c r="F35" s="186"/>
      <c r="G35" s="182"/>
      <c r="H35" s="186"/>
      <c r="I35" s="182"/>
      <c r="J35" s="186"/>
      <c r="K35" s="182"/>
      <c r="L35" s="186"/>
      <c r="M35" s="182"/>
      <c r="N35" s="186"/>
      <c r="O35" s="182"/>
      <c r="P35" s="186"/>
      <c r="Q35" s="182"/>
      <c r="R35" s="186"/>
      <c r="S35" s="170"/>
    </row>
    <row r="36" customFormat="false" ht="11.25" hidden="false" customHeight="true" outlineLevel="0" collapsed="false">
      <c r="A36" s="184"/>
      <c r="B36" s="185" t="s">
        <v>219</v>
      </c>
      <c r="C36" s="182" t="n">
        <v>3</v>
      </c>
      <c r="D36" s="186" t="n">
        <f aca="false">C36/$C$68*100</f>
        <v>0.161725067385445</v>
      </c>
      <c r="E36" s="182" t="n">
        <v>32</v>
      </c>
      <c r="F36" s="186" t="n">
        <f aca="false">E36/$E$68*100</f>
        <v>0.585223116313094</v>
      </c>
      <c r="G36" s="182" t="n">
        <v>7</v>
      </c>
      <c r="H36" s="186" t="n">
        <f aca="false">G36/$G$68*100</f>
        <v>0.625558534405719</v>
      </c>
      <c r="I36" s="182" t="n">
        <v>2</v>
      </c>
      <c r="J36" s="186" t="n">
        <f aca="false">I36/$I$68*100</f>
        <v>0.99009900990099</v>
      </c>
      <c r="K36" s="182" t="n">
        <v>19</v>
      </c>
      <c r="L36" s="186" t="n">
        <f aca="false">K36/$K$68*100</f>
        <v>0.885368126747437</v>
      </c>
      <c r="M36" s="182" t="n">
        <v>19</v>
      </c>
      <c r="N36" s="186" t="n">
        <f aca="false">M36/$M$68*100</f>
        <v>2.2700119474313</v>
      </c>
      <c r="O36" s="182" t="n">
        <v>3</v>
      </c>
      <c r="P36" s="186" t="n">
        <f aca="false">O36/$O$68*100</f>
        <v>0.273473108477666</v>
      </c>
      <c r="Q36" s="182" t="n">
        <v>8</v>
      </c>
      <c r="R36" s="186" t="n">
        <f aca="false">Q36/$Q$68*100</f>
        <v>0.920598388952819</v>
      </c>
      <c r="S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8</v>
      </c>
      <c r="D37" s="186" t="n">
        <f aca="false">C37/$C$68*100</f>
        <v>0.431266846361186</v>
      </c>
      <c r="E37" s="182" t="n">
        <v>22</v>
      </c>
      <c r="F37" s="186" t="n">
        <f aca="false">E37/$E$68*100</f>
        <v>0.402340892465252</v>
      </c>
      <c r="G37" s="182" t="n">
        <v>8</v>
      </c>
      <c r="H37" s="186" t="n">
        <f aca="false">G37/$G$68*100</f>
        <v>0.714924039320822</v>
      </c>
      <c r="I37" s="182" t="n">
        <v>5</v>
      </c>
      <c r="J37" s="186" t="n">
        <f aca="false">I37/$I$68*100</f>
        <v>2.47524752475248</v>
      </c>
      <c r="K37" s="182" t="n">
        <v>20</v>
      </c>
      <c r="L37" s="186" t="n">
        <f aca="false">K37/$K$68*100</f>
        <v>0.931966449207829</v>
      </c>
      <c r="M37" s="182" t="n">
        <v>4</v>
      </c>
      <c r="N37" s="186" t="n">
        <f aca="false">M37/$M$68*100</f>
        <v>0.477897252090801</v>
      </c>
      <c r="O37" s="182" t="n">
        <v>3</v>
      </c>
      <c r="P37" s="186" t="n">
        <f aca="false">O37/$O$68*100</f>
        <v>0.273473108477666</v>
      </c>
      <c r="Q37" s="182" t="n">
        <v>10</v>
      </c>
      <c r="R37" s="186" t="n">
        <f aca="false">Q37/$Q$68*100</f>
        <v>1.15074798619102</v>
      </c>
      <c r="S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182"/>
      <c r="F38" s="186"/>
      <c r="G38" s="182"/>
      <c r="H38" s="186"/>
      <c r="I38" s="182"/>
      <c r="J38" s="186"/>
      <c r="K38" s="182"/>
      <c r="L38" s="186"/>
      <c r="M38" s="182"/>
      <c r="N38" s="186"/>
      <c r="O38" s="182"/>
      <c r="P38" s="186"/>
      <c r="Q38" s="182"/>
      <c r="R38" s="186"/>
      <c r="S38" s="170"/>
    </row>
    <row r="39" customFormat="false" ht="11.25" hidden="false" customHeight="true" outlineLevel="0" collapsed="false">
      <c r="A39" s="184"/>
      <c r="B39" s="185" t="s">
        <v>222</v>
      </c>
      <c r="C39" s="182" t="n">
        <v>41</v>
      </c>
      <c r="D39" s="186" t="n">
        <f aca="false">C39/$C$68*100</f>
        <v>2.21024258760108</v>
      </c>
      <c r="E39" s="182" t="n">
        <v>64</v>
      </c>
      <c r="F39" s="186" t="n">
        <f aca="false">E39/$E$68*100</f>
        <v>1.17044623262619</v>
      </c>
      <c r="G39" s="182" t="n">
        <v>29</v>
      </c>
      <c r="H39" s="186" t="n">
        <f aca="false">G39/$G$68*100</f>
        <v>2.59159964253798</v>
      </c>
      <c r="I39" s="182" t="n">
        <v>5</v>
      </c>
      <c r="J39" s="186" t="n">
        <f aca="false">I39/$I$68*100</f>
        <v>2.47524752475248</v>
      </c>
      <c r="K39" s="182" t="n">
        <v>46</v>
      </c>
      <c r="L39" s="186" t="n">
        <f aca="false">K39/$K$68*100</f>
        <v>2.14352283317801</v>
      </c>
      <c r="M39" s="182" t="n">
        <v>14</v>
      </c>
      <c r="N39" s="186" t="n">
        <f aca="false">M39/$M$68*100</f>
        <v>1.6726403823178</v>
      </c>
      <c r="O39" s="182" t="n">
        <v>4</v>
      </c>
      <c r="P39" s="186" t="n">
        <f aca="false">O39/$O$68*100</f>
        <v>0.364630811303555</v>
      </c>
      <c r="Q39" s="182" t="n">
        <v>19</v>
      </c>
      <c r="R39" s="186" t="n">
        <f aca="false">Q39/$Q$68*100</f>
        <v>2.18642117376295</v>
      </c>
      <c r="S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1</v>
      </c>
      <c r="D40" s="186" t="n">
        <f aca="false">C40/$C$68*100</f>
        <v>0.0539083557951483</v>
      </c>
      <c r="E40" s="182" t="n">
        <v>1</v>
      </c>
      <c r="F40" s="186" t="n">
        <f aca="false">E40/$E$68*100</f>
        <v>0.0182882223847842</v>
      </c>
      <c r="G40" s="182" t="n">
        <v>0</v>
      </c>
      <c r="H40" s="182" t="n">
        <f aca="false">G40/$G$68*100</f>
        <v>0</v>
      </c>
      <c r="I40" s="182" t="n">
        <v>0</v>
      </c>
      <c r="J40" s="182" t="n">
        <f aca="false">I40/$I$68*100</f>
        <v>0</v>
      </c>
      <c r="K40" s="182" t="n">
        <v>0</v>
      </c>
      <c r="L40" s="182" t="n">
        <f aca="false">K40/$K$68*100</f>
        <v>0</v>
      </c>
      <c r="M40" s="182" t="n">
        <v>0</v>
      </c>
      <c r="N40" s="182" t="n">
        <f aca="false">M40/$M$68*100</f>
        <v>0</v>
      </c>
      <c r="O40" s="182" t="n">
        <v>3</v>
      </c>
      <c r="P40" s="186" t="n">
        <f aca="false">O40/$O$68*100</f>
        <v>0.273473108477666</v>
      </c>
      <c r="Q40" s="182" t="n">
        <v>0</v>
      </c>
      <c r="R40" s="182" t="n">
        <f aca="false">Q40/$Q$68*100</f>
        <v>0</v>
      </c>
      <c r="S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65</v>
      </c>
      <c r="D41" s="186" t="n">
        <f aca="false">C41/$C$68*100</f>
        <v>3.50404312668464</v>
      </c>
      <c r="E41" s="182" t="n">
        <v>88</v>
      </c>
      <c r="F41" s="186" t="n">
        <f aca="false">E41/$E$68*100</f>
        <v>1.60936356986101</v>
      </c>
      <c r="G41" s="182" t="n">
        <v>55</v>
      </c>
      <c r="H41" s="186" t="n">
        <f aca="false">G41/$G$68*100</f>
        <v>4.91510277033065</v>
      </c>
      <c r="I41" s="182" t="n">
        <v>3</v>
      </c>
      <c r="J41" s="186" t="n">
        <f aca="false">I41/$I$68*100</f>
        <v>1.48514851485149</v>
      </c>
      <c r="K41" s="182" t="n">
        <v>46</v>
      </c>
      <c r="L41" s="186" t="n">
        <f aca="false">K41/$K$68*100</f>
        <v>2.14352283317801</v>
      </c>
      <c r="M41" s="182" t="n">
        <v>4</v>
      </c>
      <c r="N41" s="186" t="n">
        <f aca="false">M41/$M$68*100</f>
        <v>0.477897252090801</v>
      </c>
      <c r="O41" s="182" t="n">
        <v>31</v>
      </c>
      <c r="P41" s="186" t="n">
        <f aca="false">O41/$O$68*100</f>
        <v>2.82588878760255</v>
      </c>
      <c r="Q41" s="182" t="n">
        <v>34</v>
      </c>
      <c r="R41" s="186" t="n">
        <f aca="false">Q41/$Q$68*100</f>
        <v>3.91254315304948</v>
      </c>
      <c r="S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30</v>
      </c>
      <c r="D42" s="186" t="n">
        <f aca="false">C42/$C$68*100</f>
        <v>1.61725067385445</v>
      </c>
      <c r="E42" s="182" t="n">
        <v>33</v>
      </c>
      <c r="F42" s="186" t="n">
        <f aca="false">E42/$E$68*100</f>
        <v>0.603511338697879</v>
      </c>
      <c r="G42" s="182" t="n">
        <v>19</v>
      </c>
      <c r="H42" s="186" t="n">
        <f aca="false">G42/$G$68*100</f>
        <v>1.69794459338695</v>
      </c>
      <c r="I42" s="182" t="n">
        <v>0</v>
      </c>
      <c r="J42" s="182" t="n">
        <f aca="false">I42/$I$68*100</f>
        <v>0</v>
      </c>
      <c r="K42" s="182" t="n">
        <v>16</v>
      </c>
      <c r="L42" s="186" t="n">
        <f aca="false">K42/$K$68*100</f>
        <v>0.745573159366263</v>
      </c>
      <c r="M42" s="182" t="n">
        <v>1</v>
      </c>
      <c r="N42" s="186" t="n">
        <f aca="false">M42/$M$68*100</f>
        <v>0.1194743130227</v>
      </c>
      <c r="O42" s="182" t="n">
        <v>9</v>
      </c>
      <c r="P42" s="186" t="n">
        <f aca="false">O42/$O$68*100</f>
        <v>0.820419325432999</v>
      </c>
      <c r="Q42" s="182" t="n">
        <v>17</v>
      </c>
      <c r="R42" s="186" t="n">
        <f aca="false">Q42/$Q$68*100</f>
        <v>1.95627157652474</v>
      </c>
      <c r="S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242</v>
      </c>
      <c r="D43" s="186" t="n">
        <f aca="false">C43/$C$68*100</f>
        <v>13.0458221024259</v>
      </c>
      <c r="E43" s="182" t="n">
        <v>1487</v>
      </c>
      <c r="F43" s="186" t="n">
        <f aca="false">E43/$E$68*100</f>
        <v>27.1945866861741</v>
      </c>
      <c r="G43" s="182" t="n">
        <v>126</v>
      </c>
      <c r="H43" s="186" t="n">
        <f aca="false">G43/$G$68*100</f>
        <v>11.260053619303</v>
      </c>
      <c r="I43" s="182" t="n">
        <v>23</v>
      </c>
      <c r="J43" s="186" t="n">
        <f aca="false">I43/$I$68*100</f>
        <v>11.3861386138614</v>
      </c>
      <c r="K43" s="182" t="n">
        <v>479</v>
      </c>
      <c r="L43" s="186" t="n">
        <f aca="false">K43/$K$68*100</f>
        <v>22.3205964585275</v>
      </c>
      <c r="M43" s="182" t="n">
        <v>174</v>
      </c>
      <c r="N43" s="186" t="n">
        <f aca="false">M43/$M$68*100</f>
        <v>20.7885304659498</v>
      </c>
      <c r="O43" s="182" t="n">
        <v>75</v>
      </c>
      <c r="P43" s="186" t="n">
        <f aca="false">O43/$O$68*100</f>
        <v>6.83682771194166</v>
      </c>
      <c r="Q43" s="182" t="n">
        <v>211</v>
      </c>
      <c r="R43" s="186" t="n">
        <f aca="false">Q43/$Q$68*100</f>
        <v>24.2807825086306</v>
      </c>
      <c r="S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102</v>
      </c>
      <c r="D44" s="186" t="n">
        <f aca="false">C44/$C$68*100</f>
        <v>5.49865229110512</v>
      </c>
      <c r="E44" s="182" t="n">
        <v>1150</v>
      </c>
      <c r="F44" s="186" t="n">
        <f aca="false">E44/$E$68*100</f>
        <v>21.0314557425018</v>
      </c>
      <c r="G44" s="182" t="n">
        <v>101</v>
      </c>
      <c r="H44" s="186" t="n">
        <f aca="false">G44/$G$68*100</f>
        <v>9.02591599642538</v>
      </c>
      <c r="I44" s="182" t="n">
        <v>22</v>
      </c>
      <c r="J44" s="186" t="n">
        <f aca="false">I44/$I$68*100</f>
        <v>10.8910891089109</v>
      </c>
      <c r="K44" s="182" t="n">
        <v>258</v>
      </c>
      <c r="L44" s="186" t="n">
        <f aca="false">K44/$K$68*100</f>
        <v>12.022367194781</v>
      </c>
      <c r="M44" s="182" t="n">
        <v>31</v>
      </c>
      <c r="N44" s="186" t="n">
        <f aca="false">M44/$M$68*100</f>
        <v>3.7037037037037</v>
      </c>
      <c r="O44" s="182" t="n">
        <v>14</v>
      </c>
      <c r="P44" s="186" t="n">
        <f aca="false">O44/$O$68*100</f>
        <v>1.27620783956244</v>
      </c>
      <c r="Q44" s="182" t="n">
        <v>89</v>
      </c>
      <c r="R44" s="186" t="n">
        <f aca="false">Q44/$Q$68*100</f>
        <v>10.2416570771001</v>
      </c>
      <c r="S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43</v>
      </c>
      <c r="D45" s="186" t="n">
        <f aca="false">C45/$C$68*100</f>
        <v>2.31805929919137</v>
      </c>
      <c r="E45" s="182" t="n">
        <v>69</v>
      </c>
      <c r="F45" s="186" t="n">
        <f aca="false">E45/$E$68*100</f>
        <v>1.26188734455011</v>
      </c>
      <c r="G45" s="182" t="n">
        <v>23</v>
      </c>
      <c r="H45" s="186" t="n">
        <f aca="false">G45/$G$68*100</f>
        <v>2.05540661304736</v>
      </c>
      <c r="I45" s="182" t="n">
        <v>7</v>
      </c>
      <c r="J45" s="186" t="n">
        <f aca="false">I45/$I$68*100</f>
        <v>3.46534653465347</v>
      </c>
      <c r="K45" s="182" t="n">
        <v>112</v>
      </c>
      <c r="L45" s="186" t="n">
        <f aca="false">K45/$K$68*100</f>
        <v>5.21901211556384</v>
      </c>
      <c r="M45" s="182" t="n">
        <v>19</v>
      </c>
      <c r="N45" s="186" t="n">
        <f aca="false">M45/$M$68*100</f>
        <v>2.2700119474313</v>
      </c>
      <c r="O45" s="182" t="n">
        <v>17</v>
      </c>
      <c r="P45" s="186" t="n">
        <f aca="false">O45/$O$68*100</f>
        <v>1.54968094804011</v>
      </c>
      <c r="Q45" s="182" t="n">
        <v>30</v>
      </c>
      <c r="R45" s="186" t="n">
        <f aca="false">Q45/$Q$68*100</f>
        <v>3.45224395857307</v>
      </c>
      <c r="S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182"/>
      <c r="F46" s="186"/>
      <c r="G46" s="182"/>
      <c r="H46" s="186"/>
      <c r="I46" s="182"/>
      <c r="J46" s="186"/>
      <c r="K46" s="182"/>
      <c r="L46" s="186"/>
      <c r="M46" s="182"/>
      <c r="N46" s="186"/>
      <c r="O46" s="182"/>
      <c r="P46" s="186"/>
      <c r="Q46" s="182"/>
      <c r="R46" s="186"/>
      <c r="S46" s="170"/>
    </row>
    <row r="47" customFormat="false" ht="11.25" hidden="false" customHeight="true" outlineLevel="0" collapsed="false">
      <c r="A47" s="184"/>
      <c r="B47" s="185" t="s">
        <v>230</v>
      </c>
      <c r="C47" s="182" t="n">
        <v>14</v>
      </c>
      <c r="D47" s="186" t="n">
        <f aca="false">C47/$C$68*100</f>
        <v>0.754716981132076</v>
      </c>
      <c r="E47" s="182" t="n">
        <v>40</v>
      </c>
      <c r="F47" s="186" t="n">
        <f aca="false">E47/$E$68*100</f>
        <v>0.731528895391368</v>
      </c>
      <c r="G47" s="182" t="n">
        <v>9</v>
      </c>
      <c r="H47" s="186" t="n">
        <f aca="false">G47/$G$68*100</f>
        <v>0.804289544235925</v>
      </c>
      <c r="I47" s="182" t="n">
        <v>3</v>
      </c>
      <c r="J47" s="186" t="n">
        <f aca="false">I47/$I$68*100</f>
        <v>1.48514851485149</v>
      </c>
      <c r="K47" s="182" t="n">
        <v>47</v>
      </c>
      <c r="L47" s="186" t="n">
        <f aca="false">K47/$K$68*100</f>
        <v>2.1901211556384</v>
      </c>
      <c r="M47" s="182" t="n">
        <v>7</v>
      </c>
      <c r="N47" s="186" t="n">
        <f aca="false">M47/$M$68*100</f>
        <v>0.836320191158901</v>
      </c>
      <c r="O47" s="182" t="n">
        <v>3</v>
      </c>
      <c r="P47" s="186" t="n">
        <f aca="false">O47/$O$68*100</f>
        <v>0.273473108477666</v>
      </c>
      <c r="Q47" s="182" t="n">
        <v>11</v>
      </c>
      <c r="R47" s="186" t="n">
        <f aca="false">Q47/$Q$68*100</f>
        <v>1.26582278481013</v>
      </c>
      <c r="S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0</v>
      </c>
      <c r="D48" s="182" t="n">
        <f aca="false">C48/$C$68*100</f>
        <v>0</v>
      </c>
      <c r="E48" s="182" t="n">
        <v>8</v>
      </c>
      <c r="F48" s="186" t="n">
        <f aca="false">E48/$E$68*100</f>
        <v>0.146305779078274</v>
      </c>
      <c r="G48" s="182" t="n">
        <v>12</v>
      </c>
      <c r="H48" s="186" t="n">
        <f aca="false">G48/$G$68*100</f>
        <v>1.07238605898123</v>
      </c>
      <c r="I48" s="182" t="n">
        <v>2</v>
      </c>
      <c r="J48" s="186" t="n">
        <f aca="false">I48/$I$68*100</f>
        <v>0.99009900990099</v>
      </c>
      <c r="K48" s="182" t="n">
        <v>5</v>
      </c>
      <c r="L48" s="186" t="n">
        <f aca="false">K48/$K$68*100</f>
        <v>0.232991612301957</v>
      </c>
      <c r="M48" s="182" t="n">
        <v>0</v>
      </c>
      <c r="N48" s="182" t="n">
        <f aca="false">M48/$M$68*100</f>
        <v>0</v>
      </c>
      <c r="O48" s="182" t="n">
        <v>0</v>
      </c>
      <c r="P48" s="182" t="n">
        <f aca="false">O48/$O$68*100</f>
        <v>0</v>
      </c>
      <c r="Q48" s="182" t="n">
        <v>1</v>
      </c>
      <c r="R48" s="186" t="n">
        <f aca="false">Q48/$Q$68*100</f>
        <v>0.115074798619102</v>
      </c>
      <c r="S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12</v>
      </c>
      <c r="D49" s="186" t="n">
        <f aca="false">C49/$C$68*100</f>
        <v>0.646900269541779</v>
      </c>
      <c r="E49" s="182" t="n">
        <v>16</v>
      </c>
      <c r="F49" s="186" t="n">
        <f aca="false">E49/$E$68*100</f>
        <v>0.292611558156547</v>
      </c>
      <c r="G49" s="182" t="n">
        <v>7</v>
      </c>
      <c r="H49" s="186" t="n">
        <f aca="false">G49/$G$68*100</f>
        <v>0.625558534405719</v>
      </c>
      <c r="I49" s="182" t="n">
        <v>0</v>
      </c>
      <c r="J49" s="182" t="n">
        <f aca="false">I49/$I$68*100</f>
        <v>0</v>
      </c>
      <c r="K49" s="182" t="n">
        <v>19</v>
      </c>
      <c r="L49" s="186" t="n">
        <f aca="false">K49/$K$68*100</f>
        <v>0.885368126747437</v>
      </c>
      <c r="M49" s="182" t="n">
        <v>5</v>
      </c>
      <c r="N49" s="186" t="n">
        <f aca="false">M49/$M$68*100</f>
        <v>0.597371565113501</v>
      </c>
      <c r="O49" s="182" t="n">
        <v>20</v>
      </c>
      <c r="P49" s="186" t="n">
        <f aca="false">O49/$O$68*100</f>
        <v>1.82315405651778</v>
      </c>
      <c r="Q49" s="182" t="n">
        <v>1</v>
      </c>
      <c r="R49" s="186" t="n">
        <f aca="false">Q49/$Q$68*100</f>
        <v>0.115074798619102</v>
      </c>
      <c r="S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3</v>
      </c>
      <c r="D50" s="186" t="n">
        <f aca="false">C50/$C$68*100</f>
        <v>0.161725067385445</v>
      </c>
      <c r="E50" s="182" t="n">
        <v>9</v>
      </c>
      <c r="F50" s="186" t="n">
        <f aca="false">E50/$E$68*100</f>
        <v>0.164594001463058</v>
      </c>
      <c r="G50" s="182" t="n">
        <v>9</v>
      </c>
      <c r="H50" s="186" t="n">
        <f aca="false">G50/$G$68*100</f>
        <v>0.804289544235925</v>
      </c>
      <c r="I50" s="182" t="n">
        <v>0</v>
      </c>
      <c r="J50" s="182" t="n">
        <f aca="false">I50/$I$68*100</f>
        <v>0</v>
      </c>
      <c r="K50" s="182" t="n">
        <v>7</v>
      </c>
      <c r="L50" s="186" t="n">
        <f aca="false">K50/$K$68*100</f>
        <v>0.32618825722274</v>
      </c>
      <c r="M50" s="182" t="n">
        <v>1</v>
      </c>
      <c r="N50" s="186" t="n">
        <f aca="false">M50/$M$68*100</f>
        <v>0.1194743130227</v>
      </c>
      <c r="O50" s="182" t="n">
        <v>6</v>
      </c>
      <c r="P50" s="186" t="n">
        <f aca="false">O50/$O$68*100</f>
        <v>0.546946216955333</v>
      </c>
      <c r="Q50" s="182" t="n">
        <v>3</v>
      </c>
      <c r="R50" s="186" t="n">
        <f aca="false">Q50/$Q$68*100</f>
        <v>0.345224395857307</v>
      </c>
      <c r="S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7</v>
      </c>
      <c r="D51" s="186" t="n">
        <f aca="false">C51/$C$68*100</f>
        <v>0.377358490566038</v>
      </c>
      <c r="E51" s="182" t="n">
        <v>27</v>
      </c>
      <c r="F51" s="186" t="n">
        <f aca="false">E51/$E$68*100</f>
        <v>0.493782004389173</v>
      </c>
      <c r="G51" s="182" t="n">
        <v>4</v>
      </c>
      <c r="H51" s="186" t="n">
        <f aca="false">G51/$G$68*100</f>
        <v>0.357462019660411</v>
      </c>
      <c r="I51" s="182" t="n">
        <v>0</v>
      </c>
      <c r="J51" s="182" t="n">
        <f aca="false">I51/$I$68*100</f>
        <v>0</v>
      </c>
      <c r="K51" s="182" t="n">
        <v>9</v>
      </c>
      <c r="L51" s="186" t="n">
        <f aca="false">K51/$K$68*100</f>
        <v>0.419384902143523</v>
      </c>
      <c r="M51" s="182" t="n">
        <v>4</v>
      </c>
      <c r="N51" s="186" t="n">
        <f aca="false">M51/$M$68*100</f>
        <v>0.477897252090801</v>
      </c>
      <c r="O51" s="182" t="n">
        <v>4</v>
      </c>
      <c r="P51" s="186" t="n">
        <f aca="false">O51/$O$68*100</f>
        <v>0.364630811303555</v>
      </c>
      <c r="Q51" s="182" t="n">
        <v>1</v>
      </c>
      <c r="R51" s="186" t="n">
        <f aca="false">Q51/$Q$68*100</f>
        <v>0.115074798619102</v>
      </c>
      <c r="S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5</v>
      </c>
      <c r="D52" s="186" t="n">
        <f aca="false">C52/$C$68*100</f>
        <v>0.269541778975741</v>
      </c>
      <c r="E52" s="182" t="n">
        <v>13</v>
      </c>
      <c r="F52" s="186" t="n">
        <f aca="false">E52/$E$68*100</f>
        <v>0.237746891002195</v>
      </c>
      <c r="G52" s="182" t="n">
        <v>8</v>
      </c>
      <c r="H52" s="186" t="n">
        <f aca="false">G52/$G$68*100</f>
        <v>0.714924039320822</v>
      </c>
      <c r="I52" s="182" t="n">
        <v>0</v>
      </c>
      <c r="J52" s="182" t="n">
        <f aca="false">I52/$I$68*100</f>
        <v>0</v>
      </c>
      <c r="K52" s="182" t="n">
        <v>0</v>
      </c>
      <c r="L52" s="182" t="n">
        <f aca="false">K52/$K$68*100</f>
        <v>0</v>
      </c>
      <c r="M52" s="182" t="n">
        <v>1</v>
      </c>
      <c r="N52" s="186" t="n">
        <f aca="false">M52/$M$68*100</f>
        <v>0.1194743130227</v>
      </c>
      <c r="O52" s="182" t="n">
        <v>7</v>
      </c>
      <c r="P52" s="186" t="n">
        <f aca="false">O52/$O$68*100</f>
        <v>0.638103919781222</v>
      </c>
      <c r="Q52" s="182" t="n">
        <v>2</v>
      </c>
      <c r="R52" s="186" t="n">
        <f aca="false">Q52/$Q$68*100</f>
        <v>0.230149597238205</v>
      </c>
      <c r="S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125</v>
      </c>
      <c r="D53" s="186" t="n">
        <f aca="false">C53/$C$68*100</f>
        <v>6.73854447439353</v>
      </c>
      <c r="E53" s="182" t="n">
        <v>407</v>
      </c>
      <c r="F53" s="186" t="n">
        <f aca="false">E53/$E$68*100</f>
        <v>7.44330651060717</v>
      </c>
      <c r="G53" s="182" t="n">
        <v>68</v>
      </c>
      <c r="H53" s="186" t="n">
        <f aca="false">G53/$G$68*100</f>
        <v>6.07685433422699</v>
      </c>
      <c r="I53" s="182" t="n">
        <v>9</v>
      </c>
      <c r="J53" s="186" t="n">
        <f aca="false">I53/$I$68*100</f>
        <v>4.45544554455446</v>
      </c>
      <c r="K53" s="182" t="n">
        <v>73</v>
      </c>
      <c r="L53" s="186" t="n">
        <f aca="false">K53/$K$68*100</f>
        <v>3.40167753960857</v>
      </c>
      <c r="M53" s="182" t="n">
        <v>26</v>
      </c>
      <c r="N53" s="186" t="n">
        <f aca="false">M53/$M$68*100</f>
        <v>3.1063321385902</v>
      </c>
      <c r="O53" s="182" t="n">
        <v>44</v>
      </c>
      <c r="P53" s="186" t="n">
        <f aca="false">O53/$O$68*100</f>
        <v>4.01093892433911</v>
      </c>
      <c r="Q53" s="182" t="n">
        <v>35</v>
      </c>
      <c r="R53" s="186" t="n">
        <f aca="false">Q53/$Q$68*100</f>
        <v>4.02761795166859</v>
      </c>
      <c r="S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14</v>
      </c>
      <c r="D54" s="186" t="n">
        <f aca="false">C54/$C$68*100</f>
        <v>0.754716981132076</v>
      </c>
      <c r="E54" s="182" t="n">
        <v>42</v>
      </c>
      <c r="F54" s="186" t="n">
        <f aca="false">E54/$E$68*100</f>
        <v>0.768105340160936</v>
      </c>
      <c r="G54" s="182" t="n">
        <v>20</v>
      </c>
      <c r="H54" s="186" t="n">
        <f aca="false">G54/$G$68*100</f>
        <v>1.78731009830206</v>
      </c>
      <c r="I54" s="182" t="n">
        <v>1</v>
      </c>
      <c r="J54" s="186" t="n">
        <f aca="false">I54/$I$68*100</f>
        <v>0.495049504950495</v>
      </c>
      <c r="K54" s="182" t="n">
        <v>3</v>
      </c>
      <c r="L54" s="186" t="n">
        <f aca="false">K54/$K$68*100</f>
        <v>0.139794967381174</v>
      </c>
      <c r="M54" s="182" t="n">
        <v>1</v>
      </c>
      <c r="N54" s="186" t="n">
        <f aca="false">M54/$M$68*100</f>
        <v>0.1194743130227</v>
      </c>
      <c r="O54" s="182" t="n">
        <v>14</v>
      </c>
      <c r="P54" s="186" t="n">
        <f aca="false">O54/$O$68*100</f>
        <v>1.27620783956244</v>
      </c>
      <c r="Q54" s="182" t="n">
        <v>1</v>
      </c>
      <c r="R54" s="186" t="n">
        <f aca="false">Q54/$Q$68*100</f>
        <v>0.115074798619102</v>
      </c>
      <c r="S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23</v>
      </c>
      <c r="D55" s="186" t="n">
        <f aca="false">C55/$C$68*100</f>
        <v>1.23989218328841</v>
      </c>
      <c r="E55" s="182" t="n">
        <v>70</v>
      </c>
      <c r="F55" s="186" t="n">
        <f aca="false">E55/$E$68*100</f>
        <v>1.28017556693489</v>
      </c>
      <c r="G55" s="182" t="n">
        <v>19</v>
      </c>
      <c r="H55" s="186" t="n">
        <f aca="false">G55/$G$68*100</f>
        <v>1.69794459338695</v>
      </c>
      <c r="I55" s="182" t="n">
        <v>0</v>
      </c>
      <c r="J55" s="182" t="n">
        <f aca="false">I55/$I$68*100</f>
        <v>0</v>
      </c>
      <c r="K55" s="182" t="n">
        <v>134</v>
      </c>
      <c r="L55" s="186" t="n">
        <f aca="false">K55/$K$68*100</f>
        <v>6.24417520969245</v>
      </c>
      <c r="M55" s="182" t="n">
        <v>0</v>
      </c>
      <c r="N55" s="182" t="n">
        <f aca="false">M55/$M$68*100</f>
        <v>0</v>
      </c>
      <c r="O55" s="182" t="n">
        <v>4</v>
      </c>
      <c r="P55" s="186" t="n">
        <f aca="false">O55/$O$68*100</f>
        <v>0.364630811303555</v>
      </c>
      <c r="Q55" s="182" t="n">
        <v>8</v>
      </c>
      <c r="R55" s="186" t="n">
        <f aca="false">Q55/$Q$68*100</f>
        <v>0.920598388952819</v>
      </c>
      <c r="S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31</v>
      </c>
      <c r="D56" s="186" t="n">
        <f aca="false">C56/$C$68*100</f>
        <v>1.6711590296496</v>
      </c>
      <c r="E56" s="182" t="n">
        <v>97</v>
      </c>
      <c r="F56" s="186" t="n">
        <f aca="false">E56/$E$68*100</f>
        <v>1.77395757132407</v>
      </c>
      <c r="G56" s="182" t="n">
        <v>24</v>
      </c>
      <c r="H56" s="186" t="n">
        <f aca="false">G56/$G$68*100</f>
        <v>2.14477211796247</v>
      </c>
      <c r="I56" s="182" t="n">
        <v>3</v>
      </c>
      <c r="J56" s="186" t="n">
        <f aca="false">I56/$I$68*100</f>
        <v>1.48514851485149</v>
      </c>
      <c r="K56" s="182" t="n">
        <v>8</v>
      </c>
      <c r="L56" s="186" t="n">
        <f aca="false">K56/$K$68*100</f>
        <v>0.372786579683131</v>
      </c>
      <c r="M56" s="182" t="n">
        <v>3</v>
      </c>
      <c r="N56" s="186" t="n">
        <f aca="false">M56/$M$68*100</f>
        <v>0.3584229390681</v>
      </c>
      <c r="O56" s="182" t="n">
        <v>13</v>
      </c>
      <c r="P56" s="186" t="n">
        <f aca="false">O56/$O$68*100</f>
        <v>1.18505013673655</v>
      </c>
      <c r="Q56" s="182" t="n">
        <v>3</v>
      </c>
      <c r="R56" s="186" t="n">
        <f aca="false">Q56/$Q$68*100</f>
        <v>0.345224395857307</v>
      </c>
      <c r="S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3</v>
      </c>
      <c r="D57" s="186" t="n">
        <f aca="false">C57/$C$68*100</f>
        <v>0.161725067385445</v>
      </c>
      <c r="E57" s="182" t="n">
        <v>9</v>
      </c>
      <c r="F57" s="186" t="n">
        <f aca="false">E57/$E$68*100</f>
        <v>0.164594001463058</v>
      </c>
      <c r="G57" s="182" t="n">
        <v>7</v>
      </c>
      <c r="H57" s="186" t="n">
        <f aca="false">G57/$G$68*100</f>
        <v>0.625558534405719</v>
      </c>
      <c r="I57" s="182" t="n">
        <v>4</v>
      </c>
      <c r="J57" s="186" t="n">
        <f aca="false">I57/$I$68*100</f>
        <v>1.98019801980198</v>
      </c>
      <c r="K57" s="182" t="n">
        <v>8</v>
      </c>
      <c r="L57" s="186" t="n">
        <f aca="false">K57/$K$68*100</f>
        <v>0.372786579683131</v>
      </c>
      <c r="M57" s="182" t="n">
        <v>1</v>
      </c>
      <c r="N57" s="186" t="n">
        <f aca="false">M57/$M$68*100</f>
        <v>0.1194743130227</v>
      </c>
      <c r="O57" s="182" t="n">
        <v>0</v>
      </c>
      <c r="P57" s="182" t="n">
        <f aca="false">O57/$O$68*100</f>
        <v>0</v>
      </c>
      <c r="Q57" s="182" t="n">
        <v>1</v>
      </c>
      <c r="R57" s="186" t="n">
        <f aca="false">Q57/$Q$68*100</f>
        <v>0.115074798619102</v>
      </c>
      <c r="S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24</v>
      </c>
      <c r="D58" s="186" t="n">
        <f aca="false">C58/$C$68*100</f>
        <v>1.29380053908356</v>
      </c>
      <c r="E58" s="182" t="n">
        <v>73</v>
      </c>
      <c r="F58" s="186" t="n">
        <f aca="false">E58/$E$68*100</f>
        <v>1.33504023408925</v>
      </c>
      <c r="G58" s="182" t="n">
        <v>24</v>
      </c>
      <c r="H58" s="186" t="n">
        <f aca="false">G58/$G$68*100</f>
        <v>2.14477211796247</v>
      </c>
      <c r="I58" s="182" t="n">
        <v>2</v>
      </c>
      <c r="J58" s="186" t="n">
        <f aca="false">I58/$I$68*100</f>
        <v>0.99009900990099</v>
      </c>
      <c r="K58" s="182" t="n">
        <v>56</v>
      </c>
      <c r="L58" s="186" t="n">
        <f aca="false">K58/$K$68*100</f>
        <v>2.60950605778192</v>
      </c>
      <c r="M58" s="182" t="n">
        <v>8</v>
      </c>
      <c r="N58" s="186" t="n">
        <f aca="false">M58/$M$68*100</f>
        <v>0.955794504181601</v>
      </c>
      <c r="O58" s="182" t="n">
        <v>15</v>
      </c>
      <c r="P58" s="186" t="n">
        <f aca="false">O58/$O$68*100</f>
        <v>1.36736554238833</v>
      </c>
      <c r="Q58" s="182" t="n">
        <v>10</v>
      </c>
      <c r="R58" s="186" t="n">
        <f aca="false">Q58/$Q$68*100</f>
        <v>1.15074798619102</v>
      </c>
      <c r="S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1728</v>
      </c>
      <c r="D59" s="186" t="n">
        <f aca="false">C59/$C$68*100</f>
        <v>93.1536388140162</v>
      </c>
      <c r="E59" s="182" t="n">
        <v>5179</v>
      </c>
      <c r="F59" s="186" t="n">
        <f aca="false">E59/$E$68*100</f>
        <v>94.7147037307974</v>
      </c>
      <c r="G59" s="182" t="n">
        <v>1005</v>
      </c>
      <c r="H59" s="186" t="n">
        <f aca="false">G59/$G$68*100</f>
        <v>89.8123324396783</v>
      </c>
      <c r="I59" s="182" t="n">
        <v>175</v>
      </c>
      <c r="J59" s="186" t="n">
        <f aca="false">I59/$I$68*100</f>
        <v>86.6336633663366</v>
      </c>
      <c r="K59" s="182" t="n">
        <v>1768</v>
      </c>
      <c r="L59" s="186" t="n">
        <f aca="false">K59/$K$68*100</f>
        <v>82.3858341099721</v>
      </c>
      <c r="M59" s="182" t="n">
        <v>772</v>
      </c>
      <c r="N59" s="186" t="n">
        <f aca="false">M59/$M$68*100</f>
        <v>92.2341696535245</v>
      </c>
      <c r="O59" s="182" t="n">
        <v>1018</v>
      </c>
      <c r="P59" s="186" t="n">
        <f aca="false">O59/$O$68*100</f>
        <v>92.7985414767548</v>
      </c>
      <c r="Q59" s="182" t="n">
        <v>764</v>
      </c>
      <c r="R59" s="186" t="n">
        <f aca="false">Q59/$Q$68*100</f>
        <v>87.9171461449943</v>
      </c>
      <c r="S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0</v>
      </c>
      <c r="D60" s="182" t="n">
        <f aca="false">C60/$C$68*100</f>
        <v>0</v>
      </c>
      <c r="E60" s="182" t="n">
        <v>0</v>
      </c>
      <c r="F60" s="182" t="n">
        <f aca="false">E60/$E$68*100</f>
        <v>0</v>
      </c>
      <c r="G60" s="182" t="n">
        <v>0</v>
      </c>
      <c r="H60" s="182" t="n">
        <f aca="false">G60/$G$68*100</f>
        <v>0</v>
      </c>
      <c r="I60" s="182" t="n">
        <v>0</v>
      </c>
      <c r="J60" s="182" t="n">
        <f aca="false">I60/$I$68*100</f>
        <v>0</v>
      </c>
      <c r="K60" s="182" t="n">
        <v>0</v>
      </c>
      <c r="L60" s="182" t="n">
        <f aca="false">K60/$K$68*100</f>
        <v>0</v>
      </c>
      <c r="M60" s="182" t="n">
        <v>0</v>
      </c>
      <c r="N60" s="182" t="n">
        <f aca="false">M60/$M$68*100</f>
        <v>0</v>
      </c>
      <c r="O60" s="182" t="n">
        <v>0</v>
      </c>
      <c r="P60" s="182" t="n">
        <f aca="false">O60/$O$68*100</f>
        <v>0</v>
      </c>
      <c r="Q60" s="182" t="n">
        <v>0</v>
      </c>
      <c r="R60" s="182" t="n">
        <f aca="false">Q60/$Q$68*100</f>
        <v>0</v>
      </c>
      <c r="S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0</v>
      </c>
      <c r="D61" s="182" t="n">
        <f aca="false">C61/$C$68*100</f>
        <v>0</v>
      </c>
      <c r="E61" s="182" t="n">
        <v>0</v>
      </c>
      <c r="F61" s="182" t="n">
        <f aca="false">E61/$E$68*100</f>
        <v>0</v>
      </c>
      <c r="G61" s="182" t="n">
        <v>0</v>
      </c>
      <c r="H61" s="182" t="n">
        <f aca="false">G61/$G$68*100</f>
        <v>0</v>
      </c>
      <c r="I61" s="182" t="n">
        <v>0</v>
      </c>
      <c r="J61" s="182" t="n">
        <f aca="false">I61/$I$68*100</f>
        <v>0</v>
      </c>
      <c r="K61" s="182" t="n">
        <v>0</v>
      </c>
      <c r="L61" s="182" t="n">
        <f aca="false">K61/$K$68*100</f>
        <v>0</v>
      </c>
      <c r="M61" s="182" t="n">
        <v>0</v>
      </c>
      <c r="N61" s="182" t="n">
        <f aca="false">M61/$M$68*100</f>
        <v>0</v>
      </c>
      <c r="O61" s="182" t="n">
        <v>0</v>
      </c>
      <c r="P61" s="182" t="n">
        <f aca="false">O61/$O$68*100</f>
        <v>0</v>
      </c>
      <c r="Q61" s="182" t="n">
        <v>0</v>
      </c>
      <c r="R61" s="182" t="n">
        <f aca="false">Q61/$Q$68*100</f>
        <v>0</v>
      </c>
      <c r="S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0</v>
      </c>
      <c r="D62" s="182" t="n">
        <f aca="false">C62/$C$68*100</f>
        <v>0</v>
      </c>
      <c r="E62" s="182" t="n">
        <v>0</v>
      </c>
      <c r="F62" s="182" t="n">
        <f aca="false">E62/$E$68*100</f>
        <v>0</v>
      </c>
      <c r="G62" s="182" t="n">
        <v>0</v>
      </c>
      <c r="H62" s="182" t="n">
        <f aca="false">G62/$G$68*100</f>
        <v>0</v>
      </c>
      <c r="I62" s="182" t="n">
        <v>0</v>
      </c>
      <c r="J62" s="182" t="n">
        <f aca="false">I62/$I$68*100</f>
        <v>0</v>
      </c>
      <c r="K62" s="182" t="n">
        <v>0</v>
      </c>
      <c r="L62" s="182" t="n">
        <f aca="false">K62/$K$68*100</f>
        <v>0</v>
      </c>
      <c r="M62" s="182" t="n">
        <v>0</v>
      </c>
      <c r="N62" s="182" t="n">
        <f aca="false">M62/$M$68*100</f>
        <v>0</v>
      </c>
      <c r="O62" s="182" t="n">
        <v>0</v>
      </c>
      <c r="P62" s="182" t="n">
        <f aca="false">O62/$O$68*100</f>
        <v>0</v>
      </c>
      <c r="Q62" s="182" t="n">
        <v>0</v>
      </c>
      <c r="R62" s="182" t="n">
        <f aca="false">Q62/$Q$68*100</f>
        <v>0</v>
      </c>
      <c r="S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0</v>
      </c>
      <c r="D63" s="182" t="n">
        <f aca="false">C63/$C$68*100</f>
        <v>0</v>
      </c>
      <c r="E63" s="182" t="n">
        <v>0</v>
      </c>
      <c r="F63" s="182" t="n">
        <f aca="false">E63/$E$68*100</f>
        <v>0</v>
      </c>
      <c r="G63" s="182" t="n">
        <v>0</v>
      </c>
      <c r="H63" s="182" t="n">
        <f aca="false">G63/$G$68*100</f>
        <v>0</v>
      </c>
      <c r="I63" s="182" t="n">
        <v>0</v>
      </c>
      <c r="J63" s="182" t="n">
        <f aca="false">I63/$I$68*100</f>
        <v>0</v>
      </c>
      <c r="K63" s="182" t="n">
        <v>0</v>
      </c>
      <c r="L63" s="182" t="n">
        <f aca="false">K63/$K$68*100</f>
        <v>0</v>
      </c>
      <c r="M63" s="182" t="n">
        <v>0</v>
      </c>
      <c r="N63" s="182" t="n">
        <f aca="false">M63/$M$68*100</f>
        <v>0</v>
      </c>
      <c r="O63" s="182" t="n">
        <v>0</v>
      </c>
      <c r="P63" s="182" t="n">
        <f aca="false">O63/$O$68*100</f>
        <v>0</v>
      </c>
      <c r="Q63" s="182" t="n">
        <v>0</v>
      </c>
      <c r="R63" s="182" t="n">
        <f aca="false">Q63/$Q$68*100</f>
        <v>0</v>
      </c>
      <c r="S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0</v>
      </c>
      <c r="D64" s="182" t="n">
        <f aca="false">C64/$C$68*100</f>
        <v>0</v>
      </c>
      <c r="E64" s="182" t="n">
        <v>0</v>
      </c>
      <c r="F64" s="182" t="n">
        <f aca="false">E64/$E$68*100</f>
        <v>0</v>
      </c>
      <c r="G64" s="182" t="n">
        <v>0</v>
      </c>
      <c r="H64" s="182" t="n">
        <f aca="false">G64/$G$68*100</f>
        <v>0</v>
      </c>
      <c r="I64" s="182" t="n">
        <v>0</v>
      </c>
      <c r="J64" s="182" t="n">
        <f aca="false">I64/$I$68*100</f>
        <v>0</v>
      </c>
      <c r="K64" s="182" t="n">
        <v>0</v>
      </c>
      <c r="L64" s="182" t="n">
        <f aca="false">K64/$K$68*100</f>
        <v>0</v>
      </c>
      <c r="M64" s="182" t="n">
        <v>0</v>
      </c>
      <c r="N64" s="182" t="n">
        <f aca="false">M64/$M$68*100</f>
        <v>0</v>
      </c>
      <c r="O64" s="182" t="n">
        <v>0</v>
      </c>
      <c r="P64" s="182" t="n">
        <f aca="false">O64/$O$68*100</f>
        <v>0</v>
      </c>
      <c r="Q64" s="182" t="n">
        <v>0</v>
      </c>
      <c r="R64" s="182" t="n">
        <f aca="false">Q64/$Q$68*100</f>
        <v>0</v>
      </c>
      <c r="S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115</v>
      </c>
      <c r="D65" s="186" t="n">
        <f aca="false">C65/$C$68*100</f>
        <v>6.19946091644205</v>
      </c>
      <c r="E65" s="182" t="n">
        <v>262</v>
      </c>
      <c r="F65" s="186" t="n">
        <f aca="false">E65/$E$68*100</f>
        <v>4.79151426481346</v>
      </c>
      <c r="G65" s="182" t="n">
        <v>97</v>
      </c>
      <c r="H65" s="186" t="n">
        <f aca="false">G65/$G$68*100</f>
        <v>8.66845397676497</v>
      </c>
      <c r="I65" s="182" t="n">
        <v>23</v>
      </c>
      <c r="J65" s="186" t="n">
        <f aca="false">I65/$I$68*100</f>
        <v>11.3861386138614</v>
      </c>
      <c r="K65" s="182" t="n">
        <v>291</v>
      </c>
      <c r="L65" s="186" t="n">
        <f aca="false">K65/$K$68*100</f>
        <v>13.5601118359739</v>
      </c>
      <c r="M65" s="182" t="n">
        <v>44</v>
      </c>
      <c r="N65" s="186" t="n">
        <f aca="false">M65/$M$68*100</f>
        <v>5.25686977299881</v>
      </c>
      <c r="O65" s="182" t="n">
        <v>76</v>
      </c>
      <c r="P65" s="186" t="n">
        <f aca="false">O65/$O$68*100</f>
        <v>6.92798541476755</v>
      </c>
      <c r="Q65" s="182" t="n">
        <v>100</v>
      </c>
      <c r="R65" s="186" t="n">
        <f aca="false">Q65/$Q$68*100</f>
        <v>11.5074798619102</v>
      </c>
      <c r="S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70"/>
    </row>
    <row r="67" customFormat="false" ht="11.25" hidden="false" customHeight="true" outlineLevel="0" collapsed="false">
      <c r="A67" s="184"/>
      <c r="B67" s="185" t="s">
        <v>249</v>
      </c>
      <c r="C67" s="182" t="n">
        <v>12</v>
      </c>
      <c r="D67" s="186" t="n">
        <f aca="false">C67/$C$68*100</f>
        <v>0.646900269541779</v>
      </c>
      <c r="E67" s="182" t="n">
        <v>27</v>
      </c>
      <c r="F67" s="186" t="n">
        <f aca="false">E67/$E$68*100</f>
        <v>0.493782004389173</v>
      </c>
      <c r="G67" s="182" t="n">
        <v>17</v>
      </c>
      <c r="H67" s="186" t="n">
        <f aca="false">G67/$G$68*100</f>
        <v>1.51921358355675</v>
      </c>
      <c r="I67" s="182" t="n">
        <v>4</v>
      </c>
      <c r="J67" s="186" t="n">
        <f aca="false">I67/$I$68*100</f>
        <v>1.98019801980198</v>
      </c>
      <c r="K67" s="182" t="n">
        <v>87</v>
      </c>
      <c r="L67" s="186" t="n">
        <f aca="false">K67/$K$68*100</f>
        <v>4.05405405405405</v>
      </c>
      <c r="M67" s="182" t="n">
        <v>21</v>
      </c>
      <c r="N67" s="186" t="n">
        <f aca="false">M67/$M$68*100</f>
        <v>2.5089605734767</v>
      </c>
      <c r="O67" s="182" t="n">
        <v>3</v>
      </c>
      <c r="P67" s="186" t="n">
        <f aca="false">O67/$O$68*100</f>
        <v>0.273473108477666</v>
      </c>
      <c r="Q67" s="182" t="n">
        <v>5</v>
      </c>
      <c r="R67" s="186" t="n">
        <f aca="false">Q67/$Q$68*100</f>
        <v>0.575373993095512</v>
      </c>
      <c r="S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1855</v>
      </c>
      <c r="D68" s="186" t="n">
        <f aca="false">C68/$C$68*100</f>
        <v>100</v>
      </c>
      <c r="E68" s="182" t="n">
        <v>5468</v>
      </c>
      <c r="F68" s="186" t="n">
        <f aca="false">E68/$E$68*100</f>
        <v>100</v>
      </c>
      <c r="G68" s="182" t="n">
        <v>1119</v>
      </c>
      <c r="H68" s="186" t="n">
        <f aca="false">G68/$G$68*100</f>
        <v>100</v>
      </c>
      <c r="I68" s="182" t="n">
        <v>202</v>
      </c>
      <c r="J68" s="186" t="n">
        <f aca="false">I68/$I$68*100</f>
        <v>100</v>
      </c>
      <c r="K68" s="182" t="n">
        <v>2146</v>
      </c>
      <c r="L68" s="186" t="n">
        <f aca="false">K68/$K$68*100</f>
        <v>100</v>
      </c>
      <c r="M68" s="182" t="n">
        <v>837</v>
      </c>
      <c r="N68" s="186" t="n">
        <f aca="false">M68/$M$68*100</f>
        <v>100</v>
      </c>
      <c r="O68" s="182" t="n">
        <v>1097</v>
      </c>
      <c r="P68" s="186" t="n">
        <f aca="false">O68/$O$68*100</f>
        <v>100</v>
      </c>
      <c r="Q68" s="182" t="n">
        <v>869</v>
      </c>
      <c r="R68" s="186" t="n">
        <f aca="false">Q68/$Q$68*100</f>
        <v>100</v>
      </c>
      <c r="S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</row>
  </sheetData>
  <mergeCells count="17">
    <mergeCell ref="A2:D2"/>
    <mergeCell ref="I2:O2"/>
    <mergeCell ref="A3:F3"/>
    <mergeCell ref="I3:Q3"/>
    <mergeCell ref="A5:B5"/>
    <mergeCell ref="I5:J5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56"/>
    <col collapsed="false" customWidth="true" hidden="false" outlineLevel="0" max="5" min="5" style="165" width="8.42"/>
    <col collapsed="false" customWidth="true" hidden="false" outlineLevel="0" max="6" min="6" style="165" width="5.99"/>
    <col collapsed="false" customWidth="true" hidden="false" outlineLevel="0" max="7" min="7" style="165" width="8.85"/>
    <col collapsed="false" customWidth="true" hidden="false" outlineLevel="0" max="8" min="8" style="165" width="6.13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166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166</v>
      </c>
    </row>
    <row r="2" customFormat="false" ht="18.7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22.5" hidden="false" customHeight="true" outlineLevel="0" collapsed="false">
      <c r="A3" s="190" t="s">
        <v>681</v>
      </c>
      <c r="B3" s="190"/>
      <c r="C3" s="190"/>
      <c r="D3" s="190"/>
      <c r="E3" s="190"/>
      <c r="F3" s="190"/>
      <c r="G3" s="190"/>
      <c r="H3" s="170"/>
      <c r="I3" s="190" t="s">
        <v>681</v>
      </c>
      <c r="J3" s="190"/>
      <c r="K3" s="190"/>
      <c r="L3" s="190"/>
      <c r="M3" s="190"/>
      <c r="N3" s="190"/>
      <c r="O3" s="190"/>
      <c r="P3" s="190"/>
      <c r="Q3" s="190"/>
      <c r="R3" s="190"/>
      <c r="S3" s="167"/>
      <c r="T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B5" s="170"/>
      <c r="D5" s="166"/>
      <c r="E5" s="166"/>
      <c r="F5" s="166"/>
      <c r="G5" s="166"/>
      <c r="H5" s="166"/>
      <c r="I5" s="167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299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84"/>
      <c r="B11" s="185" t="s">
        <v>195</v>
      </c>
      <c r="C11" s="182" t="n">
        <v>34076</v>
      </c>
      <c r="D11" s="186" t="n">
        <f aca="false">C11/$C$43*100</f>
        <v>10.7995043307673</v>
      </c>
      <c r="E11" s="182" t="n">
        <v>3376</v>
      </c>
      <c r="F11" s="186" t="n">
        <f aca="false">E11/$E$43*100</f>
        <v>10.2278235579254</v>
      </c>
      <c r="G11" s="182" t="n">
        <v>5244</v>
      </c>
      <c r="H11" s="186" t="n">
        <f aca="false">G11/$G$43*100</f>
        <v>9.70158918098903</v>
      </c>
      <c r="I11" s="182" t="n">
        <v>1440</v>
      </c>
      <c r="J11" s="186" t="n">
        <f aca="false">I11/$I$43*100</f>
        <v>10.3896103896104</v>
      </c>
      <c r="K11" s="182" t="n">
        <v>1390</v>
      </c>
      <c r="L11" s="186" t="n">
        <f aca="false">K11/$K$43*100</f>
        <v>13.6730277395239</v>
      </c>
      <c r="M11" s="182" t="n">
        <v>141</v>
      </c>
      <c r="N11" s="186" t="n">
        <f aca="false">M11/$M$43*100</f>
        <v>10.3372434017595</v>
      </c>
      <c r="O11" s="182" t="n">
        <v>317</v>
      </c>
      <c r="P11" s="186" t="n">
        <f aca="false">O11/$O$43*100</f>
        <v>7.58736237434179</v>
      </c>
      <c r="Q11" s="182" t="n">
        <v>1942</v>
      </c>
      <c r="R11" s="186" t="n">
        <f aca="false">Q11/$Q$43*100</f>
        <v>8.05675406571523</v>
      </c>
      <c r="S11" s="182" t="n">
        <v>539</v>
      </c>
      <c r="T11" s="186" t="n">
        <f aca="false">S11/$S$43*100</f>
        <v>6.60539215686275</v>
      </c>
      <c r="U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82"/>
      <c r="T12" s="186"/>
      <c r="U12" s="170"/>
    </row>
    <row r="13" customFormat="false" ht="11.25" hidden="false" customHeight="true" outlineLevel="0" collapsed="false">
      <c r="A13" s="184"/>
      <c r="B13" s="185" t="s">
        <v>197</v>
      </c>
      <c r="C13" s="182" t="n">
        <v>4819</v>
      </c>
      <c r="D13" s="186" t="n">
        <f aca="false">C13/$C$43*100</f>
        <v>1.52725705393731</v>
      </c>
      <c r="E13" s="182" t="n">
        <v>543</v>
      </c>
      <c r="F13" s="186" t="n">
        <f aca="false">E13/$E$43*100</f>
        <v>1.64505574406205</v>
      </c>
      <c r="G13" s="182" t="n">
        <v>918</v>
      </c>
      <c r="H13" s="186" t="n">
        <f aca="false">G13/$G$43*100</f>
        <v>1.69833311749579</v>
      </c>
      <c r="I13" s="182" t="n">
        <v>91</v>
      </c>
      <c r="J13" s="186" t="n">
        <f aca="false">I13/$I$43*100</f>
        <v>0.656565656565657</v>
      </c>
      <c r="K13" s="182" t="n">
        <v>140</v>
      </c>
      <c r="L13" s="186" t="n">
        <f aca="false">K13/$K$43*100</f>
        <v>1.37713948455636</v>
      </c>
      <c r="M13" s="182" t="n">
        <v>0</v>
      </c>
      <c r="N13" s="182" t="n">
        <f aca="false">M13/$M$43*100</f>
        <v>0</v>
      </c>
      <c r="O13" s="182" t="n">
        <v>49</v>
      </c>
      <c r="P13" s="186" t="n">
        <f aca="false">O13/$O$43*100</f>
        <v>1.17280995691719</v>
      </c>
      <c r="Q13" s="182" t="n">
        <v>408</v>
      </c>
      <c r="R13" s="186" t="n">
        <f aca="false">Q13/$Q$43*100</f>
        <v>1.69266511782277</v>
      </c>
      <c r="S13" s="182" t="n">
        <v>3</v>
      </c>
      <c r="T13" s="186" t="n">
        <f aca="false">S13/$S$43*100</f>
        <v>0.0367647058823529</v>
      </c>
      <c r="U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82"/>
      <c r="F14" s="186"/>
      <c r="G14" s="82"/>
      <c r="H14" s="186"/>
      <c r="I14" s="82"/>
      <c r="J14" s="186"/>
      <c r="K14" s="82"/>
      <c r="L14" s="186"/>
      <c r="M14" s="82"/>
      <c r="N14" s="186"/>
      <c r="O14" s="82"/>
      <c r="P14" s="186"/>
      <c r="Q14" s="82"/>
      <c r="R14" s="186"/>
      <c r="S14" s="82"/>
      <c r="T14" s="186"/>
      <c r="U14" s="170"/>
    </row>
    <row r="15" customFormat="false" ht="11.25" hidden="false" customHeight="true" outlineLevel="0" collapsed="false">
      <c r="A15" s="184"/>
      <c r="B15" s="185" t="s">
        <v>199</v>
      </c>
      <c r="C15" s="182" t="n">
        <v>18769</v>
      </c>
      <c r="D15" s="186" t="n">
        <f aca="false">C15/$C$43*100</f>
        <v>5.94834771640367</v>
      </c>
      <c r="E15" s="182" t="n">
        <v>1817</v>
      </c>
      <c r="F15" s="186" t="n">
        <f aca="false">E15/$E$43*100</f>
        <v>5.50472612699952</v>
      </c>
      <c r="G15" s="182" t="n">
        <v>940</v>
      </c>
      <c r="H15" s="186" t="n">
        <f aca="false">G15/$G$43*100</f>
        <v>1.73903391116127</v>
      </c>
      <c r="I15" s="182" t="n">
        <v>640</v>
      </c>
      <c r="J15" s="186" t="n">
        <f aca="false">I15/$I$43*100</f>
        <v>4.61760461760462</v>
      </c>
      <c r="K15" s="182" t="n">
        <v>764</v>
      </c>
      <c r="L15" s="186" t="n">
        <f aca="false">K15/$K$43*100</f>
        <v>7.51524690143616</v>
      </c>
      <c r="M15" s="182" t="n">
        <v>150</v>
      </c>
      <c r="N15" s="186" t="n">
        <f aca="false">M15/$M$43*100</f>
        <v>10.9970674486804</v>
      </c>
      <c r="O15" s="182" t="n">
        <v>557</v>
      </c>
      <c r="P15" s="186" t="n">
        <f aca="false">O15/$O$43*100</f>
        <v>13.331737673528</v>
      </c>
      <c r="Q15" s="182" t="n">
        <v>1275</v>
      </c>
      <c r="R15" s="186" t="n">
        <f aca="false">Q15/$Q$43*100</f>
        <v>5.28957849319615</v>
      </c>
      <c r="S15" s="182" t="n">
        <v>374</v>
      </c>
      <c r="T15" s="186" t="n">
        <f aca="false">S15/$S$43*100</f>
        <v>4.58333333333333</v>
      </c>
      <c r="U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82"/>
      <c r="F16" s="186"/>
      <c r="G16" s="82"/>
      <c r="H16" s="186"/>
      <c r="I16" s="82"/>
      <c r="J16" s="186"/>
      <c r="K16" s="82"/>
      <c r="L16" s="186"/>
      <c r="M16" s="82"/>
      <c r="N16" s="186"/>
      <c r="O16" s="82"/>
      <c r="P16" s="186"/>
      <c r="Q16" s="82"/>
      <c r="R16" s="186"/>
      <c r="S16" s="82"/>
      <c r="T16" s="186"/>
      <c r="U16" s="170"/>
    </row>
    <row r="17" customFormat="false" ht="11.25" hidden="false" customHeight="true" outlineLevel="0" collapsed="false">
      <c r="A17" s="184"/>
      <c r="B17" s="185" t="s">
        <v>200</v>
      </c>
      <c r="C17" s="182" t="n">
        <v>3930</v>
      </c>
      <c r="D17" s="186" t="n">
        <f aca="false">C17/$C$43*100</f>
        <v>1.2455115629744</v>
      </c>
      <c r="E17" s="182" t="n">
        <v>86</v>
      </c>
      <c r="F17" s="186" t="n">
        <f aca="false">E17/$E$43*100</f>
        <v>0.260542898691226</v>
      </c>
      <c r="G17" s="182" t="n">
        <v>93</v>
      </c>
      <c r="H17" s="186" t="n">
        <f aca="false">G17/$G$43*100</f>
        <v>0.172053355040423</v>
      </c>
      <c r="I17" s="182" t="n">
        <v>518</v>
      </c>
      <c r="J17" s="186" t="n">
        <f aca="false">I17/$I$43*100</f>
        <v>3.73737373737374</v>
      </c>
      <c r="K17" s="182" t="n">
        <v>371</v>
      </c>
      <c r="L17" s="186" t="n">
        <f aca="false">K17/$K$43*100</f>
        <v>3.64941963407437</v>
      </c>
      <c r="M17" s="182" t="n">
        <v>5</v>
      </c>
      <c r="N17" s="186" t="n">
        <f aca="false">M17/$M$43*100</f>
        <v>0.366568914956012</v>
      </c>
      <c r="O17" s="182" t="n">
        <v>118</v>
      </c>
      <c r="P17" s="186" t="n">
        <f aca="false">O17/$O$43*100</f>
        <v>2.82431785543322</v>
      </c>
      <c r="Q17" s="182" t="n">
        <v>484</v>
      </c>
      <c r="R17" s="186" t="n">
        <f aca="false">Q17/$Q$43*100</f>
        <v>2.0079654829074</v>
      </c>
      <c r="S17" s="182" t="n">
        <v>19</v>
      </c>
      <c r="T17" s="186" t="n">
        <f aca="false">S17/$S$43*100</f>
        <v>0.232843137254902</v>
      </c>
      <c r="U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11130</v>
      </c>
      <c r="D18" s="186" t="n">
        <f aca="false">C18/$C$43*100</f>
        <v>3.52736480811833</v>
      </c>
      <c r="E18" s="182" t="n">
        <v>1344</v>
      </c>
      <c r="F18" s="186" t="n">
        <f aca="false">E18/$E$43*100</f>
        <v>4.07174018419777</v>
      </c>
      <c r="G18" s="182" t="n">
        <v>1051</v>
      </c>
      <c r="H18" s="186" t="n">
        <f aca="false">G18/$G$43*100</f>
        <v>1.94438791556435</v>
      </c>
      <c r="I18" s="182" t="n">
        <v>1392</v>
      </c>
      <c r="J18" s="186" t="n">
        <f aca="false">I18/$I$43*100</f>
        <v>10.04329004329</v>
      </c>
      <c r="K18" s="182" t="n">
        <v>341</v>
      </c>
      <c r="L18" s="186" t="n">
        <f aca="false">K18/$K$43*100</f>
        <v>3.35431831595514</v>
      </c>
      <c r="M18" s="182" t="n">
        <v>166</v>
      </c>
      <c r="N18" s="186" t="n">
        <f aca="false">M18/$M$43*100</f>
        <v>12.1700879765396</v>
      </c>
      <c r="O18" s="182" t="n">
        <v>515</v>
      </c>
      <c r="P18" s="186" t="n">
        <f aca="false">O18/$O$43*100</f>
        <v>12.3264719961704</v>
      </c>
      <c r="Q18" s="182" t="n">
        <v>1203</v>
      </c>
      <c r="R18" s="186" t="n">
        <f aca="false">Q18/$Q$43*100</f>
        <v>4.9908728841686</v>
      </c>
      <c r="S18" s="182" t="n">
        <v>233</v>
      </c>
      <c r="T18" s="186" t="n">
        <f aca="false">S18/$S$43*100</f>
        <v>2.85539215686275</v>
      </c>
      <c r="U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4920</v>
      </c>
      <c r="D19" s="186" t="n">
        <f aca="false">C19/$C$43*100</f>
        <v>1.55926638418169</v>
      </c>
      <c r="E19" s="182" t="n">
        <v>398</v>
      </c>
      <c r="F19" s="186" t="n">
        <f aca="false">E19/$E$43*100</f>
        <v>1.20576829859428</v>
      </c>
      <c r="G19" s="182" t="n">
        <v>194</v>
      </c>
      <c r="H19" s="186" t="n">
        <f aca="false">G19/$G$43*100</f>
        <v>0.358906998686474</v>
      </c>
      <c r="I19" s="182" t="n">
        <v>326</v>
      </c>
      <c r="J19" s="186" t="n">
        <f aca="false">I19/$I$43*100</f>
        <v>2.35209235209235</v>
      </c>
      <c r="K19" s="182" t="n">
        <v>336</v>
      </c>
      <c r="L19" s="186" t="n">
        <f aca="false">K19/$K$43*100</f>
        <v>3.30513476293527</v>
      </c>
      <c r="M19" s="182" t="n">
        <v>54</v>
      </c>
      <c r="N19" s="186" t="n">
        <f aca="false">M19/$M$43*100</f>
        <v>3.95894428152493</v>
      </c>
      <c r="O19" s="182" t="n">
        <v>72</v>
      </c>
      <c r="P19" s="186" t="n">
        <f aca="false">O19/$O$43*100</f>
        <v>1.72331258975586</v>
      </c>
      <c r="Q19" s="182" t="n">
        <v>286</v>
      </c>
      <c r="R19" s="186" t="n">
        <f aca="false">Q19/$Q$43*100</f>
        <v>1.18652505808165</v>
      </c>
      <c r="S19" s="182" t="n">
        <v>125</v>
      </c>
      <c r="T19" s="186" t="n">
        <f aca="false">S19/$S$43*100</f>
        <v>1.53186274509804</v>
      </c>
      <c r="U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1416</v>
      </c>
      <c r="D20" s="186" t="n">
        <f aca="false">C20/$C$43*100</f>
        <v>0.448764471544973</v>
      </c>
      <c r="E20" s="182" t="n">
        <v>28</v>
      </c>
      <c r="F20" s="186" t="n">
        <f aca="false">E20/$E$43*100</f>
        <v>0.0848279205041202</v>
      </c>
      <c r="G20" s="182" t="n">
        <v>672</v>
      </c>
      <c r="H20" s="186" t="n">
        <f aca="false">G20/$G$43*100</f>
        <v>1.24322424287274</v>
      </c>
      <c r="I20" s="182" t="n">
        <v>8</v>
      </c>
      <c r="J20" s="186" t="n">
        <f aca="false">I20/$I$43*100</f>
        <v>0.0577200577200577</v>
      </c>
      <c r="K20" s="182" t="n">
        <v>19</v>
      </c>
      <c r="L20" s="186" t="n">
        <f aca="false">K20/$K$43*100</f>
        <v>0.186897501475507</v>
      </c>
      <c r="M20" s="182" t="n">
        <v>21</v>
      </c>
      <c r="N20" s="186" t="n">
        <f aca="false">M20/$M$43*100</f>
        <v>1.53958944281525</v>
      </c>
      <c r="O20" s="182" t="n">
        <v>32</v>
      </c>
      <c r="P20" s="186" t="n">
        <f aca="false">O20/$O$43*100</f>
        <v>0.765916706558162</v>
      </c>
      <c r="Q20" s="182" t="n">
        <v>117</v>
      </c>
      <c r="R20" s="186" t="n">
        <f aca="false">Q20/$Q$43*100</f>
        <v>0.485396614669764</v>
      </c>
      <c r="S20" s="182" t="n">
        <v>6</v>
      </c>
      <c r="T20" s="186" t="n">
        <f aca="false">S20/$S$43*100</f>
        <v>0.0735294117647059</v>
      </c>
      <c r="U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16865</v>
      </c>
      <c r="D21" s="186" t="n">
        <f aca="false">C21/$C$43*100</f>
        <v>5.34492430268783</v>
      </c>
      <c r="E21" s="182" t="n">
        <v>2949</v>
      </c>
      <c r="F21" s="186" t="n">
        <f aca="false">E21/$E$43*100</f>
        <v>8.93419777023752</v>
      </c>
      <c r="G21" s="182" t="n">
        <v>2031</v>
      </c>
      <c r="H21" s="186" t="n">
        <f aca="false">G21/$G$43*100</f>
        <v>3.75742326975376</v>
      </c>
      <c r="I21" s="182" t="n">
        <v>501</v>
      </c>
      <c r="J21" s="186" t="n">
        <f aca="false">I21/$I$43*100</f>
        <v>3.61471861471862</v>
      </c>
      <c r="K21" s="182" t="n">
        <v>362</v>
      </c>
      <c r="L21" s="186" t="n">
        <f aca="false">K21/$K$43*100</f>
        <v>3.5608892386386</v>
      </c>
      <c r="M21" s="182" t="n">
        <v>187</v>
      </c>
      <c r="N21" s="186" t="n">
        <f aca="false">M21/$M$43*100</f>
        <v>13.7096774193548</v>
      </c>
      <c r="O21" s="182" t="n">
        <v>144</v>
      </c>
      <c r="P21" s="186" t="n">
        <f aca="false">O21/$O$43*100</f>
        <v>3.44662517951173</v>
      </c>
      <c r="Q21" s="182" t="n">
        <v>1572</v>
      </c>
      <c r="R21" s="186" t="n">
        <f aca="false">Q21/$Q$43*100</f>
        <v>6.52173913043478</v>
      </c>
      <c r="S21" s="182" t="n">
        <v>438</v>
      </c>
      <c r="T21" s="186" t="n">
        <f aca="false">S21/$S$43*100</f>
        <v>5.36764705882353</v>
      </c>
      <c r="U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82"/>
      <c r="F22" s="186"/>
      <c r="G22" s="82"/>
      <c r="H22" s="186"/>
      <c r="I22" s="82"/>
      <c r="J22" s="186"/>
      <c r="K22" s="82"/>
      <c r="L22" s="186"/>
      <c r="M22" s="82"/>
      <c r="N22" s="186"/>
      <c r="O22" s="82"/>
      <c r="P22" s="186"/>
      <c r="Q22" s="82"/>
      <c r="R22" s="186"/>
      <c r="S22" s="82"/>
      <c r="T22" s="186"/>
      <c r="U22" s="170"/>
    </row>
    <row r="23" customFormat="false" ht="11.25" hidden="false" customHeight="true" outlineLevel="0" collapsed="false">
      <c r="B23" s="185" t="s">
        <v>206</v>
      </c>
      <c r="C23" s="182" t="n">
        <v>182</v>
      </c>
      <c r="D23" s="186" t="n">
        <f aca="false">C23/$C$43*100</f>
        <v>0.0576801792522494</v>
      </c>
      <c r="E23" s="182" t="n">
        <v>52</v>
      </c>
      <c r="F23" s="186" t="n">
        <f aca="false">E23/$E$43*100</f>
        <v>0.157537566650509</v>
      </c>
      <c r="G23" s="182" t="n">
        <v>68</v>
      </c>
      <c r="H23" s="186" t="n">
        <f aca="false">G23/$G$43*100</f>
        <v>0.125802453147836</v>
      </c>
      <c r="I23" s="182" t="n">
        <v>8</v>
      </c>
      <c r="J23" s="186" t="n">
        <f aca="false">I23/$I$43*100</f>
        <v>0.0577200577200577</v>
      </c>
      <c r="K23" s="182" t="n">
        <v>0</v>
      </c>
      <c r="L23" s="182" t="n">
        <f aca="false">K23/$K$43*100</f>
        <v>0</v>
      </c>
      <c r="M23" s="182" t="n">
        <v>0</v>
      </c>
      <c r="N23" s="182" t="n">
        <f aca="false">M23/$M$43*100</f>
        <v>0</v>
      </c>
      <c r="O23" s="182" t="n">
        <v>0</v>
      </c>
      <c r="P23" s="182" t="n">
        <f aca="false">O23/$O$43*100</f>
        <v>0</v>
      </c>
      <c r="Q23" s="182" t="n">
        <v>0</v>
      </c>
      <c r="R23" s="182" t="n">
        <f aca="false">Q23/$Q$43*100</f>
        <v>0</v>
      </c>
      <c r="S23" s="182" t="n">
        <v>0</v>
      </c>
      <c r="T23" s="182" t="n">
        <f aca="false">S23/$S$43*100</f>
        <v>0</v>
      </c>
      <c r="U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82"/>
      <c r="F24" s="186"/>
      <c r="G24" s="82"/>
      <c r="H24" s="186"/>
      <c r="I24" s="82"/>
      <c r="J24" s="186"/>
      <c r="K24" s="82"/>
      <c r="L24" s="186"/>
      <c r="M24" s="82"/>
      <c r="N24" s="186"/>
      <c r="O24" s="82"/>
      <c r="P24" s="186"/>
      <c r="Q24" s="82"/>
      <c r="R24" s="186"/>
      <c r="S24" s="82"/>
      <c r="T24" s="186"/>
      <c r="U24" s="170"/>
    </row>
    <row r="25" customFormat="false" ht="11.25" hidden="false" customHeight="true" outlineLevel="0" collapsed="false">
      <c r="A25" s="184"/>
      <c r="B25" s="185" t="s">
        <v>208</v>
      </c>
      <c r="C25" s="182" t="n">
        <v>1756</v>
      </c>
      <c r="D25" s="186" t="n">
        <f aca="false">C25/$C$43*100</f>
        <v>0.556518652565659</v>
      </c>
      <c r="E25" s="182" t="n">
        <v>10</v>
      </c>
      <c r="F25" s="186" t="n">
        <f aca="false">E25/$E$43*100</f>
        <v>0.0302956858943286</v>
      </c>
      <c r="G25" s="182" t="n">
        <v>141</v>
      </c>
      <c r="H25" s="186" t="n">
        <f aca="false">G25/$G$43*100</f>
        <v>0.26085508667419</v>
      </c>
      <c r="I25" s="182" t="n">
        <v>194</v>
      </c>
      <c r="J25" s="186" t="n">
        <f aca="false">I25/$I$43*100</f>
        <v>1.3997113997114</v>
      </c>
      <c r="K25" s="182" t="n">
        <v>42</v>
      </c>
      <c r="L25" s="186" t="n">
        <f aca="false">K25/$K$43*100</f>
        <v>0.413141845366909</v>
      </c>
      <c r="M25" s="182" t="n">
        <v>71</v>
      </c>
      <c r="N25" s="186" t="n">
        <f aca="false">M25/$M$43*100</f>
        <v>5.20527859237537</v>
      </c>
      <c r="O25" s="182" t="n">
        <v>214</v>
      </c>
      <c r="P25" s="186" t="n">
        <f aca="false">O25/$O$43*100</f>
        <v>5.12206797510771</v>
      </c>
      <c r="Q25" s="182" t="n">
        <v>202</v>
      </c>
      <c r="R25" s="186" t="n">
        <f aca="false">Q25/$Q$43*100</f>
        <v>0.838035180882841</v>
      </c>
      <c r="S25" s="182" t="n">
        <v>37</v>
      </c>
      <c r="T25" s="186" t="n">
        <f aca="false">S25/$S$43*100</f>
        <v>0.45343137254902</v>
      </c>
      <c r="U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6704</v>
      </c>
      <c r="D26" s="186" t="n">
        <f aca="false">C26/$C$43*100</f>
        <v>2.12465891047846</v>
      </c>
      <c r="E26" s="182" t="n">
        <v>286</v>
      </c>
      <c r="F26" s="186" t="n">
        <f aca="false">E26/$E$43*100</f>
        <v>0.866456616577799</v>
      </c>
      <c r="G26" s="182" t="n">
        <v>694</v>
      </c>
      <c r="H26" s="186" t="n">
        <f aca="false">G26/$G$43*100</f>
        <v>1.28392503653821</v>
      </c>
      <c r="I26" s="182" t="n">
        <v>207</v>
      </c>
      <c r="J26" s="186" t="n">
        <f aca="false">I26/$I$43*100</f>
        <v>1.49350649350649</v>
      </c>
      <c r="K26" s="182" t="n">
        <v>420</v>
      </c>
      <c r="L26" s="186" t="n">
        <f aca="false">K26/$K$43*100</f>
        <v>4.13141845366909</v>
      </c>
      <c r="M26" s="182" t="n">
        <v>26</v>
      </c>
      <c r="N26" s="186" t="n">
        <f aca="false">M26/$M$43*100</f>
        <v>1.90615835777126</v>
      </c>
      <c r="O26" s="182" t="n">
        <v>406</v>
      </c>
      <c r="P26" s="186" t="n">
        <f aca="false">O26/$O$43*100</f>
        <v>9.71756821445668</v>
      </c>
      <c r="Q26" s="182" t="n">
        <v>612</v>
      </c>
      <c r="R26" s="186" t="n">
        <f aca="false">Q26/$Q$43*100</f>
        <v>2.53899767673415</v>
      </c>
      <c r="S26" s="182" t="n">
        <v>497</v>
      </c>
      <c r="T26" s="186" t="n">
        <f aca="false">S26/$S$43*100</f>
        <v>6.0906862745098</v>
      </c>
      <c r="U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82"/>
      <c r="F27" s="186"/>
      <c r="G27" s="82"/>
      <c r="H27" s="186"/>
      <c r="I27" s="82"/>
      <c r="J27" s="186"/>
      <c r="K27" s="82"/>
      <c r="L27" s="186"/>
      <c r="M27" s="82"/>
      <c r="N27" s="186"/>
      <c r="O27" s="82"/>
      <c r="P27" s="186"/>
      <c r="Q27" s="82"/>
      <c r="R27" s="186"/>
      <c r="S27" s="82"/>
      <c r="T27" s="186"/>
      <c r="U27" s="170"/>
    </row>
    <row r="28" customFormat="false" ht="11.25" hidden="false" customHeight="true" outlineLevel="0" collapsed="false">
      <c r="A28" s="184"/>
      <c r="B28" s="185" t="s">
        <v>211</v>
      </c>
      <c r="C28" s="182" t="n">
        <v>6364</v>
      </c>
      <c r="D28" s="186" t="n">
        <f aca="false">C28/$C$43*100</f>
        <v>2.01690472945777</v>
      </c>
      <c r="E28" s="182" t="n">
        <v>575</v>
      </c>
      <c r="F28" s="186" t="n">
        <f aca="false">E28/$E$43*100</f>
        <v>1.7420019389239</v>
      </c>
      <c r="G28" s="182" t="n">
        <v>1689</v>
      </c>
      <c r="H28" s="186" t="n">
        <f aca="false">G28/$G$43*100</f>
        <v>3.12471093186317</v>
      </c>
      <c r="I28" s="182" t="n">
        <v>317</v>
      </c>
      <c r="J28" s="186" t="n">
        <f aca="false">I28/$I$43*100</f>
        <v>2.28715728715729</v>
      </c>
      <c r="K28" s="182" t="n">
        <v>296</v>
      </c>
      <c r="L28" s="186" t="n">
        <f aca="false">K28/$K$43*100</f>
        <v>2.91166633877631</v>
      </c>
      <c r="M28" s="182" t="n">
        <v>0</v>
      </c>
      <c r="N28" s="182" t="n">
        <f aca="false">M28/$M$43*100</f>
        <v>0</v>
      </c>
      <c r="O28" s="182" t="n">
        <v>357</v>
      </c>
      <c r="P28" s="186" t="n">
        <f aca="false">O28/$O$43*100</f>
        <v>8.54475825753949</v>
      </c>
      <c r="Q28" s="182" t="n">
        <v>487</v>
      </c>
      <c r="R28" s="186" t="n">
        <f aca="false">Q28/$Q$43*100</f>
        <v>2.02041154995022</v>
      </c>
      <c r="S28" s="182" t="n">
        <v>217</v>
      </c>
      <c r="T28" s="186" t="n">
        <f aca="false">S28/$S$43*100</f>
        <v>2.6593137254902</v>
      </c>
      <c r="U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4391</v>
      </c>
      <c r="D29" s="186" t="n">
        <f aca="false">C29/$C$43*100</f>
        <v>1.39161355547597</v>
      </c>
      <c r="E29" s="182" t="n">
        <v>988</v>
      </c>
      <c r="F29" s="186" t="n">
        <f aca="false">E29/$E$43*100</f>
        <v>2.99321376635967</v>
      </c>
      <c r="G29" s="182" t="n">
        <v>313</v>
      </c>
      <c r="H29" s="186" t="n">
        <f aca="false">G29/$G$43*100</f>
        <v>0.579061291695188</v>
      </c>
      <c r="I29" s="182" t="n">
        <v>95</v>
      </c>
      <c r="J29" s="186" t="n">
        <f aca="false">I29/$I$43*100</f>
        <v>0.685425685425685</v>
      </c>
      <c r="K29" s="182" t="n">
        <v>45</v>
      </c>
      <c r="L29" s="186" t="n">
        <f aca="false">K29/$K$43*100</f>
        <v>0.442651977178831</v>
      </c>
      <c r="M29" s="182" t="n">
        <v>0</v>
      </c>
      <c r="N29" s="182" t="n">
        <f aca="false">M29/$M$43*100</f>
        <v>0</v>
      </c>
      <c r="O29" s="182" t="n">
        <v>0</v>
      </c>
      <c r="P29" s="182" t="n">
        <f aca="false">O29/$O$43*100</f>
        <v>0</v>
      </c>
      <c r="Q29" s="182" t="n">
        <v>491</v>
      </c>
      <c r="R29" s="186" t="n">
        <f aca="false">Q29/$Q$43*100</f>
        <v>2.0370063060073</v>
      </c>
      <c r="S29" s="182" t="n">
        <v>17</v>
      </c>
      <c r="T29" s="186" t="n">
        <f aca="false">S29/$S$43*100</f>
        <v>0.208333333333333</v>
      </c>
      <c r="U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82" t="n">
        <f aca="false">C30/$C$43*100</f>
        <v>0</v>
      </c>
      <c r="E30" s="182" t="n">
        <v>0</v>
      </c>
      <c r="F30" s="182" t="n">
        <f aca="false">E30/$E$43*100</f>
        <v>0</v>
      </c>
      <c r="G30" s="182" t="n">
        <v>0</v>
      </c>
      <c r="H30" s="182" t="n">
        <f aca="false">G30/$G$43*100</f>
        <v>0</v>
      </c>
      <c r="I30" s="182" t="n">
        <v>0</v>
      </c>
      <c r="J30" s="182" t="n">
        <f aca="false">I30/$I$43*100</f>
        <v>0</v>
      </c>
      <c r="K30" s="182" t="n">
        <v>0</v>
      </c>
      <c r="L30" s="182" t="n">
        <f aca="false">K30/$K$43*100</f>
        <v>0</v>
      </c>
      <c r="M30" s="182" t="n">
        <v>0</v>
      </c>
      <c r="N30" s="182" t="n">
        <f aca="false">M30/$M$43*100</f>
        <v>0</v>
      </c>
      <c r="O30" s="182" t="n">
        <v>0</v>
      </c>
      <c r="P30" s="182" t="n">
        <f aca="false">O30/$O$43*100</f>
        <v>0</v>
      </c>
      <c r="Q30" s="182" t="n">
        <v>0</v>
      </c>
      <c r="R30" s="182" t="n">
        <f aca="false">Q30/$Q$43*100</f>
        <v>0</v>
      </c>
      <c r="S30" s="182" t="n">
        <v>0</v>
      </c>
      <c r="T30" s="182" t="n">
        <f aca="false">S30/$S$43*100</f>
        <v>0</v>
      </c>
      <c r="U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4021</v>
      </c>
      <c r="D31" s="186" t="n">
        <f aca="false">C31/$C$43*100</f>
        <v>1.27435165260052</v>
      </c>
      <c r="E31" s="182" t="n">
        <v>287</v>
      </c>
      <c r="F31" s="186" t="n">
        <f aca="false">E31/$E$43*100</f>
        <v>0.869486185167232</v>
      </c>
      <c r="G31" s="182" t="n">
        <v>265</v>
      </c>
      <c r="H31" s="186" t="n">
        <f aca="false">G31/$G$43*100</f>
        <v>0.490259560061421</v>
      </c>
      <c r="I31" s="182" t="n">
        <v>482</v>
      </c>
      <c r="J31" s="186" t="n">
        <f aca="false">I31/$I$43*100</f>
        <v>3.47763347763348</v>
      </c>
      <c r="K31" s="182" t="n">
        <v>140</v>
      </c>
      <c r="L31" s="186" t="n">
        <f aca="false">K31/$K$43*100</f>
        <v>1.37713948455636</v>
      </c>
      <c r="M31" s="182" t="n">
        <v>46</v>
      </c>
      <c r="N31" s="186" t="n">
        <f aca="false">M31/$M$43*100</f>
        <v>3.37243401759531</v>
      </c>
      <c r="O31" s="182" t="n">
        <v>194</v>
      </c>
      <c r="P31" s="186" t="n">
        <f aca="false">O31/$O$43*100</f>
        <v>4.64337003350886</v>
      </c>
      <c r="Q31" s="182" t="n">
        <v>290</v>
      </c>
      <c r="R31" s="186" t="n">
        <f aca="false">Q31/$Q$43*100</f>
        <v>1.20311981413873</v>
      </c>
      <c r="S31" s="182" t="n">
        <v>62</v>
      </c>
      <c r="T31" s="186" t="n">
        <f aca="false">S31/$S$43*100</f>
        <v>0.759803921568627</v>
      </c>
      <c r="U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7236</v>
      </c>
      <c r="D32" s="186" t="n">
        <f aca="false">C32/$C$43*100</f>
        <v>2.29326251136965</v>
      </c>
      <c r="E32" s="182" t="n">
        <v>476</v>
      </c>
      <c r="F32" s="186" t="n">
        <f aca="false">E32/$E$43*100</f>
        <v>1.44207464857004</v>
      </c>
      <c r="G32" s="182" t="n">
        <v>0</v>
      </c>
      <c r="H32" s="186" t="n">
        <f aca="false">G32/$G$43*100</f>
        <v>0</v>
      </c>
      <c r="I32" s="182" t="n">
        <v>105</v>
      </c>
      <c r="J32" s="186" t="n">
        <f aca="false">I32/$I$43*100</f>
        <v>0.757575757575758</v>
      </c>
      <c r="K32" s="182" t="n">
        <v>10</v>
      </c>
      <c r="L32" s="186" t="n">
        <f aca="false">K32/$K$43*100</f>
        <v>0.0983671060397403</v>
      </c>
      <c r="M32" s="182" t="n">
        <v>15</v>
      </c>
      <c r="N32" s="186" t="n">
        <f aca="false">M32/$M$43*100</f>
        <v>1.09970674486804</v>
      </c>
      <c r="O32" s="182" t="n">
        <v>0</v>
      </c>
      <c r="P32" s="182" t="n">
        <f aca="false">O32/$O$43*100</f>
        <v>0</v>
      </c>
      <c r="Q32" s="182" t="n">
        <v>265</v>
      </c>
      <c r="R32" s="186" t="n">
        <f aca="false">Q32/$Q$43*100</f>
        <v>1.09940258878195</v>
      </c>
      <c r="S32" s="182" t="n">
        <v>13</v>
      </c>
      <c r="T32" s="186" t="n">
        <f aca="false">S32/$S$43*100</f>
        <v>0.159313725490196</v>
      </c>
      <c r="U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10630</v>
      </c>
      <c r="D33" s="186" t="n">
        <f aca="false">C33/$C$43*100</f>
        <v>3.36890277720555</v>
      </c>
      <c r="E33" s="182" t="n">
        <v>588</v>
      </c>
      <c r="F33" s="186" t="n">
        <f aca="false">E33/$E$43*100</f>
        <v>1.78138633058652</v>
      </c>
      <c r="G33" s="182" t="n">
        <v>2946</v>
      </c>
      <c r="H33" s="186" t="n">
        <f aca="false">G33/$G$43*100</f>
        <v>5.45020627902244</v>
      </c>
      <c r="I33" s="182" t="n">
        <v>181</v>
      </c>
      <c r="J33" s="186" t="n">
        <f aca="false">I33/$I$43*100</f>
        <v>1.30591630591631</v>
      </c>
      <c r="K33" s="182" t="n">
        <v>184</v>
      </c>
      <c r="L33" s="186" t="n">
        <f aca="false">K33/$K$43*100</f>
        <v>1.80995475113122</v>
      </c>
      <c r="M33" s="182" t="n">
        <v>24</v>
      </c>
      <c r="N33" s="186" t="n">
        <f aca="false">M33/$M$43*100</f>
        <v>1.75953079178886</v>
      </c>
      <c r="O33" s="182" t="n">
        <v>291</v>
      </c>
      <c r="P33" s="186" t="n">
        <f aca="false">O33/$O$43*100</f>
        <v>6.96505505026329</v>
      </c>
      <c r="Q33" s="182" t="n">
        <v>1265</v>
      </c>
      <c r="R33" s="186" t="n">
        <f aca="false">Q33/$Q$43*100</f>
        <v>5.24809160305344</v>
      </c>
      <c r="S33" s="182" t="n">
        <v>82</v>
      </c>
      <c r="T33" s="186" t="n">
        <f aca="false">S33/$S$43*100</f>
        <v>1.00490196078431</v>
      </c>
      <c r="U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10764</v>
      </c>
      <c r="D34" s="186" t="n">
        <f aca="false">C34/$C$43*100</f>
        <v>3.41137060149018</v>
      </c>
      <c r="E34" s="182" t="n">
        <v>0</v>
      </c>
      <c r="F34" s="182" t="n">
        <f aca="false">E34/$E$43*100</f>
        <v>0</v>
      </c>
      <c r="G34" s="182" t="n">
        <v>8849</v>
      </c>
      <c r="H34" s="186" t="n">
        <f aca="false">G34/$G$43*100</f>
        <v>16.3709692339001</v>
      </c>
      <c r="I34" s="182" t="n">
        <v>170</v>
      </c>
      <c r="J34" s="186" t="n">
        <f aca="false">I34/$I$43*100</f>
        <v>1.22655122655123</v>
      </c>
      <c r="K34" s="182" t="n">
        <v>55</v>
      </c>
      <c r="L34" s="186" t="n">
        <f aca="false">K34/$K$43*100</f>
        <v>0.541019083218572</v>
      </c>
      <c r="M34" s="182" t="n">
        <v>0</v>
      </c>
      <c r="N34" s="182" t="n">
        <f aca="false">M34/$M$43*100</f>
        <v>0</v>
      </c>
      <c r="O34" s="182" t="n">
        <v>0</v>
      </c>
      <c r="P34" s="182" t="n">
        <f aca="false">O34/$O$43*100</f>
        <v>0</v>
      </c>
      <c r="Q34" s="182" t="n">
        <v>9</v>
      </c>
      <c r="R34" s="186" t="n">
        <f aca="false">Q34/$Q$43*100</f>
        <v>0.0373382011284434</v>
      </c>
      <c r="S34" s="182" t="n">
        <v>8</v>
      </c>
      <c r="T34" s="186" t="n">
        <f aca="false">S34/$S$43*100</f>
        <v>0.0980392156862745</v>
      </c>
      <c r="U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82"/>
      <c r="F35" s="186"/>
      <c r="G35" s="82"/>
      <c r="H35" s="186"/>
      <c r="I35" s="82"/>
      <c r="J35" s="186"/>
      <c r="K35" s="82"/>
      <c r="L35" s="186"/>
      <c r="M35" s="82"/>
      <c r="N35" s="186"/>
      <c r="O35" s="82"/>
      <c r="P35" s="186"/>
      <c r="Q35" s="82"/>
      <c r="R35" s="186"/>
      <c r="S35" s="82"/>
      <c r="T35" s="186"/>
      <c r="U35" s="170"/>
    </row>
    <row r="36" customFormat="false" ht="11.25" hidden="false" customHeight="true" outlineLevel="0" collapsed="false">
      <c r="A36" s="184"/>
      <c r="B36" s="185" t="s">
        <v>219</v>
      </c>
      <c r="C36" s="182" t="n">
        <v>16152</v>
      </c>
      <c r="D36" s="186" t="n">
        <f aca="false">C36/$C$43*100</f>
        <v>5.11895744660622</v>
      </c>
      <c r="E36" s="182" t="n">
        <v>2375</v>
      </c>
      <c r="F36" s="186" t="n">
        <f aca="false">E36/$E$43*100</f>
        <v>7.19522539990305</v>
      </c>
      <c r="G36" s="182" t="n">
        <v>6026</v>
      </c>
      <c r="H36" s="186" t="n">
        <f aca="false">G36/$G$43*100</f>
        <v>11.1483173921891</v>
      </c>
      <c r="I36" s="182" t="n">
        <v>24</v>
      </c>
      <c r="J36" s="186" t="n">
        <f aca="false">I36/$I$43*100</f>
        <v>0.173160173160173</v>
      </c>
      <c r="K36" s="182" t="n">
        <v>91</v>
      </c>
      <c r="L36" s="186" t="n">
        <f aca="false">K36/$K$43*100</f>
        <v>0.895140664961637</v>
      </c>
      <c r="M36" s="182" t="n">
        <v>0</v>
      </c>
      <c r="N36" s="182" t="n">
        <f aca="false">M36/$M$43*100</f>
        <v>0</v>
      </c>
      <c r="O36" s="182" t="n">
        <v>10</v>
      </c>
      <c r="P36" s="186" t="n">
        <f aca="false">O36/$O$43*100</f>
        <v>0.239348970799426</v>
      </c>
      <c r="Q36" s="182" t="n">
        <v>354</v>
      </c>
      <c r="R36" s="186" t="n">
        <f aca="false">Q36/$Q$43*100</f>
        <v>1.46863591105211</v>
      </c>
      <c r="S36" s="182" t="n">
        <v>198</v>
      </c>
      <c r="T36" s="186" t="n">
        <f aca="false">S36/$S$43*100</f>
        <v>2.42647058823529</v>
      </c>
      <c r="U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2752</v>
      </c>
      <c r="D37" s="186" t="n">
        <f aca="false">C37/$C$43*100</f>
        <v>0.872175018143903</v>
      </c>
      <c r="E37" s="182" t="n">
        <v>574</v>
      </c>
      <c r="F37" s="186" t="n">
        <f aca="false">E37/$E$43*100</f>
        <v>1.73897237033446</v>
      </c>
      <c r="G37" s="182" t="n">
        <v>183</v>
      </c>
      <c r="H37" s="186" t="n">
        <f aca="false">G37/$G$43*100</f>
        <v>0.338556601853736</v>
      </c>
      <c r="I37" s="182" t="n">
        <v>0</v>
      </c>
      <c r="J37" s="182" t="n">
        <f aca="false">I37/$I$43*100</f>
        <v>0</v>
      </c>
      <c r="K37" s="182" t="n">
        <v>100</v>
      </c>
      <c r="L37" s="186" t="n">
        <f aca="false">K37/$K$43*100</f>
        <v>0.983671060397403</v>
      </c>
      <c r="M37" s="182" t="n">
        <v>52</v>
      </c>
      <c r="N37" s="186" t="n">
        <f aca="false">M37/$M$43*100</f>
        <v>3.81231671554252</v>
      </c>
      <c r="O37" s="182" t="n">
        <v>10</v>
      </c>
      <c r="P37" s="186" t="n">
        <f aca="false">O37/$O$43*100</f>
        <v>0.239348970799426</v>
      </c>
      <c r="Q37" s="182" t="n">
        <v>71</v>
      </c>
      <c r="R37" s="186" t="n">
        <f aca="false">Q37/$Q$43*100</f>
        <v>0.294556920013276</v>
      </c>
      <c r="S37" s="182" t="n">
        <v>275</v>
      </c>
      <c r="T37" s="186" t="n">
        <f aca="false">S37/$S$43*100</f>
        <v>3.37009803921569</v>
      </c>
      <c r="U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82"/>
      <c r="F38" s="186"/>
      <c r="G38" s="82"/>
      <c r="H38" s="186"/>
      <c r="I38" s="82"/>
      <c r="J38" s="186"/>
      <c r="K38" s="82"/>
      <c r="L38" s="186"/>
      <c r="M38" s="82"/>
      <c r="N38" s="186"/>
      <c r="O38" s="82"/>
      <c r="P38" s="186"/>
      <c r="Q38" s="82"/>
      <c r="R38" s="186"/>
      <c r="S38" s="82"/>
      <c r="T38" s="186"/>
      <c r="U38" s="170"/>
    </row>
    <row r="39" customFormat="false" ht="11.25" hidden="false" customHeight="true" outlineLevel="0" collapsed="false">
      <c r="A39" s="184"/>
      <c r="B39" s="185" t="s">
        <v>222</v>
      </c>
      <c r="C39" s="182" t="n">
        <v>45187</v>
      </c>
      <c r="D39" s="186" t="n">
        <f aca="false">C39/$C$43*100</f>
        <v>14.3208475817109</v>
      </c>
      <c r="E39" s="182" t="n">
        <v>4503</v>
      </c>
      <c r="F39" s="186" t="n">
        <f aca="false">E39/$E$43*100</f>
        <v>13.6421473582162</v>
      </c>
      <c r="G39" s="182" t="n">
        <v>1363</v>
      </c>
      <c r="H39" s="186" t="n">
        <f aca="false">G39/$G$43*100</f>
        <v>2.52159917118384</v>
      </c>
      <c r="I39" s="182" t="n">
        <v>3365</v>
      </c>
      <c r="J39" s="186" t="n">
        <f aca="false">I39/$I$43*100</f>
        <v>24.2784992784993</v>
      </c>
      <c r="K39" s="182" t="n">
        <v>1515</v>
      </c>
      <c r="L39" s="186" t="n">
        <f aca="false">K39/$K$43*100</f>
        <v>14.9026165650207</v>
      </c>
      <c r="M39" s="182" t="n">
        <v>60</v>
      </c>
      <c r="N39" s="186" t="n">
        <f aca="false">M39/$M$43*100</f>
        <v>4.39882697947214</v>
      </c>
      <c r="O39" s="182" t="n">
        <v>64</v>
      </c>
      <c r="P39" s="186" t="n">
        <f aca="false">O39/$O$43*100</f>
        <v>1.53183341311632</v>
      </c>
      <c r="Q39" s="182" t="n">
        <v>4085</v>
      </c>
      <c r="R39" s="186" t="n">
        <f aca="false">Q39/$Q$43*100</f>
        <v>16.947394623299</v>
      </c>
      <c r="S39" s="182" t="n">
        <v>1884</v>
      </c>
      <c r="T39" s="186" t="n">
        <f aca="false">S39/$S$43*100</f>
        <v>23.0882352941177</v>
      </c>
      <c r="U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999</v>
      </c>
      <c r="D40" s="186" t="n">
        <f aca="false">C40/$C$43*100</f>
        <v>0.31660713776372</v>
      </c>
      <c r="E40" s="182" t="n">
        <v>284</v>
      </c>
      <c r="F40" s="186" t="n">
        <f aca="false">E40/$E$43*100</f>
        <v>0.860397479398934</v>
      </c>
      <c r="G40" s="182" t="n">
        <v>355</v>
      </c>
      <c r="H40" s="186" t="n">
        <f aca="false">G40/$G$43*100</f>
        <v>0.656762806874734</v>
      </c>
      <c r="I40" s="182" t="n">
        <v>0</v>
      </c>
      <c r="J40" s="182" t="n">
        <f aca="false">I40/$I$43*100</f>
        <v>0</v>
      </c>
      <c r="K40" s="182" t="n">
        <v>0</v>
      </c>
      <c r="L40" s="182" t="n">
        <f aca="false">K40/$K$43*100</f>
        <v>0</v>
      </c>
      <c r="M40" s="182" t="n">
        <v>0</v>
      </c>
      <c r="N40" s="182" t="n">
        <f aca="false">M40/$M$43*100</f>
        <v>0</v>
      </c>
      <c r="O40" s="182" t="n">
        <v>0</v>
      </c>
      <c r="P40" s="182" t="n">
        <f aca="false">O40/$O$43*100</f>
        <v>0</v>
      </c>
      <c r="Q40" s="182" t="n">
        <v>0</v>
      </c>
      <c r="R40" s="182" t="n">
        <f aca="false">Q40/$Q$43*100</f>
        <v>0</v>
      </c>
      <c r="S40" s="182" t="n">
        <v>0</v>
      </c>
      <c r="T40" s="182" t="n">
        <f aca="false">S40/$S$43*100</f>
        <v>0</v>
      </c>
      <c r="U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83802</v>
      </c>
      <c r="D41" s="186" t="n">
        <f aca="false">C41/$C$43*100</f>
        <v>26.5588702291044</v>
      </c>
      <c r="E41" s="182" t="n">
        <v>9802</v>
      </c>
      <c r="F41" s="186" t="n">
        <f aca="false">E41/$E$43*100</f>
        <v>29.6958313136209</v>
      </c>
      <c r="G41" s="182" t="n">
        <v>16714</v>
      </c>
      <c r="H41" s="186" t="n">
        <f aca="false">G41/$G$43*100</f>
        <v>30.9215029693079</v>
      </c>
      <c r="I41" s="182" t="n">
        <v>3317</v>
      </c>
      <c r="J41" s="186" t="n">
        <f aca="false">I41/$I$43*100</f>
        <v>23.9321789321789</v>
      </c>
      <c r="K41" s="182" t="n">
        <v>2803</v>
      </c>
      <c r="L41" s="186" t="n">
        <f aca="false">K41/$K$43*100</f>
        <v>27.5722998229392</v>
      </c>
      <c r="M41" s="182" t="n">
        <v>256</v>
      </c>
      <c r="N41" s="186" t="n">
        <f aca="false">M41/$M$43*100</f>
        <v>18.7683284457478</v>
      </c>
      <c r="O41" s="182" t="n">
        <v>768</v>
      </c>
      <c r="P41" s="186" t="n">
        <f aca="false">O41/$O$43*100</f>
        <v>18.3820009573959</v>
      </c>
      <c r="Q41" s="182" t="n">
        <v>6135</v>
      </c>
      <c r="R41" s="186" t="n">
        <f aca="false">Q41/$Q$43*100</f>
        <v>25.4522071025556</v>
      </c>
      <c r="S41" s="182" t="n">
        <v>3013</v>
      </c>
      <c r="T41" s="186" t="n">
        <f aca="false">S41/$S$43*100</f>
        <v>36.9240196078431</v>
      </c>
      <c r="U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18668</v>
      </c>
      <c r="D42" s="186" t="n">
        <f aca="false">C42/$C$43*100</f>
        <v>5.91633838615929</v>
      </c>
      <c r="E42" s="182" t="n">
        <v>1667</v>
      </c>
      <c r="F42" s="186" t="n">
        <f aca="false">E42/$E$43*100</f>
        <v>5.05029083858459</v>
      </c>
      <c r="G42" s="182" t="n">
        <v>3304</v>
      </c>
      <c r="H42" s="186" t="n">
        <f aca="false">G42/$G$43*100</f>
        <v>6.11251919412429</v>
      </c>
      <c r="I42" s="182" t="n">
        <v>479</v>
      </c>
      <c r="J42" s="186" t="n">
        <f aca="false">I42/$I$43*100</f>
        <v>3.45598845598846</v>
      </c>
      <c r="K42" s="182" t="n">
        <v>742</v>
      </c>
      <c r="L42" s="186" t="n">
        <f aca="false">K42/$K$43*100</f>
        <v>7.29883926814873</v>
      </c>
      <c r="M42" s="182" t="n">
        <v>90</v>
      </c>
      <c r="N42" s="186" t="n">
        <f aca="false">M42/$M$43*100</f>
        <v>6.59824046920821</v>
      </c>
      <c r="O42" s="182" t="n">
        <v>60</v>
      </c>
      <c r="P42" s="186" t="n">
        <f aca="false">O42/$O$43*100</f>
        <v>1.43609382479655</v>
      </c>
      <c r="Q42" s="182" t="n">
        <v>2551</v>
      </c>
      <c r="R42" s="186" t="n">
        <f aca="false">Q42/$Q$43*100</f>
        <v>10.5833056754066</v>
      </c>
      <c r="S42" s="182" t="n">
        <v>120</v>
      </c>
      <c r="T42" s="186" t="n">
        <f aca="false">S42/$S$43*100</f>
        <v>1.47058823529412</v>
      </c>
      <c r="U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50</v>
      </c>
      <c r="C43" s="182" t="n">
        <v>315533</v>
      </c>
      <c r="D43" s="186" t="n">
        <f aca="false">C43/$C$43*100</f>
        <v>100</v>
      </c>
      <c r="E43" s="182" t="n">
        <v>33008</v>
      </c>
      <c r="F43" s="186" t="n">
        <f aca="false">E43/$E$43*100</f>
        <v>100</v>
      </c>
      <c r="G43" s="182" t="n">
        <v>54053</v>
      </c>
      <c r="H43" s="186" t="n">
        <f aca="false">G43/$G$43*100</f>
        <v>100</v>
      </c>
      <c r="I43" s="182" t="n">
        <v>13860</v>
      </c>
      <c r="J43" s="186" t="n">
        <f aca="false">I43/$I$43*100</f>
        <v>100</v>
      </c>
      <c r="K43" s="182" t="n">
        <v>10166</v>
      </c>
      <c r="L43" s="186" t="n">
        <f aca="false">K43/$K$43*100</f>
        <v>100</v>
      </c>
      <c r="M43" s="182" t="n">
        <v>1364</v>
      </c>
      <c r="N43" s="186" t="n">
        <f aca="false">M43/$M$43*100</f>
        <v>100</v>
      </c>
      <c r="O43" s="182" t="n">
        <v>4178</v>
      </c>
      <c r="P43" s="186" t="n">
        <f aca="false">O43/$O$43*100</f>
        <v>100</v>
      </c>
      <c r="Q43" s="182" t="n">
        <v>24104</v>
      </c>
      <c r="R43" s="186" t="n">
        <f aca="false">Q43/$Q$43*100</f>
        <v>100</v>
      </c>
      <c r="S43" s="182" t="n">
        <v>8160</v>
      </c>
      <c r="T43" s="186" t="n">
        <f aca="false">S43/$S$43*100</f>
        <v>100</v>
      </c>
      <c r="U43" s="170" t="n">
        <v>25</v>
      </c>
    </row>
    <row r="44" customFormat="false" ht="9" hidden="false" customHeight="false" outlineLevel="0" collapsed="false">
      <c r="C44" s="82"/>
    </row>
    <row r="45" customFormat="false" ht="9" hidden="false" customHeight="false" outlineLevel="0" collapsed="false">
      <c r="C45" s="82"/>
    </row>
    <row r="46" customFormat="false" ht="9" hidden="false" customHeight="false" outlineLevel="0" collapsed="false">
      <c r="C46" s="82"/>
    </row>
    <row r="47" customFormat="false" ht="9" hidden="false" customHeight="false" outlineLevel="0" collapsed="false">
      <c r="A47" s="191"/>
      <c r="B47" s="191"/>
      <c r="C47" s="82"/>
    </row>
    <row r="48" customFormat="false" ht="15" hidden="false" customHeight="true" outlineLevel="0" collapsed="false">
      <c r="A48" s="192" t="s">
        <v>682</v>
      </c>
      <c r="C48" s="82"/>
    </row>
    <row r="49" customFormat="false" ht="9" hidden="false" customHeight="false" outlineLevel="0" collapsed="false">
      <c r="C49" s="82"/>
      <c r="E49" s="191"/>
    </row>
    <row r="50" customFormat="false" ht="9" hidden="false" customHeight="false" outlineLevel="0" collapsed="false">
      <c r="C50" s="82"/>
    </row>
    <row r="51" customFormat="false" ht="9" hidden="false" customHeight="false" outlineLevel="0" collapsed="false">
      <c r="C51" s="82"/>
    </row>
    <row r="52" customFormat="false" ht="9" hidden="false" customHeight="false" outlineLevel="0" collapsed="false">
      <c r="C52" s="82"/>
    </row>
    <row r="53" customFormat="false" ht="9" hidden="false" customHeight="false" outlineLevel="0" collapsed="false">
      <c r="C53" s="82"/>
    </row>
    <row r="54" customFormat="false" ht="9" hidden="false" customHeight="false" outlineLevel="0" collapsed="false">
      <c r="C54" s="82"/>
    </row>
    <row r="55" customFormat="false" ht="9" hidden="false" customHeight="false" outlineLevel="0" collapsed="false">
      <c r="C55" s="82"/>
    </row>
    <row r="56" customFormat="false" ht="9" hidden="false" customHeight="false" outlineLevel="0" collapsed="false">
      <c r="C56" s="82"/>
    </row>
    <row r="57" customFormat="false" ht="9" hidden="false" customHeight="false" outlineLevel="0" collapsed="false">
      <c r="C57" s="82"/>
    </row>
    <row r="58" customFormat="false" ht="9" hidden="false" customHeight="false" outlineLevel="0" collapsed="false">
      <c r="C58" s="82"/>
    </row>
    <row r="59" customFormat="false" ht="9" hidden="false" customHeight="false" outlineLevel="0" collapsed="false">
      <c r="C59" s="82"/>
    </row>
    <row r="60" customFormat="false" ht="9" hidden="false" customHeight="false" outlineLevel="0" collapsed="false">
      <c r="C60" s="82"/>
    </row>
    <row r="61" customFormat="false" ht="9" hidden="false" customHeight="false" outlineLevel="0" collapsed="false">
      <c r="C61" s="82"/>
    </row>
    <row r="62" customFormat="false" ht="9" hidden="false" customHeight="false" outlineLevel="0" collapsed="false">
      <c r="C62" s="82"/>
    </row>
    <row r="63" customFormat="false" ht="9" hidden="false" customHeight="false" outlineLevel="0" collapsed="false">
      <c r="C63" s="82"/>
    </row>
    <row r="64" customFormat="false" ht="9" hidden="false" customHeight="false" outlineLevel="0" collapsed="false">
      <c r="C64" s="82"/>
    </row>
    <row r="65" customFormat="false" ht="9" hidden="false" customHeight="false" outlineLevel="0" collapsed="false">
      <c r="C65" s="82"/>
    </row>
    <row r="66" customFormat="false" ht="9" hidden="false" customHeight="false" outlineLevel="0" collapsed="false">
      <c r="C66" s="82"/>
    </row>
  </sheetData>
  <mergeCells count="16">
    <mergeCell ref="A2:D2"/>
    <mergeCell ref="I2:P2"/>
    <mergeCell ref="A3:G3"/>
    <mergeCell ref="I3:R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42"/>
    <col collapsed="false" customWidth="true" hidden="false" outlineLevel="0" max="5" min="5" style="165" width="8.42"/>
    <col collapsed="false" customWidth="true" hidden="false" outlineLevel="0" max="6" min="6" style="165" width="6.13"/>
    <col collapsed="false" customWidth="true" hidden="false" outlineLevel="0" max="7" min="7" style="165" width="8.85"/>
    <col collapsed="false" customWidth="true" hidden="false" outlineLevel="0" max="8" min="8" style="165" width="5.85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1.1" hidden="false" customHeight="true" outlineLevel="0" collapsed="false">
      <c r="A1" s="165" t="s">
        <v>166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166</v>
      </c>
    </row>
    <row r="2" customFormat="false" ht="18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21" hidden="false" customHeight="true" outlineLevel="0" collapsed="false">
      <c r="A3" s="190" t="s">
        <v>681</v>
      </c>
      <c r="B3" s="190"/>
      <c r="C3" s="190"/>
      <c r="D3" s="190"/>
      <c r="E3" s="190"/>
      <c r="F3" s="190"/>
      <c r="G3" s="190"/>
      <c r="H3" s="166"/>
      <c r="I3" s="190" t="s">
        <v>681</v>
      </c>
      <c r="J3" s="190"/>
      <c r="K3" s="190"/>
      <c r="L3" s="190"/>
      <c r="M3" s="190"/>
      <c r="N3" s="190"/>
      <c r="O3" s="190"/>
      <c r="P3" s="190"/>
      <c r="Q3" s="167"/>
      <c r="R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B5" s="170"/>
      <c r="C5" s="166"/>
      <c r="D5" s="166"/>
      <c r="E5" s="166"/>
      <c r="F5" s="166"/>
      <c r="G5" s="166"/>
      <c r="H5" s="166"/>
      <c r="I5" s="167"/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299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84"/>
      <c r="B11" s="185" t="s">
        <v>195</v>
      </c>
      <c r="C11" s="182" t="n">
        <v>2910</v>
      </c>
      <c r="D11" s="186" t="n">
        <f aca="false">C11/$C$43*100</f>
        <v>10.6745900737317</v>
      </c>
      <c r="E11" s="182" t="n">
        <v>8178</v>
      </c>
      <c r="F11" s="186" t="n">
        <f aca="false">E11/$E$43*100</f>
        <v>15.3956211525066</v>
      </c>
      <c r="G11" s="182" t="n">
        <v>1757</v>
      </c>
      <c r="H11" s="186" t="n">
        <f aca="false">G11/$G$43*100</f>
        <v>4.75623291194066</v>
      </c>
      <c r="I11" s="182" t="n">
        <v>222</v>
      </c>
      <c r="J11" s="186" t="n">
        <f aca="false">I11/$I$43*100</f>
        <v>8.24053452115813</v>
      </c>
      <c r="K11" s="182" t="n">
        <v>1312</v>
      </c>
      <c r="L11" s="186" t="n">
        <f aca="false">K11/$K$43*100</f>
        <v>9.92435703479576</v>
      </c>
      <c r="M11" s="182" t="n">
        <v>2373</v>
      </c>
      <c r="N11" s="186" t="n">
        <f aca="false">M11/$M$43*100</f>
        <v>25.5271084337349</v>
      </c>
      <c r="O11" s="182" t="n">
        <v>1720</v>
      </c>
      <c r="P11" s="186" t="n">
        <f aca="false">O11/$O$43*100</f>
        <v>13.9406710974226</v>
      </c>
      <c r="Q11" s="182" t="n">
        <v>1215</v>
      </c>
      <c r="R11" s="186" t="n">
        <f aca="false">Q11/$Q$43*100</f>
        <v>10.3219777419081</v>
      </c>
      <c r="S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82"/>
      <c r="D12" s="186"/>
      <c r="E12" s="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170"/>
    </row>
    <row r="13" customFormat="false" ht="11.25" hidden="false" customHeight="true" outlineLevel="0" collapsed="false">
      <c r="A13" s="184"/>
      <c r="B13" s="185" t="s">
        <v>197</v>
      </c>
      <c r="C13" s="182" t="n">
        <v>738</v>
      </c>
      <c r="D13" s="186" t="n">
        <f aca="false">C13/$C$43*100</f>
        <v>2.70716408055464</v>
      </c>
      <c r="E13" s="182" t="n">
        <v>1112</v>
      </c>
      <c r="F13" s="186" t="n">
        <f aca="false">E13/$E$43*100</f>
        <v>2.09341290310435</v>
      </c>
      <c r="G13" s="182" t="n">
        <v>206</v>
      </c>
      <c r="H13" s="186" t="n">
        <f aca="false">G13/$G$43*100</f>
        <v>0.557645976015809</v>
      </c>
      <c r="I13" s="182" t="n">
        <v>50</v>
      </c>
      <c r="J13" s="186" t="n">
        <f aca="false">I13/$I$43*100</f>
        <v>1.85597624350408</v>
      </c>
      <c r="K13" s="182" t="n">
        <v>141</v>
      </c>
      <c r="L13" s="186" t="n">
        <f aca="false">K13/$K$43*100</f>
        <v>1.06656580937973</v>
      </c>
      <c r="M13" s="182" t="n">
        <v>79</v>
      </c>
      <c r="N13" s="186" t="n">
        <f aca="false">M13/$M$43*100</f>
        <v>0.849827882960413</v>
      </c>
      <c r="O13" s="182" t="n">
        <v>287</v>
      </c>
      <c r="P13" s="186" t="n">
        <f aca="false">O13/$O$43*100</f>
        <v>2.326146863349</v>
      </c>
      <c r="Q13" s="182" t="n">
        <v>54</v>
      </c>
      <c r="R13" s="186" t="n">
        <f aca="false">Q13/$Q$43*100</f>
        <v>0.458754566307026</v>
      </c>
      <c r="S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82"/>
      <c r="D14" s="186"/>
      <c r="E14" s="82"/>
      <c r="F14" s="186"/>
      <c r="G14" s="82"/>
      <c r="H14" s="186"/>
      <c r="I14" s="82"/>
      <c r="J14" s="186"/>
      <c r="K14" s="82"/>
      <c r="L14" s="186"/>
      <c r="M14" s="82"/>
      <c r="N14" s="186"/>
      <c r="O14" s="82"/>
      <c r="P14" s="186"/>
      <c r="Q14" s="82"/>
      <c r="R14" s="186"/>
      <c r="S14" s="170"/>
    </row>
    <row r="15" customFormat="false" ht="11.25" hidden="false" customHeight="true" outlineLevel="0" collapsed="false">
      <c r="A15" s="184"/>
      <c r="B15" s="185" t="s">
        <v>199</v>
      </c>
      <c r="C15" s="182" t="n">
        <v>2191</v>
      </c>
      <c r="D15" s="186" t="n">
        <f aca="false">C15/$C$43*100</f>
        <v>8.03712262939731</v>
      </c>
      <c r="E15" s="182" t="n">
        <v>5713</v>
      </c>
      <c r="F15" s="186" t="n">
        <f aca="false">E15/$E$43*100</f>
        <v>10.7550970462546</v>
      </c>
      <c r="G15" s="182" t="n">
        <v>1084</v>
      </c>
      <c r="H15" s="186" t="n">
        <f aca="false">G15/$G$43*100</f>
        <v>2.93440892233562</v>
      </c>
      <c r="I15" s="182" t="n">
        <v>488</v>
      </c>
      <c r="J15" s="186" t="n">
        <f aca="false">I15/$I$43*100</f>
        <v>18.1143281365999</v>
      </c>
      <c r="K15" s="182" t="n">
        <v>490</v>
      </c>
      <c r="L15" s="186" t="n">
        <f aca="false">K15/$K$43*100</f>
        <v>3.70650529500756</v>
      </c>
      <c r="M15" s="182" t="n">
        <v>691</v>
      </c>
      <c r="N15" s="186" t="n">
        <f aca="false">M15/$M$43*100</f>
        <v>7.43330464716007</v>
      </c>
      <c r="O15" s="182" t="n">
        <v>1072</v>
      </c>
      <c r="P15" s="186" t="n">
        <f aca="false">O15/$O$43*100</f>
        <v>8.68860431188199</v>
      </c>
      <c r="Q15" s="182" t="n">
        <v>523</v>
      </c>
      <c r="R15" s="186" t="n">
        <f aca="false">Q15/$Q$43*100</f>
        <v>4.44312292923286</v>
      </c>
      <c r="S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82"/>
      <c r="D16" s="186"/>
      <c r="E16" s="82"/>
      <c r="F16" s="186"/>
      <c r="G16" s="82"/>
      <c r="H16" s="186"/>
      <c r="I16" s="82"/>
      <c r="J16" s="186"/>
      <c r="K16" s="82"/>
      <c r="L16" s="186"/>
      <c r="M16" s="82"/>
      <c r="N16" s="186"/>
      <c r="O16" s="82"/>
      <c r="P16" s="186"/>
      <c r="Q16" s="82"/>
      <c r="R16" s="186"/>
      <c r="S16" s="170"/>
    </row>
    <row r="17" customFormat="false" ht="11.25" hidden="false" customHeight="true" outlineLevel="0" collapsed="false">
      <c r="A17" s="184"/>
      <c r="B17" s="185" t="s">
        <v>200</v>
      </c>
      <c r="C17" s="182" t="n">
        <v>519</v>
      </c>
      <c r="D17" s="186" t="n">
        <f aca="false">C17/$C$43*100</f>
        <v>1.90381864201607</v>
      </c>
      <c r="E17" s="182" t="n">
        <v>1092</v>
      </c>
      <c r="F17" s="186" t="n">
        <f aca="false">E17/$E$43*100</f>
        <v>2.05576159189744</v>
      </c>
      <c r="G17" s="182" t="n">
        <v>154</v>
      </c>
      <c r="H17" s="186" t="n">
        <f aca="false">G17/$G$43*100</f>
        <v>0.416880972361333</v>
      </c>
      <c r="I17" s="182" t="n">
        <v>11</v>
      </c>
      <c r="J17" s="186" t="n">
        <f aca="false">I17/$I$43*100</f>
        <v>0.408314773570898</v>
      </c>
      <c r="K17" s="182" t="n">
        <v>50</v>
      </c>
      <c r="L17" s="186" t="n">
        <f aca="false">K17/$K$43*100</f>
        <v>0.37821482602118</v>
      </c>
      <c r="M17" s="182" t="n">
        <v>32</v>
      </c>
      <c r="N17" s="186" t="n">
        <f aca="false">M17/$M$43*100</f>
        <v>0.344234079173838</v>
      </c>
      <c r="O17" s="182" t="n">
        <v>356</v>
      </c>
      <c r="P17" s="186" t="n">
        <f aca="false">O17/$O$43*100</f>
        <v>2.88539471551305</v>
      </c>
      <c r="Q17" s="182" t="n">
        <v>22</v>
      </c>
      <c r="R17" s="186" t="n">
        <f aca="false">Q17/$Q$43*100</f>
        <v>0.186900008495455</v>
      </c>
      <c r="S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850</v>
      </c>
      <c r="D18" s="186" t="n">
        <f aca="false">C18/$C$43*100</f>
        <v>3.1180074098529</v>
      </c>
      <c r="E18" s="182" t="n">
        <v>2186</v>
      </c>
      <c r="F18" s="186" t="n">
        <f aca="false">E18/$E$43*100</f>
        <v>4.11528831491557</v>
      </c>
      <c r="G18" s="182" t="n">
        <v>330</v>
      </c>
      <c r="H18" s="186" t="n">
        <f aca="false">G18/$G$43*100</f>
        <v>0.893316369345714</v>
      </c>
      <c r="I18" s="182" t="n">
        <v>186</v>
      </c>
      <c r="J18" s="186" t="n">
        <f aca="false">I18/$I$43*100</f>
        <v>6.90423162583519</v>
      </c>
      <c r="K18" s="182" t="n">
        <v>454</v>
      </c>
      <c r="L18" s="186" t="n">
        <f aca="false">K18/$K$43*100</f>
        <v>3.43419062027232</v>
      </c>
      <c r="M18" s="182" t="n">
        <v>288</v>
      </c>
      <c r="N18" s="186" t="n">
        <f aca="false">M18/$M$43*100</f>
        <v>3.09810671256454</v>
      </c>
      <c r="O18" s="182" t="n">
        <v>455</v>
      </c>
      <c r="P18" s="186" t="n">
        <f aca="false">O18/$O$43*100</f>
        <v>3.68779380774842</v>
      </c>
      <c r="Q18" s="182" t="n">
        <v>136</v>
      </c>
      <c r="R18" s="186" t="n">
        <f aca="false">Q18/$Q$43*100</f>
        <v>1.15538187069918</v>
      </c>
      <c r="S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1184</v>
      </c>
      <c r="D19" s="186" t="n">
        <f aca="false">C19/$C$43*100</f>
        <v>4.34320090972452</v>
      </c>
      <c r="E19" s="182" t="n">
        <v>870</v>
      </c>
      <c r="F19" s="186" t="n">
        <f aca="false">E19/$E$43*100</f>
        <v>1.63783203750071</v>
      </c>
      <c r="G19" s="182" t="n">
        <v>101</v>
      </c>
      <c r="H19" s="186" t="n">
        <f aca="false">G19/$G$43*100</f>
        <v>0.273408949405809</v>
      </c>
      <c r="I19" s="182" t="n">
        <v>137</v>
      </c>
      <c r="J19" s="186" t="n">
        <f aca="false">I19/$I$43*100</f>
        <v>5.08537490720119</v>
      </c>
      <c r="K19" s="182" t="n">
        <v>137</v>
      </c>
      <c r="L19" s="186" t="n">
        <f aca="false">K19/$K$43*100</f>
        <v>1.03630862329803</v>
      </c>
      <c r="M19" s="182" t="n">
        <v>154</v>
      </c>
      <c r="N19" s="186" t="n">
        <f aca="false">M19/$M$43*100</f>
        <v>1.6566265060241</v>
      </c>
      <c r="O19" s="182" t="n">
        <v>471</v>
      </c>
      <c r="P19" s="186" t="n">
        <f aca="false">O19/$O$43*100</f>
        <v>3.81747446911979</v>
      </c>
      <c r="Q19" s="182" t="n">
        <v>75</v>
      </c>
      <c r="R19" s="186" t="n">
        <f aca="false">Q19/$Q$43*100</f>
        <v>0.637159119870869</v>
      </c>
      <c r="S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121</v>
      </c>
      <c r="D20" s="186" t="n">
        <f aca="false">C20/$C$43*100</f>
        <v>0.44385752540259</v>
      </c>
      <c r="E20" s="182" t="n">
        <v>146</v>
      </c>
      <c r="F20" s="186" t="n">
        <f aca="false">E20/$E$43*100</f>
        <v>0.274854571810463</v>
      </c>
      <c r="G20" s="182" t="n">
        <v>71</v>
      </c>
      <c r="H20" s="186" t="n">
        <f aca="false">G20/$G$43*100</f>
        <v>0.192198370374381</v>
      </c>
      <c r="I20" s="182" t="n">
        <v>71</v>
      </c>
      <c r="J20" s="186" t="n">
        <f aca="false">I20/$I$43*100</f>
        <v>2.6354862657758</v>
      </c>
      <c r="K20" s="182" t="n">
        <v>49</v>
      </c>
      <c r="L20" s="186" t="n">
        <f aca="false">K20/$K$43*100</f>
        <v>0.370650529500756</v>
      </c>
      <c r="M20" s="182" t="n">
        <v>38</v>
      </c>
      <c r="N20" s="186" t="n">
        <f aca="false">M20/$M$43*100</f>
        <v>0.408777969018933</v>
      </c>
      <c r="O20" s="182" t="n">
        <v>17</v>
      </c>
      <c r="P20" s="186" t="n">
        <f aca="false">O20/$O$43*100</f>
        <v>0.137785702707084</v>
      </c>
      <c r="Q20" s="182" t="n">
        <v>0</v>
      </c>
      <c r="R20" s="193" t="n">
        <f aca="false">Q20/$Q$43*100</f>
        <v>0</v>
      </c>
      <c r="S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1707</v>
      </c>
      <c r="D21" s="186" t="n">
        <f aca="false">C21/$C$43*100</f>
        <v>6.26169252778695</v>
      </c>
      <c r="E21" s="182" t="n">
        <v>2714</v>
      </c>
      <c r="F21" s="186" t="n">
        <f aca="false">E21/$E$43*100</f>
        <v>5.10928293077806</v>
      </c>
      <c r="G21" s="182" t="n">
        <v>1289</v>
      </c>
      <c r="H21" s="186" t="n">
        <f aca="false">G21/$G$43*100</f>
        <v>3.48934787905038</v>
      </c>
      <c r="I21" s="182" t="n">
        <v>356</v>
      </c>
      <c r="J21" s="186" t="n">
        <f aca="false">I21/$I$43*100</f>
        <v>13.2145508537491</v>
      </c>
      <c r="K21" s="182" t="n">
        <v>628</v>
      </c>
      <c r="L21" s="186" t="n">
        <f aca="false">K21/$K$43*100</f>
        <v>4.75037821482602</v>
      </c>
      <c r="M21" s="182" t="n">
        <v>785</v>
      </c>
      <c r="N21" s="186" t="n">
        <f aca="false">M21/$M$43*100</f>
        <v>8.44449225473322</v>
      </c>
      <c r="O21" s="182" t="n">
        <v>752</v>
      </c>
      <c r="P21" s="186" t="n">
        <f aca="false">O21/$O$43*100</f>
        <v>6.09499108445453</v>
      </c>
      <c r="Q21" s="182" t="n">
        <v>450</v>
      </c>
      <c r="R21" s="186" t="n">
        <f aca="false">Q21/$Q$43*100</f>
        <v>3.82295471922521</v>
      </c>
      <c r="S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82"/>
      <c r="D22" s="186"/>
      <c r="E22" s="82"/>
      <c r="F22" s="186"/>
      <c r="G22" s="82"/>
      <c r="H22" s="186"/>
      <c r="I22" s="82"/>
      <c r="J22" s="186"/>
      <c r="K22" s="82"/>
      <c r="L22" s="186"/>
      <c r="M22" s="82"/>
      <c r="N22" s="186"/>
      <c r="O22" s="82"/>
      <c r="P22" s="186"/>
      <c r="Q22" s="82"/>
      <c r="R22" s="186"/>
      <c r="S22" s="170"/>
    </row>
    <row r="23" customFormat="false" ht="11.25" hidden="false" customHeight="true" outlineLevel="0" collapsed="false">
      <c r="B23" s="185" t="s">
        <v>206</v>
      </c>
      <c r="C23" s="182" t="n">
        <v>0</v>
      </c>
      <c r="D23" s="193" t="n">
        <f aca="false">C23/$C$43*100</f>
        <v>0</v>
      </c>
      <c r="E23" s="182" t="n">
        <v>52</v>
      </c>
      <c r="F23" s="186" t="n">
        <f aca="false">E23/$E$43*100</f>
        <v>0.0978934091379732</v>
      </c>
      <c r="G23" s="182" t="n">
        <v>0</v>
      </c>
      <c r="H23" s="193" t="n">
        <f aca="false">G23/$G$43*100</f>
        <v>0</v>
      </c>
      <c r="I23" s="182" t="n">
        <v>0</v>
      </c>
      <c r="J23" s="193" t="n">
        <f aca="false">I23/$I$43*100</f>
        <v>0</v>
      </c>
      <c r="K23" s="182" t="n">
        <v>0</v>
      </c>
      <c r="L23" s="193" t="n">
        <f aca="false">K23/$K$43*100</f>
        <v>0</v>
      </c>
      <c r="M23" s="182" t="n">
        <v>2</v>
      </c>
      <c r="N23" s="186" t="n">
        <f aca="false">M23/$M$43*100</f>
        <v>0.0215146299483649</v>
      </c>
      <c r="O23" s="182" t="n">
        <v>0</v>
      </c>
      <c r="P23" s="193" t="n">
        <f aca="false">O23/$O$43*100</f>
        <v>0</v>
      </c>
      <c r="Q23" s="182" t="n">
        <v>0</v>
      </c>
      <c r="R23" s="193" t="n">
        <f aca="false">Q23/$Q$43*100</f>
        <v>0</v>
      </c>
      <c r="S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82"/>
      <c r="D24" s="186"/>
      <c r="E24" s="82"/>
      <c r="F24" s="186"/>
      <c r="G24" s="82"/>
      <c r="H24" s="186"/>
      <c r="I24" s="82"/>
      <c r="J24" s="186"/>
      <c r="K24" s="82"/>
      <c r="L24" s="186"/>
      <c r="M24" s="82"/>
      <c r="N24" s="186"/>
      <c r="O24" s="82"/>
      <c r="P24" s="186"/>
      <c r="Q24" s="82"/>
      <c r="R24" s="186"/>
      <c r="S24" s="170"/>
    </row>
    <row r="25" customFormat="false" ht="11.25" hidden="false" customHeight="true" outlineLevel="0" collapsed="false">
      <c r="A25" s="184"/>
      <c r="B25" s="185" t="s">
        <v>208</v>
      </c>
      <c r="C25" s="182" t="n">
        <v>138</v>
      </c>
      <c r="D25" s="186" t="n">
        <f aca="false">C25/$C$43*100</f>
        <v>0.506217673599648</v>
      </c>
      <c r="E25" s="182" t="n">
        <v>442</v>
      </c>
      <c r="F25" s="186" t="n">
        <f aca="false">E25/$E$43*100</f>
        <v>0.832093977672773</v>
      </c>
      <c r="G25" s="182" t="n">
        <v>27</v>
      </c>
      <c r="H25" s="186" t="n">
        <f aca="false">G25/$G$43*100</f>
        <v>0.0730895211282856</v>
      </c>
      <c r="I25" s="182" t="n">
        <v>30</v>
      </c>
      <c r="J25" s="186" t="n">
        <f aca="false">I25/$I$43*100</f>
        <v>1.11358574610245</v>
      </c>
      <c r="K25" s="182" t="n">
        <v>85</v>
      </c>
      <c r="L25" s="186" t="n">
        <f aca="false">K25/$K$43*100</f>
        <v>0.642965204236006</v>
      </c>
      <c r="M25" s="182" t="n">
        <v>4</v>
      </c>
      <c r="N25" s="186" t="n">
        <f aca="false">M25/$M$43*100</f>
        <v>0.0430292598967298</v>
      </c>
      <c r="O25" s="182" t="n">
        <v>74</v>
      </c>
      <c r="P25" s="186" t="n">
        <f aca="false">O25/$O$43*100</f>
        <v>0.5997730588426</v>
      </c>
      <c r="Q25" s="182" t="n">
        <v>45</v>
      </c>
      <c r="R25" s="186" t="n">
        <f aca="false">Q25/$Q$43*100</f>
        <v>0.382295471922521</v>
      </c>
      <c r="S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911</v>
      </c>
      <c r="D26" s="186" t="n">
        <f aca="false">C26/$C$43*100</f>
        <v>3.34177029455999</v>
      </c>
      <c r="E26" s="182" t="n">
        <v>823</v>
      </c>
      <c r="F26" s="186" t="n">
        <f aca="false">E26/$E$43*100</f>
        <v>1.54935145616446</v>
      </c>
      <c r="G26" s="182" t="n">
        <v>194</v>
      </c>
      <c r="H26" s="186" t="n">
        <f aca="false">G26/$G$43*100</f>
        <v>0.525161744403238</v>
      </c>
      <c r="I26" s="182" t="n">
        <v>23</v>
      </c>
      <c r="J26" s="186" t="n">
        <f aca="false">I26/$I$43*100</f>
        <v>0.853749072011878</v>
      </c>
      <c r="K26" s="182" t="n">
        <v>368</v>
      </c>
      <c r="L26" s="186" t="n">
        <f aca="false">K26/$K$43*100</f>
        <v>2.78366111951589</v>
      </c>
      <c r="M26" s="182" t="n">
        <v>325</v>
      </c>
      <c r="N26" s="186" t="n">
        <f aca="false">M26/$M$43*100</f>
        <v>3.49612736660929</v>
      </c>
      <c r="O26" s="182" t="n">
        <v>759</v>
      </c>
      <c r="P26" s="186" t="n">
        <f aca="false">O26/$O$43*100</f>
        <v>6.15172637380451</v>
      </c>
      <c r="Q26" s="182" t="n">
        <v>153</v>
      </c>
      <c r="R26" s="186" t="n">
        <f aca="false">Q26/$Q$43*100</f>
        <v>1.29980460453657</v>
      </c>
      <c r="S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82"/>
      <c r="D27" s="186"/>
      <c r="E27" s="82"/>
      <c r="F27" s="186"/>
      <c r="G27" s="82"/>
      <c r="H27" s="186"/>
      <c r="I27" s="82"/>
      <c r="J27" s="186"/>
      <c r="K27" s="82"/>
      <c r="L27" s="186"/>
      <c r="M27" s="82"/>
      <c r="N27" s="186"/>
      <c r="O27" s="82"/>
      <c r="P27" s="186"/>
      <c r="Q27" s="82"/>
      <c r="R27" s="186"/>
      <c r="S27" s="170"/>
    </row>
    <row r="28" customFormat="false" ht="11.25" hidden="false" customHeight="true" outlineLevel="0" collapsed="false">
      <c r="A28" s="184"/>
      <c r="B28" s="185" t="s">
        <v>211</v>
      </c>
      <c r="C28" s="182" t="n">
        <v>856</v>
      </c>
      <c r="D28" s="186" t="n">
        <f aca="false">C28/$C$43*100</f>
        <v>3.14001687392245</v>
      </c>
      <c r="E28" s="182" t="n">
        <v>583</v>
      </c>
      <c r="F28" s="186" t="n">
        <f aca="false">E28/$E$43*100</f>
        <v>1.09753572168151</v>
      </c>
      <c r="G28" s="182" t="n">
        <v>480</v>
      </c>
      <c r="H28" s="186" t="n">
        <f aca="false">G28/$G$43*100</f>
        <v>1.29936926450286</v>
      </c>
      <c r="I28" s="182" t="n">
        <v>30</v>
      </c>
      <c r="J28" s="186" t="n">
        <f aca="false">I28/$I$43*100</f>
        <v>1.11358574610245</v>
      </c>
      <c r="K28" s="182" t="n">
        <v>139</v>
      </c>
      <c r="L28" s="186" t="n">
        <f aca="false">K28/$K$43*100</f>
        <v>1.05143721633888</v>
      </c>
      <c r="M28" s="182" t="n">
        <v>116</v>
      </c>
      <c r="N28" s="186" t="n">
        <f aca="false">M28/$M$43*100</f>
        <v>1.24784853700516</v>
      </c>
      <c r="O28" s="182" t="n">
        <v>109</v>
      </c>
      <c r="P28" s="186" t="n">
        <f aca="false">O28/$O$43*100</f>
        <v>0.883449505592479</v>
      </c>
      <c r="Q28" s="182" t="n">
        <v>113</v>
      </c>
      <c r="R28" s="186" t="n">
        <f aca="false">Q28/$Q$43*100</f>
        <v>0.95998640727211</v>
      </c>
      <c r="S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189</v>
      </c>
      <c r="D29" s="186" t="n">
        <f aca="false">C29/$C$43*100</f>
        <v>0.693298118190822</v>
      </c>
      <c r="E29" s="182" t="n">
        <v>1581</v>
      </c>
      <c r="F29" s="186" t="n">
        <f aca="false">E29/$E$43*100</f>
        <v>2.97633615090646</v>
      </c>
      <c r="G29" s="182" t="n">
        <v>103</v>
      </c>
      <c r="H29" s="186" t="n">
        <f aca="false">G29/$G$43*100</f>
        <v>0.278822988007905</v>
      </c>
      <c r="I29" s="182" t="n">
        <v>0</v>
      </c>
      <c r="J29" s="193" t="n">
        <f aca="false">I29/$I$43*100</f>
        <v>0</v>
      </c>
      <c r="K29" s="182" t="n">
        <v>58</v>
      </c>
      <c r="L29" s="186" t="n">
        <f aca="false">K29/$K$43*100</f>
        <v>0.438729198184569</v>
      </c>
      <c r="M29" s="182" t="n">
        <v>437</v>
      </c>
      <c r="N29" s="186" t="n">
        <f aca="false">M29/$M$43*100</f>
        <v>4.70094664371773</v>
      </c>
      <c r="O29" s="182" t="n">
        <v>68</v>
      </c>
      <c r="P29" s="186" t="n">
        <f aca="false">O29/$O$43*100</f>
        <v>0.551142810828335</v>
      </c>
      <c r="Q29" s="182" t="n">
        <v>6</v>
      </c>
      <c r="R29" s="186" t="n">
        <f aca="false">Q29/$Q$43*100</f>
        <v>0.0509727295896695</v>
      </c>
      <c r="S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93" t="n">
        <f aca="false">C30/$C$43*100</f>
        <v>0</v>
      </c>
      <c r="E30" s="182" t="n">
        <v>0</v>
      </c>
      <c r="F30" s="193" t="n">
        <f aca="false">E30/$E$43*100</f>
        <v>0</v>
      </c>
      <c r="G30" s="182" t="n">
        <v>0</v>
      </c>
      <c r="H30" s="193" t="n">
        <f aca="false">G30/$G$43*100</f>
        <v>0</v>
      </c>
      <c r="I30" s="182" t="n">
        <v>0</v>
      </c>
      <c r="J30" s="193" t="n">
        <f aca="false">I30/$I$43*100</f>
        <v>0</v>
      </c>
      <c r="K30" s="182" t="n">
        <v>0</v>
      </c>
      <c r="L30" s="193" t="n">
        <f aca="false">K30/$K$43*100</f>
        <v>0</v>
      </c>
      <c r="M30" s="182" t="n">
        <v>0</v>
      </c>
      <c r="N30" s="193" t="n">
        <f aca="false">M30/$M$43*100</f>
        <v>0</v>
      </c>
      <c r="O30" s="182" t="n">
        <v>0</v>
      </c>
      <c r="P30" s="193" t="n">
        <f aca="false">O30/$O$43*100</f>
        <v>0</v>
      </c>
      <c r="Q30" s="182" t="n">
        <v>0</v>
      </c>
      <c r="R30" s="193" t="n">
        <f aca="false">Q30/$Q$43*100</f>
        <v>0</v>
      </c>
      <c r="S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282</v>
      </c>
      <c r="D31" s="186" t="n">
        <f aca="false">C31/$C$43*100</f>
        <v>1.03444481126885</v>
      </c>
      <c r="E31" s="182" t="n">
        <v>1163</v>
      </c>
      <c r="F31" s="186" t="n">
        <f aca="false">E31/$E$43*100</f>
        <v>2.18942374668198</v>
      </c>
      <c r="G31" s="182" t="n">
        <v>136</v>
      </c>
      <c r="H31" s="186" t="n">
        <f aca="false">G31/$G$43*100</f>
        <v>0.368154624942476</v>
      </c>
      <c r="I31" s="182" t="n">
        <v>21</v>
      </c>
      <c r="J31" s="186" t="n">
        <f aca="false">I31/$I$43*100</f>
        <v>0.779510022271715</v>
      </c>
      <c r="K31" s="182" t="n">
        <v>155</v>
      </c>
      <c r="L31" s="186" t="n">
        <f aca="false">K31/$K$43*100</f>
        <v>1.17246596066566</v>
      </c>
      <c r="M31" s="182" t="n">
        <v>126</v>
      </c>
      <c r="N31" s="186" t="n">
        <f aca="false">M31/$M$43*100</f>
        <v>1.35542168674699</v>
      </c>
      <c r="O31" s="182" t="n">
        <v>285</v>
      </c>
      <c r="P31" s="186" t="n">
        <f aca="false">O31/$O$43*100</f>
        <v>2.30993678067758</v>
      </c>
      <c r="Q31" s="182" t="n">
        <v>87</v>
      </c>
      <c r="R31" s="186" t="n">
        <f aca="false">Q31/$Q$43*100</f>
        <v>0.739104579050208</v>
      </c>
      <c r="S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5</v>
      </c>
      <c r="D32" s="186" t="n">
        <f aca="false">C32/$C$43*100</f>
        <v>0.0183412200579583</v>
      </c>
      <c r="E32" s="182" t="n">
        <v>2301</v>
      </c>
      <c r="F32" s="186" t="n">
        <f aca="false">E32/$E$43*100</f>
        <v>4.33178335435532</v>
      </c>
      <c r="G32" s="182" t="n">
        <v>2460</v>
      </c>
      <c r="H32" s="186" t="n">
        <f aca="false">G32/$G$43*100</f>
        <v>6.65926748057714</v>
      </c>
      <c r="I32" s="182" t="n">
        <v>0</v>
      </c>
      <c r="J32" s="193" t="n">
        <f aca="false">I32/$I$43*100</f>
        <v>0</v>
      </c>
      <c r="K32" s="182" t="n">
        <v>384</v>
      </c>
      <c r="L32" s="186" t="n">
        <f aca="false">K32/$K$43*100</f>
        <v>2.90468986384266</v>
      </c>
      <c r="M32" s="182" t="n">
        <v>97</v>
      </c>
      <c r="N32" s="186" t="n">
        <f aca="false">M32/$M$43*100</f>
        <v>1.0434595524957</v>
      </c>
      <c r="O32" s="182" t="n">
        <v>111</v>
      </c>
      <c r="P32" s="186" t="n">
        <f aca="false">O32/$O$43*100</f>
        <v>0.8996595882639</v>
      </c>
      <c r="Q32" s="182" t="n">
        <v>994</v>
      </c>
      <c r="R32" s="186" t="n">
        <f aca="false">Q32/$Q$43*100</f>
        <v>8.44448220202192</v>
      </c>
      <c r="S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89</v>
      </c>
      <c r="D33" s="186" t="n">
        <f aca="false">C33/$C$43*100</f>
        <v>0.326473717031657</v>
      </c>
      <c r="E33" s="182" t="n">
        <v>2334</v>
      </c>
      <c r="F33" s="186" t="n">
        <f aca="false">E33/$E$43*100</f>
        <v>4.39390801784672</v>
      </c>
      <c r="G33" s="182" t="n">
        <v>1368</v>
      </c>
      <c r="H33" s="186" t="n">
        <f aca="false">G33/$G$43*100</f>
        <v>3.70320240383314</v>
      </c>
      <c r="I33" s="182" t="n">
        <v>21</v>
      </c>
      <c r="J33" s="186" t="n">
        <f aca="false">I33/$I$43*100</f>
        <v>0.779510022271715</v>
      </c>
      <c r="K33" s="182" t="n">
        <v>146</v>
      </c>
      <c r="L33" s="186" t="n">
        <f aca="false">K33/$K$43*100</f>
        <v>1.10438729198185</v>
      </c>
      <c r="M33" s="182" t="n">
        <v>699</v>
      </c>
      <c r="N33" s="186" t="n">
        <f aca="false">M33/$M$43*100</f>
        <v>7.51936316695353</v>
      </c>
      <c r="O33" s="182" t="n">
        <v>305</v>
      </c>
      <c r="P33" s="186" t="n">
        <f aca="false">O33/$O$43*100</f>
        <v>2.4720376073918</v>
      </c>
      <c r="Q33" s="182" t="n">
        <v>107</v>
      </c>
      <c r="R33" s="186" t="n">
        <f aca="false">Q33/$Q$43*100</f>
        <v>0.90901367768244</v>
      </c>
      <c r="S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1614</v>
      </c>
      <c r="D34" s="186" t="n">
        <f aca="false">C34/$C$43*100</f>
        <v>5.92054583470893</v>
      </c>
      <c r="E34" s="182" t="n">
        <v>0</v>
      </c>
      <c r="F34" s="193" t="n">
        <f aca="false">E34/$E$43*100</f>
        <v>0</v>
      </c>
      <c r="G34" s="182" t="n">
        <v>32</v>
      </c>
      <c r="H34" s="186" t="n">
        <f aca="false">G34/$G$43*100</f>
        <v>0.0866246176335237</v>
      </c>
      <c r="I34" s="182" t="n">
        <v>0</v>
      </c>
      <c r="J34" s="193" t="n">
        <f aca="false">I34/$I$43*100</f>
        <v>0</v>
      </c>
      <c r="K34" s="182" t="n">
        <v>5</v>
      </c>
      <c r="L34" s="186" t="n">
        <f aca="false">K34/$K$43*100</f>
        <v>0.037821482602118</v>
      </c>
      <c r="M34" s="182" t="n">
        <v>10</v>
      </c>
      <c r="N34" s="186" t="n">
        <f aca="false">M34/$M$43*100</f>
        <v>0.107573149741824</v>
      </c>
      <c r="O34" s="182" t="n">
        <v>12</v>
      </c>
      <c r="P34" s="186" t="n">
        <f aca="false">O34/$O$43*100</f>
        <v>0.0972604960285297</v>
      </c>
      <c r="Q34" s="182" t="n">
        <v>0</v>
      </c>
      <c r="R34" s="193" t="n">
        <f aca="false">Q34/$Q$43*100</f>
        <v>0</v>
      </c>
      <c r="S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82"/>
      <c r="D35" s="186"/>
      <c r="E35" s="82"/>
      <c r="F35" s="186"/>
      <c r="G35" s="82"/>
      <c r="H35" s="186"/>
      <c r="I35" s="82"/>
      <c r="J35" s="186"/>
      <c r="K35" s="82"/>
      <c r="L35" s="186"/>
      <c r="M35" s="82"/>
      <c r="N35" s="186"/>
      <c r="O35" s="82"/>
      <c r="P35" s="186"/>
      <c r="Q35" s="82"/>
      <c r="R35" s="186"/>
      <c r="S35" s="170"/>
    </row>
    <row r="36" customFormat="false" ht="11.25" hidden="false" customHeight="true" outlineLevel="0" collapsed="false">
      <c r="A36" s="184"/>
      <c r="B36" s="185" t="s">
        <v>219</v>
      </c>
      <c r="C36" s="182" t="n">
        <v>41</v>
      </c>
      <c r="D36" s="186" t="n">
        <f aca="false">C36/$C$43*100</f>
        <v>0.150398004475258</v>
      </c>
      <c r="E36" s="182" t="n">
        <v>2802</v>
      </c>
      <c r="F36" s="186" t="n">
        <f aca="false">E36/$E$43*100</f>
        <v>5.27494870008848</v>
      </c>
      <c r="G36" s="182" t="n">
        <v>469</v>
      </c>
      <c r="H36" s="186" t="n">
        <f aca="false">G36/$G$43*100</f>
        <v>1.26959205219133</v>
      </c>
      <c r="I36" s="182" t="n">
        <v>470</v>
      </c>
      <c r="J36" s="186" t="n">
        <f aca="false">I36/$I$43*100</f>
        <v>17.4461766889384</v>
      </c>
      <c r="K36" s="182" t="n">
        <v>642</v>
      </c>
      <c r="L36" s="186" t="n">
        <f aca="false">K36/$K$43*100</f>
        <v>4.85627836611195</v>
      </c>
      <c r="M36" s="182" t="n">
        <v>2023</v>
      </c>
      <c r="N36" s="186" t="n">
        <f aca="false">M36/$M$43*100</f>
        <v>21.7620481927711</v>
      </c>
      <c r="O36" s="182" t="n">
        <v>155</v>
      </c>
      <c r="P36" s="186" t="n">
        <f aca="false">O36/$O$43*100</f>
        <v>1.25628140703518</v>
      </c>
      <c r="Q36" s="182" t="n">
        <v>472</v>
      </c>
      <c r="R36" s="186" t="n">
        <f aca="false">Q36/$Q$43*100</f>
        <v>4.00985472772067</v>
      </c>
      <c r="S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0</v>
      </c>
      <c r="D37" s="193" t="n">
        <f aca="false">C37/$C$43*100</f>
        <v>0</v>
      </c>
      <c r="E37" s="182" t="n">
        <v>600</v>
      </c>
      <c r="F37" s="186" t="n">
        <f aca="false">E37/$E$43*100</f>
        <v>1.12953933620738</v>
      </c>
      <c r="G37" s="182" t="n">
        <v>54</v>
      </c>
      <c r="H37" s="186" t="n">
        <f aca="false">G37/$G$43*100</f>
        <v>0.146179042256571</v>
      </c>
      <c r="I37" s="182" t="n">
        <v>0</v>
      </c>
      <c r="J37" s="193" t="n">
        <f aca="false">I37/$I$43*100</f>
        <v>0</v>
      </c>
      <c r="K37" s="182" t="n">
        <v>0</v>
      </c>
      <c r="L37" s="193" t="n">
        <f aca="false">K37/$K$43*100</f>
        <v>0</v>
      </c>
      <c r="M37" s="182" t="n">
        <v>10</v>
      </c>
      <c r="N37" s="186" t="n">
        <f aca="false">M37/$M$43*100</f>
        <v>0.107573149741824</v>
      </c>
      <c r="O37" s="182" t="n">
        <v>75</v>
      </c>
      <c r="P37" s="186" t="n">
        <f aca="false">O37/$O$43*100</f>
        <v>0.607878100178311</v>
      </c>
      <c r="Q37" s="182" t="n">
        <v>748</v>
      </c>
      <c r="R37" s="186" t="n">
        <f aca="false">Q37/$Q$43*100</f>
        <v>6.35460028884547</v>
      </c>
      <c r="S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82"/>
      <c r="D38" s="186"/>
      <c r="E38" s="82"/>
      <c r="F38" s="186"/>
      <c r="G38" s="82"/>
      <c r="H38" s="186"/>
      <c r="I38" s="82"/>
      <c r="J38" s="186"/>
      <c r="K38" s="82"/>
      <c r="L38" s="186"/>
      <c r="M38" s="82"/>
      <c r="N38" s="186"/>
      <c r="O38" s="82"/>
      <c r="P38" s="186"/>
      <c r="Q38" s="82"/>
      <c r="R38" s="186"/>
      <c r="S38" s="170"/>
    </row>
    <row r="39" customFormat="false" ht="11.25" hidden="false" customHeight="true" outlineLevel="0" collapsed="false">
      <c r="A39" s="184"/>
      <c r="B39" s="185" t="s">
        <v>222</v>
      </c>
      <c r="C39" s="182" t="n">
        <v>1881</v>
      </c>
      <c r="D39" s="186" t="n">
        <f aca="false">C39/$C$43*100</f>
        <v>6.8999669858039</v>
      </c>
      <c r="E39" s="182" t="n">
        <v>3557</v>
      </c>
      <c r="F39" s="186" t="n">
        <f aca="false">E39/$E$43*100</f>
        <v>6.69628569814944</v>
      </c>
      <c r="G39" s="182" t="n">
        <v>17946</v>
      </c>
      <c r="H39" s="186" t="n">
        <f aca="false">G39/$G$43*100</f>
        <v>48.5801683766005</v>
      </c>
      <c r="I39" s="182" t="n">
        <v>136</v>
      </c>
      <c r="J39" s="186" t="n">
        <f aca="false">I39/$I$43*100</f>
        <v>5.04825538233111</v>
      </c>
      <c r="K39" s="182" t="n">
        <v>2191</v>
      </c>
      <c r="L39" s="186" t="n">
        <f aca="false">K39/$K$43*100</f>
        <v>16.5733736762481</v>
      </c>
      <c r="M39" s="182" t="n">
        <v>502</v>
      </c>
      <c r="N39" s="186" t="n">
        <f aca="false">M39/$M$43*100</f>
        <v>5.40017211703959</v>
      </c>
      <c r="O39" s="182" t="n">
        <v>193</v>
      </c>
      <c r="P39" s="186" t="n">
        <f aca="false">O39/$O$43*100</f>
        <v>1.56427297779219</v>
      </c>
      <c r="Q39" s="182" t="n">
        <v>1942</v>
      </c>
      <c r="R39" s="186" t="n">
        <f aca="false">Q39/$Q$43*100</f>
        <v>16.4981734771897</v>
      </c>
      <c r="S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60</v>
      </c>
      <c r="D40" s="186" t="n">
        <f aca="false">C40/$C$43*100</f>
        <v>0.220094640695499</v>
      </c>
      <c r="E40" s="182" t="n">
        <v>32</v>
      </c>
      <c r="F40" s="186" t="n">
        <f aca="false">E40/$E$43*100</f>
        <v>0.0602420979310605</v>
      </c>
      <c r="G40" s="182" t="n">
        <v>0</v>
      </c>
      <c r="H40" s="193" t="n">
        <f aca="false">G40/$G$43*100</f>
        <v>0</v>
      </c>
      <c r="I40" s="182" t="n">
        <v>0</v>
      </c>
      <c r="J40" s="193" t="n">
        <f aca="false">I40/$I$43*100</f>
        <v>0</v>
      </c>
      <c r="K40" s="182" t="n">
        <v>0</v>
      </c>
      <c r="L40" s="193" t="n">
        <f aca="false">K40/$K$43*100</f>
        <v>0</v>
      </c>
      <c r="M40" s="182" t="n">
        <v>0</v>
      </c>
      <c r="N40" s="193" t="n">
        <f aca="false">M40/$M$43*100</f>
        <v>0</v>
      </c>
      <c r="O40" s="182" t="n">
        <v>268</v>
      </c>
      <c r="P40" s="186" t="n">
        <f aca="false">O40/$O$43*100</f>
        <v>2.1721510779705</v>
      </c>
      <c r="Q40" s="182" t="n">
        <v>0</v>
      </c>
      <c r="R40" s="193" t="n">
        <f aca="false">Q40/$Q$43*100</f>
        <v>0</v>
      </c>
      <c r="S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8819</v>
      </c>
      <c r="D41" s="186" t="n">
        <f aca="false">C41/$C$43*100</f>
        <v>32.3502439382268</v>
      </c>
      <c r="E41" s="182" t="n">
        <v>11851</v>
      </c>
      <c r="F41" s="186" t="n">
        <f aca="false">E41/$E$43*100</f>
        <v>22.3102844556562</v>
      </c>
      <c r="G41" s="182" t="n">
        <v>7077</v>
      </c>
      <c r="H41" s="186" t="n">
        <f aca="false">G41/$G$43*100</f>
        <v>19.157575593514</v>
      </c>
      <c r="I41" s="182" t="n">
        <v>442</v>
      </c>
      <c r="J41" s="186" t="n">
        <f aca="false">I41/$I$43*100</f>
        <v>16.4068299925761</v>
      </c>
      <c r="K41" s="182" t="n">
        <v>4764</v>
      </c>
      <c r="L41" s="186" t="n">
        <f aca="false">K41/$K$43*100</f>
        <v>36.036308623298</v>
      </c>
      <c r="M41" s="182" t="n">
        <v>445</v>
      </c>
      <c r="N41" s="186" t="n">
        <f aca="false">M41/$M$43*100</f>
        <v>4.78700516351119</v>
      </c>
      <c r="O41" s="182" t="n">
        <v>4040</v>
      </c>
      <c r="P41" s="186" t="n">
        <f aca="false">O41/$O$43*100</f>
        <v>32.7443669962717</v>
      </c>
      <c r="Q41" s="182" t="n">
        <v>3556</v>
      </c>
      <c r="R41" s="186" t="n">
        <f aca="false">Q41/$Q$43*100</f>
        <v>30.2098377368108</v>
      </c>
      <c r="S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2156</v>
      </c>
      <c r="D42" s="186" t="n">
        <f aca="false">C42/$C$43*100</f>
        <v>7.9087340889916</v>
      </c>
      <c r="E42" s="182" t="n">
        <v>2987</v>
      </c>
      <c r="F42" s="186" t="n">
        <f aca="false">E42/$E$43*100</f>
        <v>5.62322332875242</v>
      </c>
      <c r="G42" s="182" t="n">
        <v>1603</v>
      </c>
      <c r="H42" s="186" t="n">
        <f aca="false">G42/$G$43*100</f>
        <v>4.33935193957933</v>
      </c>
      <c r="I42" s="182" t="n">
        <v>0</v>
      </c>
      <c r="J42" s="193" t="n">
        <f aca="false">I42/$I$43*100</f>
        <v>0</v>
      </c>
      <c r="K42" s="182" t="n">
        <v>1022</v>
      </c>
      <c r="L42" s="186" t="n">
        <f aca="false">K42/$K$43*100</f>
        <v>7.73071104387292</v>
      </c>
      <c r="M42" s="182" t="n">
        <v>60</v>
      </c>
      <c r="N42" s="186" t="n">
        <f aca="false">M42/$M$43*100</f>
        <v>0.645438898450947</v>
      </c>
      <c r="O42" s="182" t="n">
        <v>754</v>
      </c>
      <c r="P42" s="186" t="n">
        <f aca="false">O42/$O$43*100</f>
        <v>6.11120116712595</v>
      </c>
      <c r="Q42" s="182" t="n">
        <v>1073</v>
      </c>
      <c r="R42" s="186" t="n">
        <f aca="false">Q42/$Q$43*100</f>
        <v>9.11562314161923</v>
      </c>
      <c r="S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50</v>
      </c>
      <c r="C43" s="182" t="n">
        <v>27261</v>
      </c>
      <c r="D43" s="186" t="n">
        <f aca="false">C43/$C$43*100</f>
        <v>100</v>
      </c>
      <c r="E43" s="182" t="n">
        <v>53119</v>
      </c>
      <c r="F43" s="186" t="n">
        <f aca="false">E43/$E$43*100</f>
        <v>100</v>
      </c>
      <c r="G43" s="182" t="n">
        <v>36941</v>
      </c>
      <c r="H43" s="186" t="n">
        <f aca="false">G43/$G$43*100</f>
        <v>100</v>
      </c>
      <c r="I43" s="182" t="n">
        <v>2694</v>
      </c>
      <c r="J43" s="186" t="n">
        <f aca="false">I43/$I$43*100</f>
        <v>100</v>
      </c>
      <c r="K43" s="182" t="n">
        <v>13220</v>
      </c>
      <c r="L43" s="186" t="n">
        <f aca="false">K43/$K$43*100</f>
        <v>100</v>
      </c>
      <c r="M43" s="182" t="n">
        <v>9296</v>
      </c>
      <c r="N43" s="186" t="n">
        <f aca="false">M43/$M$43*100</f>
        <v>100</v>
      </c>
      <c r="O43" s="182" t="n">
        <v>12338</v>
      </c>
      <c r="P43" s="186" t="n">
        <f aca="false">O43/$O$43*100</f>
        <v>100</v>
      </c>
      <c r="Q43" s="182" t="n">
        <v>11771</v>
      </c>
      <c r="R43" s="186" t="n">
        <f aca="false">Q43/$Q$43*100</f>
        <v>100</v>
      </c>
      <c r="S43" s="170" t="n">
        <v>25</v>
      </c>
    </row>
    <row r="44" customFormat="false" ht="9" hidden="false" customHeight="false" outlineLevel="0" collapsed="false">
      <c r="O44" s="82"/>
    </row>
    <row r="45" customFormat="false" ht="9" hidden="false" customHeight="false" outlineLevel="0" collapsed="false">
      <c r="O45" s="82"/>
    </row>
    <row r="46" customFormat="false" ht="9" hidden="false" customHeight="false" outlineLevel="0" collapsed="false">
      <c r="O46" s="82"/>
    </row>
    <row r="47" customFormat="false" ht="9" hidden="false" customHeight="false" outlineLevel="0" collapsed="false">
      <c r="A47" s="191"/>
      <c r="B47" s="191"/>
      <c r="O47" s="82"/>
    </row>
    <row r="48" customFormat="false" ht="15" hidden="false" customHeight="true" outlineLevel="0" collapsed="false">
      <c r="A48" s="192" t="s">
        <v>682</v>
      </c>
      <c r="O48" s="82"/>
    </row>
    <row r="49" customFormat="false" ht="9" hidden="false" customHeight="false" outlineLevel="0" collapsed="false">
      <c r="E49" s="191"/>
      <c r="O49" s="82"/>
    </row>
    <row r="50" customFormat="false" ht="9" hidden="false" customHeight="false" outlineLevel="0" collapsed="false">
      <c r="O50" s="82"/>
    </row>
    <row r="51" customFormat="false" ht="9" hidden="false" customHeight="false" outlineLevel="0" collapsed="false">
      <c r="O51" s="82"/>
    </row>
    <row r="52" customFormat="false" ht="9" hidden="false" customHeight="false" outlineLevel="0" collapsed="false">
      <c r="O52" s="82"/>
    </row>
    <row r="53" customFormat="false" ht="9" hidden="false" customHeight="false" outlineLevel="0" collapsed="false">
      <c r="O53" s="82"/>
    </row>
    <row r="54" customFormat="false" ht="9" hidden="false" customHeight="false" outlineLevel="0" collapsed="false">
      <c r="O54" s="82"/>
    </row>
    <row r="55" customFormat="false" ht="9" hidden="false" customHeight="false" outlineLevel="0" collapsed="false">
      <c r="O55" s="82"/>
    </row>
    <row r="56" customFormat="false" ht="9" hidden="false" customHeight="false" outlineLevel="0" collapsed="false">
      <c r="O56" s="82"/>
    </row>
    <row r="57" customFormat="false" ht="9" hidden="false" customHeight="false" outlineLevel="0" collapsed="false">
      <c r="O57" s="82"/>
    </row>
    <row r="58" customFormat="false" ht="9" hidden="false" customHeight="false" outlineLevel="0" collapsed="false">
      <c r="O58" s="82"/>
    </row>
    <row r="59" customFormat="false" ht="9" hidden="false" customHeight="false" outlineLevel="0" collapsed="false">
      <c r="O59" s="82"/>
    </row>
    <row r="60" customFormat="false" ht="9" hidden="false" customHeight="false" outlineLevel="0" collapsed="false">
      <c r="O60" s="82"/>
    </row>
    <row r="61" customFormat="false" ht="9" hidden="false" customHeight="false" outlineLevel="0" collapsed="false">
      <c r="O61" s="82"/>
    </row>
    <row r="62" customFormat="false" ht="9" hidden="false" customHeight="false" outlineLevel="0" collapsed="false">
      <c r="O62" s="82"/>
    </row>
    <row r="63" customFormat="false" ht="9" hidden="false" customHeight="false" outlineLevel="0" collapsed="false">
      <c r="O63" s="82"/>
    </row>
    <row r="64" customFormat="false" ht="9" hidden="false" customHeight="false" outlineLevel="0" collapsed="false">
      <c r="O64" s="82"/>
    </row>
    <row r="65" customFormat="false" ht="9" hidden="false" customHeight="false" outlineLevel="0" collapsed="false">
      <c r="O65" s="82"/>
    </row>
    <row r="66" customFormat="false" ht="9" hidden="false" customHeight="false" outlineLevel="0" collapsed="false">
      <c r="O66" s="82"/>
    </row>
  </sheetData>
  <mergeCells count="15">
    <mergeCell ref="A2:D2"/>
    <mergeCell ref="I2:P2"/>
    <mergeCell ref="A3:G3"/>
    <mergeCell ref="I3:P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56"/>
    <col collapsed="false" customWidth="true" hidden="false" outlineLevel="0" max="5" min="5" style="165" width="8.42"/>
    <col collapsed="false" customWidth="true" hidden="false" outlineLevel="0" max="6" min="6" style="165" width="5.99"/>
    <col collapsed="false" customWidth="true" hidden="false" outlineLevel="0" max="7" min="7" style="165" width="8.85"/>
    <col collapsed="false" customWidth="true" hidden="false" outlineLevel="0" max="8" min="8" style="165" width="6.13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167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167</v>
      </c>
    </row>
    <row r="2" customFormat="false" ht="18.7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20.25" hidden="false" customHeight="true" outlineLevel="0" collapsed="false">
      <c r="A3" s="190" t="s">
        <v>683</v>
      </c>
      <c r="B3" s="190"/>
      <c r="C3" s="190"/>
      <c r="D3" s="190"/>
      <c r="E3" s="190"/>
      <c r="F3" s="190"/>
      <c r="G3" s="190"/>
      <c r="H3" s="166"/>
      <c r="I3" s="190" t="s">
        <v>683</v>
      </c>
      <c r="J3" s="190"/>
      <c r="K3" s="190"/>
      <c r="L3" s="190"/>
      <c r="M3" s="190"/>
      <c r="N3" s="190"/>
      <c r="O3" s="190"/>
      <c r="P3" s="167"/>
      <c r="Q3" s="167"/>
      <c r="R3" s="167"/>
      <c r="S3" s="167"/>
      <c r="T3" s="167"/>
    </row>
    <row r="4" customFormat="false" ht="10.5" hidden="false" customHeight="true" outlineLevel="0" collapsed="false"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B5" s="170"/>
      <c r="C5" s="166"/>
      <c r="D5" s="166"/>
      <c r="E5" s="166"/>
      <c r="G5" s="166"/>
      <c r="H5" s="166"/>
      <c r="I5" s="167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84"/>
      <c r="B11" s="185" t="s">
        <v>195</v>
      </c>
      <c r="C11" s="182" t="n">
        <v>29733</v>
      </c>
      <c r="D11" s="186" t="n">
        <f aca="false">C11/$C$68*100</f>
        <v>13.5154300364103</v>
      </c>
      <c r="E11" s="182" t="n">
        <v>3689</v>
      </c>
      <c r="F11" s="186" t="n">
        <f aca="false">E11/$E$68*100</f>
        <v>16.0064216600859</v>
      </c>
      <c r="G11" s="182" t="n">
        <v>4358</v>
      </c>
      <c r="H11" s="186" t="n">
        <f aca="false">G11/$G$68*100</f>
        <v>15.0234418091561</v>
      </c>
      <c r="I11" s="182" t="n">
        <v>1149</v>
      </c>
      <c r="J11" s="186" t="n">
        <f aca="false">I11/$I$68*100</f>
        <v>8.81202546207531</v>
      </c>
      <c r="K11" s="182" t="n">
        <v>1171</v>
      </c>
      <c r="L11" s="186" t="n">
        <f aca="false">K11/$K$68*100</f>
        <v>18.2484026803802</v>
      </c>
      <c r="M11" s="182" t="n">
        <v>129</v>
      </c>
      <c r="N11" s="186" t="n">
        <f aca="false">M11/$M$68*100</f>
        <v>5.44993662864385</v>
      </c>
      <c r="O11" s="182" t="n">
        <v>230</v>
      </c>
      <c r="P11" s="186" t="n">
        <f aca="false">O11/$O$68*100</f>
        <v>3.91689373297003</v>
      </c>
      <c r="Q11" s="182" t="n">
        <v>1736</v>
      </c>
      <c r="R11" s="186" t="n">
        <f aca="false">Q11/$Q$68*100</f>
        <v>9.1373230170009</v>
      </c>
      <c r="S11" s="182" t="n">
        <v>379</v>
      </c>
      <c r="T11" s="186" t="n">
        <f aca="false">S11/$S$68*100</f>
        <v>9.76552434939449</v>
      </c>
      <c r="U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182"/>
      <c r="D12" s="186"/>
      <c r="E12" s="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82"/>
      <c r="T12" s="186"/>
      <c r="U12" s="170"/>
    </row>
    <row r="13" customFormat="false" ht="11.25" hidden="false" customHeight="true" outlineLevel="0" collapsed="false">
      <c r="A13" s="184"/>
      <c r="B13" s="185" t="s">
        <v>197</v>
      </c>
      <c r="C13" s="182" t="n">
        <v>3737</v>
      </c>
      <c r="D13" s="186" t="n">
        <f aca="false">C13/$C$68*100</f>
        <v>1.69869041287677</v>
      </c>
      <c r="E13" s="182" t="n">
        <v>493</v>
      </c>
      <c r="F13" s="186" t="n">
        <f aca="false">E13/$E$68*100</f>
        <v>2.1391070421313</v>
      </c>
      <c r="G13" s="182" t="n">
        <v>564</v>
      </c>
      <c r="H13" s="186" t="n">
        <f aca="false">G13/$G$68*100</f>
        <v>1.94429123000552</v>
      </c>
      <c r="I13" s="182" t="n">
        <v>63</v>
      </c>
      <c r="J13" s="186" t="n">
        <f aca="false">I13/$I$68*100</f>
        <v>0.483165886954521</v>
      </c>
      <c r="K13" s="182" t="n">
        <v>89</v>
      </c>
      <c r="L13" s="186" t="n">
        <f aca="false">K13/$K$68*100</f>
        <v>1.38694093813308</v>
      </c>
      <c r="M13" s="182" t="n">
        <v>0</v>
      </c>
      <c r="N13" s="193" t="n">
        <f aca="false">M13/$M$68*100</f>
        <v>0</v>
      </c>
      <c r="O13" s="182" t="n">
        <v>45</v>
      </c>
      <c r="P13" s="186" t="n">
        <f aca="false">O13/$O$68*100</f>
        <v>0.766348773841962</v>
      </c>
      <c r="Q13" s="182" t="n">
        <v>296</v>
      </c>
      <c r="R13" s="186" t="n">
        <f aca="false">Q13/$Q$68*100</f>
        <v>1.55797673561766</v>
      </c>
      <c r="S13" s="182" t="n">
        <v>6</v>
      </c>
      <c r="T13" s="186" t="n">
        <f aca="false">S13/$S$68*100</f>
        <v>0.15459933006957</v>
      </c>
      <c r="U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182"/>
      <c r="D14" s="186"/>
      <c r="E14" s="82"/>
      <c r="F14" s="186"/>
      <c r="G14" s="82"/>
      <c r="H14" s="186"/>
      <c r="I14" s="82"/>
      <c r="J14" s="186"/>
      <c r="K14" s="82"/>
      <c r="L14" s="186"/>
      <c r="M14" s="82"/>
      <c r="N14" s="186"/>
      <c r="O14" s="82"/>
      <c r="P14" s="186"/>
      <c r="Q14" s="82"/>
      <c r="R14" s="186"/>
      <c r="S14" s="82"/>
      <c r="T14" s="186"/>
      <c r="U14" s="170"/>
    </row>
    <row r="15" customFormat="false" ht="11.25" hidden="false" customHeight="true" outlineLevel="0" collapsed="false">
      <c r="A15" s="184"/>
      <c r="B15" s="185" t="s">
        <v>199</v>
      </c>
      <c r="C15" s="182" t="n">
        <v>13922</v>
      </c>
      <c r="D15" s="186" t="n">
        <f aca="false">C15/$C$68*100</f>
        <v>6.32838317582832</v>
      </c>
      <c r="E15" s="182" t="n">
        <v>1489</v>
      </c>
      <c r="F15" s="186" t="n">
        <f aca="false">E15/$E$68*100</f>
        <v>6.46071072156897</v>
      </c>
      <c r="G15" s="182" t="n">
        <v>721</v>
      </c>
      <c r="H15" s="186" t="n">
        <f aca="false">G15/$G$68*100</f>
        <v>2.48552123552124</v>
      </c>
      <c r="I15" s="182" t="n">
        <v>400</v>
      </c>
      <c r="J15" s="186" t="n">
        <f aca="false">I15/$I$68*100</f>
        <v>3.06771991717156</v>
      </c>
      <c r="K15" s="182" t="n">
        <v>561</v>
      </c>
      <c r="L15" s="186" t="n">
        <f aca="false">K15/$K$68*100</f>
        <v>8.74240299205236</v>
      </c>
      <c r="M15" s="182" t="n">
        <v>118</v>
      </c>
      <c r="N15" s="186" t="n">
        <f aca="false">M15/$M$68*100</f>
        <v>4.98521335023236</v>
      </c>
      <c r="O15" s="182" t="n">
        <v>327</v>
      </c>
      <c r="P15" s="186" t="n">
        <f aca="false">O15/$O$68*100</f>
        <v>5.56880108991826</v>
      </c>
      <c r="Q15" s="182" t="n">
        <v>1050</v>
      </c>
      <c r="R15" s="186" t="n">
        <f aca="false">Q15/$Q$68*100</f>
        <v>5.52660666350861</v>
      </c>
      <c r="S15" s="182" t="n">
        <v>250</v>
      </c>
      <c r="T15" s="186" t="n">
        <f aca="false">S15/$S$68*100</f>
        <v>6.44163875289874</v>
      </c>
      <c r="U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182"/>
      <c r="D16" s="186"/>
      <c r="E16" s="82"/>
      <c r="F16" s="186"/>
      <c r="G16" s="82"/>
      <c r="H16" s="186"/>
      <c r="I16" s="82"/>
      <c r="J16" s="186"/>
      <c r="K16" s="82"/>
      <c r="L16" s="186"/>
      <c r="M16" s="82"/>
      <c r="N16" s="186"/>
      <c r="O16" s="82"/>
      <c r="P16" s="186"/>
      <c r="Q16" s="82"/>
      <c r="R16" s="186"/>
      <c r="S16" s="82"/>
      <c r="T16" s="186"/>
      <c r="U16" s="170"/>
    </row>
    <row r="17" customFormat="false" ht="11.25" hidden="false" customHeight="true" outlineLevel="0" collapsed="false">
      <c r="A17" s="184"/>
      <c r="B17" s="185" t="s">
        <v>200</v>
      </c>
      <c r="C17" s="182" t="n">
        <v>2625</v>
      </c>
      <c r="D17" s="186" t="n">
        <f aca="false">C17/$C$68*100</f>
        <v>1.19321978426586</v>
      </c>
      <c r="E17" s="182" t="n">
        <v>42</v>
      </c>
      <c r="F17" s="186" t="n">
        <f aca="false">E17/$E$68*100</f>
        <v>0.182236299735323</v>
      </c>
      <c r="G17" s="182" t="n">
        <v>87</v>
      </c>
      <c r="H17" s="186" t="n">
        <f aca="false">G17/$G$68*100</f>
        <v>0.299917264202979</v>
      </c>
      <c r="I17" s="182" t="n">
        <v>318</v>
      </c>
      <c r="J17" s="186" t="n">
        <f aca="false">I17/$I$68*100</f>
        <v>2.43883733415139</v>
      </c>
      <c r="K17" s="182" t="n">
        <v>204</v>
      </c>
      <c r="L17" s="186" t="n">
        <f aca="false">K17/$K$68*100</f>
        <v>3.17905563347359</v>
      </c>
      <c r="M17" s="182" t="n">
        <v>4</v>
      </c>
      <c r="N17" s="186" t="n">
        <f aca="false">M17/$M$68*100</f>
        <v>0.168990283058724</v>
      </c>
      <c r="O17" s="182" t="n">
        <v>79</v>
      </c>
      <c r="P17" s="186" t="n">
        <f aca="false">O17/$O$68*100</f>
        <v>1.34536784741144</v>
      </c>
      <c r="Q17" s="182" t="n">
        <v>368</v>
      </c>
      <c r="R17" s="186" t="n">
        <f aca="false">Q17/$Q$68*100</f>
        <v>1.93694404968683</v>
      </c>
      <c r="S17" s="182" t="n">
        <v>11</v>
      </c>
      <c r="T17" s="186" t="n">
        <f aca="false">S17/$S$68*100</f>
        <v>0.283432105127544</v>
      </c>
      <c r="U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6436</v>
      </c>
      <c r="D18" s="186" t="n">
        <f aca="false">C18/$C$68*100</f>
        <v>2.92554763106099</v>
      </c>
      <c r="E18" s="182" t="n">
        <v>616</v>
      </c>
      <c r="F18" s="186" t="n">
        <f aca="false">E18/$E$68*100</f>
        <v>2.67279906278474</v>
      </c>
      <c r="G18" s="182" t="n">
        <v>582</v>
      </c>
      <c r="H18" s="186" t="n">
        <f aca="false">G18/$G$68*100</f>
        <v>2.00634307777165</v>
      </c>
      <c r="I18" s="182" t="n">
        <v>682</v>
      </c>
      <c r="J18" s="186" t="n">
        <f aca="false">I18/$I$68*100</f>
        <v>5.23046245877751</v>
      </c>
      <c r="K18" s="182" t="n">
        <v>185</v>
      </c>
      <c r="L18" s="186" t="n">
        <f aca="false">K18/$K$68*100</f>
        <v>2.88296711859124</v>
      </c>
      <c r="M18" s="182" t="n">
        <v>87</v>
      </c>
      <c r="N18" s="186" t="n">
        <f aca="false">M18/$M$68*100</f>
        <v>3.67553865652725</v>
      </c>
      <c r="O18" s="182" t="n">
        <v>241</v>
      </c>
      <c r="P18" s="186" t="n">
        <f aca="false">O18/$O$68*100</f>
        <v>4.10422343324251</v>
      </c>
      <c r="Q18" s="182" t="n">
        <v>643</v>
      </c>
      <c r="R18" s="186" t="n">
        <f aca="false">Q18/$Q$68*100</f>
        <v>3.38438865203432</v>
      </c>
      <c r="S18" s="182" t="n">
        <v>142</v>
      </c>
      <c r="T18" s="186" t="n">
        <f aca="false">S18/$S$68*100</f>
        <v>3.65885081164648</v>
      </c>
      <c r="U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2774</v>
      </c>
      <c r="D19" s="186" t="n">
        <f aca="false">C19/$C$68*100</f>
        <v>1.26094921202038</v>
      </c>
      <c r="E19" s="182" t="n">
        <v>229</v>
      </c>
      <c r="F19" s="186" t="n">
        <f aca="false">E19/$E$68*100</f>
        <v>0.993621729509264</v>
      </c>
      <c r="G19" s="182" t="n">
        <v>159</v>
      </c>
      <c r="H19" s="186" t="n">
        <f aca="false">G19/$G$68*100</f>
        <v>0.548124655267512</v>
      </c>
      <c r="I19" s="182" t="n">
        <v>198</v>
      </c>
      <c r="J19" s="186" t="n">
        <f aca="false">I19/$I$68*100</f>
        <v>1.51852135899992</v>
      </c>
      <c r="K19" s="182" t="n">
        <v>146</v>
      </c>
      <c r="L19" s="186" t="n">
        <f aca="false">K19/$K$68*100</f>
        <v>2.27520648278012</v>
      </c>
      <c r="M19" s="182" t="n">
        <v>37</v>
      </c>
      <c r="N19" s="186" t="n">
        <f aca="false">M19/$M$68*100</f>
        <v>1.5631601182932</v>
      </c>
      <c r="O19" s="182" t="n">
        <v>56</v>
      </c>
      <c r="P19" s="186" t="n">
        <f aca="false">O19/$O$68*100</f>
        <v>0.953678474114441</v>
      </c>
      <c r="Q19" s="182" t="n">
        <v>101</v>
      </c>
      <c r="R19" s="186" t="n">
        <f aca="false">Q19/$Q$68*100</f>
        <v>0.531606926680352</v>
      </c>
      <c r="S19" s="182" t="n">
        <v>107</v>
      </c>
      <c r="T19" s="186" t="n">
        <f aca="false">S19/$S$68*100</f>
        <v>2.75702138624066</v>
      </c>
      <c r="U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617</v>
      </c>
      <c r="D20" s="186" t="n">
        <f aca="false">C20/$C$68*100</f>
        <v>0.280463469292205</v>
      </c>
      <c r="E20" s="182" t="n">
        <v>7</v>
      </c>
      <c r="F20" s="186" t="n">
        <f aca="false">E20/$E$68*100</f>
        <v>0.0303727166225539</v>
      </c>
      <c r="G20" s="182" t="n">
        <v>157</v>
      </c>
      <c r="H20" s="186" t="n">
        <f aca="false">G20/$G$68*100</f>
        <v>0.54123000551572</v>
      </c>
      <c r="I20" s="182" t="n">
        <v>4</v>
      </c>
      <c r="J20" s="186" t="n">
        <f aca="false">I20/$I$68*100</f>
        <v>0.0306771991717156</v>
      </c>
      <c r="K20" s="182" t="n">
        <v>9</v>
      </c>
      <c r="L20" s="186" t="n">
        <f aca="false">K20/$K$68*100</f>
        <v>0.140252454417952</v>
      </c>
      <c r="M20" s="182" t="n">
        <v>18</v>
      </c>
      <c r="N20" s="186" t="n">
        <f aca="false">M20/$M$68*100</f>
        <v>0.760456273764259</v>
      </c>
      <c r="O20" s="182" t="n">
        <v>5</v>
      </c>
      <c r="P20" s="186" t="n">
        <f aca="false">O20/$O$68*100</f>
        <v>0.085149863760218</v>
      </c>
      <c r="Q20" s="182" t="n">
        <v>85</v>
      </c>
      <c r="R20" s="186" t="n">
        <f aca="false">Q20/$Q$68*100</f>
        <v>0.447391967998316</v>
      </c>
      <c r="S20" s="182" t="n">
        <v>5</v>
      </c>
      <c r="T20" s="186" t="n">
        <f aca="false">S20/$S$68*100</f>
        <v>0.128832775057975</v>
      </c>
      <c r="U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7722</v>
      </c>
      <c r="D21" s="186" t="n">
        <f aca="false">C21/$C$68*100</f>
        <v>3.51011168537181</v>
      </c>
      <c r="E21" s="182" t="n">
        <v>1171</v>
      </c>
      <c r="F21" s="186" t="n">
        <f aca="false">E21/$E$68*100</f>
        <v>5.08092159500152</v>
      </c>
      <c r="G21" s="182" t="n">
        <v>902</v>
      </c>
      <c r="H21" s="186" t="n">
        <f aca="false">G21/$G$68*100</f>
        <v>3.10948703805847</v>
      </c>
      <c r="I21" s="182" t="n">
        <v>265</v>
      </c>
      <c r="J21" s="186" t="n">
        <f aca="false">I21/$I$68*100</f>
        <v>2.03236444512616</v>
      </c>
      <c r="K21" s="182" t="n">
        <v>151</v>
      </c>
      <c r="L21" s="186" t="n">
        <f aca="false">K21/$K$68*100</f>
        <v>2.35312451301231</v>
      </c>
      <c r="M21" s="182" t="n">
        <v>66</v>
      </c>
      <c r="N21" s="186" t="n">
        <f aca="false">M21/$M$68*100</f>
        <v>2.78833967046895</v>
      </c>
      <c r="O21" s="182" t="n">
        <v>42</v>
      </c>
      <c r="P21" s="186" t="n">
        <f aca="false">O21/$O$68*100</f>
        <v>0.715258855585831</v>
      </c>
      <c r="Q21" s="182" t="n">
        <v>799</v>
      </c>
      <c r="R21" s="186" t="n">
        <f aca="false">Q21/$Q$68*100</f>
        <v>4.20548449918417</v>
      </c>
      <c r="S21" s="182" t="n">
        <v>120</v>
      </c>
      <c r="T21" s="186" t="n">
        <f aca="false">S21/$S$68*100</f>
        <v>3.09198660139139</v>
      </c>
      <c r="U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182"/>
      <c r="D22" s="186"/>
      <c r="E22" s="82"/>
      <c r="F22" s="186"/>
      <c r="G22" s="82"/>
      <c r="H22" s="186"/>
      <c r="I22" s="82"/>
      <c r="J22" s="186"/>
      <c r="K22" s="82"/>
      <c r="L22" s="186"/>
      <c r="M22" s="82"/>
      <c r="N22" s="186"/>
      <c r="O22" s="82"/>
      <c r="P22" s="186"/>
      <c r="Q22" s="82"/>
      <c r="R22" s="186"/>
      <c r="S22" s="82"/>
      <c r="T22" s="186"/>
      <c r="U22" s="170"/>
    </row>
    <row r="23" customFormat="false" ht="11.25" hidden="false" customHeight="true" outlineLevel="0" collapsed="false">
      <c r="B23" s="185" t="s">
        <v>206</v>
      </c>
      <c r="C23" s="182" t="n">
        <v>276</v>
      </c>
      <c r="D23" s="186" t="n">
        <f aca="false">C23/$C$68*100</f>
        <v>0.125458537317096</v>
      </c>
      <c r="E23" s="182" t="n">
        <v>90</v>
      </c>
      <c r="F23" s="186" t="n">
        <f aca="false">E23/$E$68*100</f>
        <v>0.390506356575693</v>
      </c>
      <c r="G23" s="182" t="n">
        <v>98</v>
      </c>
      <c r="H23" s="186" t="n">
        <f aca="false">G23/$G$68*100</f>
        <v>0.337837837837838</v>
      </c>
      <c r="I23" s="182" t="n">
        <v>8</v>
      </c>
      <c r="J23" s="186" t="n">
        <f aca="false">I23/$I$68*100</f>
        <v>0.0613543983434312</v>
      </c>
      <c r="K23" s="182" t="n">
        <v>0</v>
      </c>
      <c r="L23" s="193" t="n">
        <f aca="false">K23/$K$68*100</f>
        <v>0</v>
      </c>
      <c r="M23" s="182" t="n">
        <v>0</v>
      </c>
      <c r="N23" s="193" t="n">
        <f aca="false">M23/$M$68*100</f>
        <v>0</v>
      </c>
      <c r="O23" s="182" t="n">
        <v>0</v>
      </c>
      <c r="P23" s="193" t="n">
        <f aca="false">O23/$O$68*100</f>
        <v>0</v>
      </c>
      <c r="Q23" s="182" t="n">
        <v>0</v>
      </c>
      <c r="R23" s="193" t="n">
        <f aca="false">Q23/$Q$68*100</f>
        <v>0</v>
      </c>
      <c r="S23" s="182" t="n">
        <v>0</v>
      </c>
      <c r="T23" s="193" t="n">
        <f aca="false">S23/$S$68*100</f>
        <v>0</v>
      </c>
      <c r="U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182"/>
      <c r="D24" s="186"/>
      <c r="E24" s="82"/>
      <c r="F24" s="186"/>
      <c r="G24" s="82"/>
      <c r="H24" s="186"/>
      <c r="I24" s="82"/>
      <c r="J24" s="186"/>
      <c r="K24" s="82"/>
      <c r="L24" s="186"/>
      <c r="M24" s="82"/>
      <c r="N24" s="186"/>
      <c r="O24" s="82"/>
      <c r="P24" s="186"/>
      <c r="Q24" s="82"/>
      <c r="R24" s="186"/>
      <c r="S24" s="82"/>
      <c r="T24" s="186"/>
      <c r="U24" s="170"/>
    </row>
    <row r="25" customFormat="false" ht="11.25" hidden="false" customHeight="true" outlineLevel="0" collapsed="false">
      <c r="A25" s="184"/>
      <c r="B25" s="185" t="s">
        <v>208</v>
      </c>
      <c r="C25" s="182" t="n">
        <v>1811</v>
      </c>
      <c r="D25" s="186" t="n">
        <f aca="false">C25/$C$68*100</f>
        <v>0.823208011163992</v>
      </c>
      <c r="E25" s="182" t="n">
        <v>8</v>
      </c>
      <c r="F25" s="186" t="n">
        <f aca="false">E25/$E$68*100</f>
        <v>0.0347116761400616</v>
      </c>
      <c r="G25" s="182" t="n">
        <v>181</v>
      </c>
      <c r="H25" s="186" t="n">
        <f aca="false">G25/$G$68*100</f>
        <v>0.623965802537231</v>
      </c>
      <c r="I25" s="182" t="n">
        <v>211</v>
      </c>
      <c r="J25" s="186" t="n">
        <f aca="false">I25/$I$68*100</f>
        <v>1.618222256308</v>
      </c>
      <c r="K25" s="182" t="n">
        <v>43</v>
      </c>
      <c r="L25" s="186" t="n">
        <f aca="false">K25/$K$68*100</f>
        <v>0.670095059996883</v>
      </c>
      <c r="M25" s="182" t="n">
        <v>101</v>
      </c>
      <c r="N25" s="186" t="n">
        <f aca="false">M25/$M$68*100</f>
        <v>4.26700464723278</v>
      </c>
      <c r="O25" s="182" t="n">
        <v>183</v>
      </c>
      <c r="P25" s="186" t="n">
        <f aca="false">O25/$O$68*100</f>
        <v>3.11648501362398</v>
      </c>
      <c r="Q25" s="182" t="n">
        <v>198</v>
      </c>
      <c r="R25" s="186" t="n">
        <f aca="false">Q25/$Q$68*100</f>
        <v>1.04216011369019</v>
      </c>
      <c r="S25" s="182" t="n">
        <v>45</v>
      </c>
      <c r="T25" s="186" t="n">
        <f aca="false">S25/$S$68*100</f>
        <v>1.15949497552177</v>
      </c>
      <c r="U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5522</v>
      </c>
      <c r="D26" s="186" t="n">
        <f aca="false">C26/$C$68*100</f>
        <v>2.51007986617756</v>
      </c>
      <c r="E26" s="182" t="n">
        <v>174</v>
      </c>
      <c r="F26" s="186" t="n">
        <f aca="false">E26/$E$68*100</f>
        <v>0.75497895604634</v>
      </c>
      <c r="G26" s="182" t="n">
        <v>609</v>
      </c>
      <c r="H26" s="186" t="n">
        <f aca="false">G26/$G$68*100</f>
        <v>2.09942084942085</v>
      </c>
      <c r="I26" s="182" t="n">
        <v>224</v>
      </c>
      <c r="J26" s="186" t="n">
        <f aca="false">I26/$I$68*100</f>
        <v>1.71792315361607</v>
      </c>
      <c r="K26" s="182" t="n">
        <v>252</v>
      </c>
      <c r="L26" s="186" t="n">
        <f aca="false">K26/$K$68*100</f>
        <v>3.92706872370266</v>
      </c>
      <c r="M26" s="182" t="n">
        <v>18</v>
      </c>
      <c r="N26" s="186" t="n">
        <f aca="false">M26/$M$68*100</f>
        <v>0.760456273764259</v>
      </c>
      <c r="O26" s="182" t="n">
        <v>322</v>
      </c>
      <c r="P26" s="186" t="n">
        <f aca="false">O26/$O$68*100</f>
        <v>5.48365122615804</v>
      </c>
      <c r="Q26" s="182" t="n">
        <v>486</v>
      </c>
      <c r="R26" s="186" t="n">
        <f aca="false">Q26/$Q$68*100</f>
        <v>2.55802936996684</v>
      </c>
      <c r="S26" s="182" t="n">
        <v>405</v>
      </c>
      <c r="T26" s="186" t="n">
        <f aca="false">S26/$S$68*100</f>
        <v>10.435454779696</v>
      </c>
      <c r="U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182"/>
      <c r="D27" s="186"/>
      <c r="E27" s="82"/>
      <c r="F27" s="186"/>
      <c r="G27" s="82"/>
      <c r="H27" s="186"/>
      <c r="I27" s="82"/>
      <c r="J27" s="186"/>
      <c r="K27" s="82"/>
      <c r="L27" s="186"/>
      <c r="M27" s="82"/>
      <c r="N27" s="186"/>
      <c r="O27" s="82"/>
      <c r="P27" s="186"/>
      <c r="Q27" s="82"/>
      <c r="R27" s="186"/>
      <c r="S27" s="82"/>
      <c r="T27" s="186"/>
      <c r="U27" s="170"/>
    </row>
    <row r="28" customFormat="false" ht="11.25" hidden="false" customHeight="true" outlineLevel="0" collapsed="false">
      <c r="A28" s="184"/>
      <c r="B28" s="185" t="s">
        <v>211</v>
      </c>
      <c r="C28" s="182" t="n">
        <v>3149</v>
      </c>
      <c r="D28" s="186" t="n">
        <f aca="false">C28/$C$68*100</f>
        <v>1.43140918120122</v>
      </c>
      <c r="E28" s="182" t="n">
        <v>125</v>
      </c>
      <c r="F28" s="186" t="n">
        <f aca="false">E28/$E$68*100</f>
        <v>0.542369939688463</v>
      </c>
      <c r="G28" s="182" t="n">
        <v>377</v>
      </c>
      <c r="H28" s="186" t="n">
        <f aca="false">G28/$G$68*100</f>
        <v>1.29964147821291</v>
      </c>
      <c r="I28" s="182" t="n">
        <v>408</v>
      </c>
      <c r="J28" s="186" t="n">
        <f aca="false">I28/$I$68*100</f>
        <v>3.12907431551499</v>
      </c>
      <c r="K28" s="182" t="n">
        <v>145</v>
      </c>
      <c r="L28" s="186" t="n">
        <f aca="false">K28/$K$68*100</f>
        <v>2.25962287673368</v>
      </c>
      <c r="M28" s="182" t="n">
        <v>0</v>
      </c>
      <c r="N28" s="193" t="n">
        <f aca="false">M28/$M$68*100</f>
        <v>0</v>
      </c>
      <c r="O28" s="182" t="n">
        <v>328</v>
      </c>
      <c r="P28" s="186" t="n">
        <f aca="false">O28/$O$68*100</f>
        <v>5.5858310626703</v>
      </c>
      <c r="Q28" s="182" t="n">
        <v>237</v>
      </c>
      <c r="R28" s="186" t="n">
        <f aca="false">Q28/$Q$68*100</f>
        <v>1.24743407547766</v>
      </c>
      <c r="S28" s="182" t="n">
        <v>99</v>
      </c>
      <c r="T28" s="186" t="n">
        <f aca="false">S28/$S$68*100</f>
        <v>2.5508889461479</v>
      </c>
      <c r="U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1588</v>
      </c>
      <c r="D29" s="186" t="n">
        <f aca="false">C29/$C$68*100</f>
        <v>0.72184114949112</v>
      </c>
      <c r="E29" s="182" t="n">
        <v>266</v>
      </c>
      <c r="F29" s="186" t="n">
        <f aca="false">E29/$E$68*100</f>
        <v>1.15416323165705</v>
      </c>
      <c r="G29" s="182" t="n">
        <v>145</v>
      </c>
      <c r="H29" s="186" t="n">
        <f aca="false">G29/$G$68*100</f>
        <v>0.499862107004964</v>
      </c>
      <c r="I29" s="182" t="n">
        <v>35</v>
      </c>
      <c r="J29" s="186" t="n">
        <f aca="false">I29/$I$68*100</f>
        <v>0.268425492752512</v>
      </c>
      <c r="K29" s="182" t="n">
        <v>20</v>
      </c>
      <c r="L29" s="186" t="n">
        <f aca="false">K29/$K$68*100</f>
        <v>0.311672120928783</v>
      </c>
      <c r="M29" s="182" t="n">
        <v>0</v>
      </c>
      <c r="N29" s="193" t="n">
        <f aca="false">M29/$M$68*100</f>
        <v>0</v>
      </c>
      <c r="O29" s="182" t="n">
        <v>0</v>
      </c>
      <c r="P29" s="193" t="n">
        <f aca="false">O29/$O$68*100</f>
        <v>0</v>
      </c>
      <c r="Q29" s="182" t="n">
        <v>267</v>
      </c>
      <c r="R29" s="186" t="n">
        <f aca="false">Q29/$Q$68*100</f>
        <v>1.40533712300647</v>
      </c>
      <c r="S29" s="182" t="n">
        <v>10</v>
      </c>
      <c r="T29" s="186" t="n">
        <f aca="false">S29/$S$68*100</f>
        <v>0.25766555011595</v>
      </c>
      <c r="U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93" t="n">
        <f aca="false">C30/$C$68*100</f>
        <v>0</v>
      </c>
      <c r="E30" s="182" t="n">
        <v>0</v>
      </c>
      <c r="F30" s="193" t="n">
        <f aca="false">E30/$E$68*100</f>
        <v>0</v>
      </c>
      <c r="G30" s="182" t="n">
        <v>0</v>
      </c>
      <c r="H30" s="193" t="n">
        <f aca="false">G30/$G$68*100</f>
        <v>0</v>
      </c>
      <c r="I30" s="182" t="n">
        <v>0</v>
      </c>
      <c r="J30" s="193" t="n">
        <f aca="false">I30/$I$68*100</f>
        <v>0</v>
      </c>
      <c r="K30" s="182" t="n">
        <v>0</v>
      </c>
      <c r="L30" s="193" t="n">
        <f aca="false">K30/$K$68*100</f>
        <v>0</v>
      </c>
      <c r="M30" s="182" t="n">
        <v>0</v>
      </c>
      <c r="N30" s="193" t="n">
        <f aca="false">M30/$M$68*100</f>
        <v>0</v>
      </c>
      <c r="O30" s="182" t="n">
        <v>0</v>
      </c>
      <c r="P30" s="193" t="n">
        <f aca="false">O30/$O$68*100</f>
        <v>0</v>
      </c>
      <c r="Q30" s="182" t="n">
        <v>0</v>
      </c>
      <c r="R30" s="193" t="n">
        <f aca="false">Q30/$Q$68*100</f>
        <v>0</v>
      </c>
      <c r="S30" s="182" t="n">
        <v>0</v>
      </c>
      <c r="T30" s="193" t="n">
        <f aca="false">S30/$S$68*100</f>
        <v>0</v>
      </c>
      <c r="U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2736</v>
      </c>
      <c r="D31" s="186" t="n">
        <f aca="false">C31/$C$68*100</f>
        <v>1.24367593514339</v>
      </c>
      <c r="E31" s="182" t="n">
        <v>178</v>
      </c>
      <c r="F31" s="186" t="n">
        <f aca="false">E31/$E$68*100</f>
        <v>0.772334794116371</v>
      </c>
      <c r="G31" s="182" t="n">
        <v>163</v>
      </c>
      <c r="H31" s="186" t="n">
        <f aca="false">G31/$G$68*100</f>
        <v>0.561913954771098</v>
      </c>
      <c r="I31" s="182" t="n">
        <v>234</v>
      </c>
      <c r="J31" s="186" t="n">
        <f aca="false">I31/$I$68*100</f>
        <v>1.79461615154536</v>
      </c>
      <c r="K31" s="182" t="n">
        <v>107</v>
      </c>
      <c r="L31" s="186" t="n">
        <f aca="false">K31/$K$68*100</f>
        <v>1.66744584696899</v>
      </c>
      <c r="M31" s="182" t="n">
        <v>51</v>
      </c>
      <c r="N31" s="186" t="n">
        <f aca="false">M31/$M$68*100</f>
        <v>2.15462610899873</v>
      </c>
      <c r="O31" s="182" t="n">
        <v>141</v>
      </c>
      <c r="P31" s="186" t="n">
        <f aca="false">O31/$O$68*100</f>
        <v>2.40122615803815</v>
      </c>
      <c r="Q31" s="182" t="n">
        <v>161</v>
      </c>
      <c r="R31" s="186" t="n">
        <f aca="false">Q31/$Q$68*100</f>
        <v>0.847413021737986</v>
      </c>
      <c r="S31" s="182" t="n">
        <v>36</v>
      </c>
      <c r="T31" s="186" t="n">
        <f aca="false">S31/$S$68*100</f>
        <v>0.927595980417418</v>
      </c>
      <c r="U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801</v>
      </c>
      <c r="D32" s="186" t="n">
        <f aca="false">C32/$C$68*100</f>
        <v>0.364102494170269</v>
      </c>
      <c r="E32" s="182" t="n">
        <v>74</v>
      </c>
      <c r="F32" s="186" t="n">
        <f aca="false">E32/$E$68*100</f>
        <v>0.32108300429557</v>
      </c>
      <c r="G32" s="182" t="n">
        <v>0</v>
      </c>
      <c r="H32" s="193" t="n">
        <f aca="false">G32/$G$68*100</f>
        <v>0</v>
      </c>
      <c r="I32" s="182" t="n">
        <v>51</v>
      </c>
      <c r="J32" s="186" t="n">
        <f aca="false">I32/$I$68*100</f>
        <v>0.391134289439374</v>
      </c>
      <c r="K32" s="182" t="n">
        <v>5</v>
      </c>
      <c r="L32" s="186" t="n">
        <f aca="false">K32/$K$68*100</f>
        <v>0.0779180302321957</v>
      </c>
      <c r="M32" s="182" t="n">
        <v>3</v>
      </c>
      <c r="N32" s="186" t="n">
        <f aca="false">M32/$M$68*100</f>
        <v>0.126742712294043</v>
      </c>
      <c r="O32" s="182" t="n">
        <v>0</v>
      </c>
      <c r="P32" s="193" t="n">
        <f aca="false">O32/$O$68*100</f>
        <v>0</v>
      </c>
      <c r="Q32" s="182" t="n">
        <v>73</v>
      </c>
      <c r="R32" s="186" t="n">
        <f aca="false">Q32/$Q$68*100</f>
        <v>0.384230748986789</v>
      </c>
      <c r="S32" s="182" t="n">
        <v>3</v>
      </c>
      <c r="T32" s="186" t="n">
        <f aca="false">S32/$S$68*100</f>
        <v>0.0772996650347849</v>
      </c>
      <c r="U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8797</v>
      </c>
      <c r="D33" s="186" t="n">
        <f aca="false">C33/$C$68*100</f>
        <v>3.99876359702354</v>
      </c>
      <c r="E33" s="182" t="n">
        <v>551</v>
      </c>
      <c r="F33" s="186" t="n">
        <f aca="false">E33/$E$68*100</f>
        <v>2.39076669414674</v>
      </c>
      <c r="G33" s="182" t="n">
        <v>3043</v>
      </c>
      <c r="H33" s="186" t="n">
        <f aca="false">G33/$G$68*100</f>
        <v>10.4902095973525</v>
      </c>
      <c r="I33" s="182" t="n">
        <v>278</v>
      </c>
      <c r="J33" s="186" t="n">
        <f aca="false">I33/$I$68*100</f>
        <v>2.13206534243424</v>
      </c>
      <c r="K33" s="182" t="n">
        <v>212</v>
      </c>
      <c r="L33" s="186" t="n">
        <f aca="false">K33/$K$68*100</f>
        <v>3.3037244818451</v>
      </c>
      <c r="M33" s="182" t="n">
        <v>64</v>
      </c>
      <c r="N33" s="186" t="n">
        <f aca="false">M33/$M$68*100</f>
        <v>2.70384452893959</v>
      </c>
      <c r="O33" s="182" t="n">
        <v>29</v>
      </c>
      <c r="P33" s="186" t="n">
        <f aca="false">O33/$O$68*100</f>
        <v>0.493869209809264</v>
      </c>
      <c r="Q33" s="182" t="n">
        <v>1071</v>
      </c>
      <c r="R33" s="186" t="n">
        <f aca="false">Q33/$Q$68*100</f>
        <v>5.63713879677878</v>
      </c>
      <c r="S33" s="182" t="n">
        <v>58</v>
      </c>
      <c r="T33" s="186" t="n">
        <f aca="false">S33/$S$68*100</f>
        <v>1.49446019067251</v>
      </c>
      <c r="U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4267</v>
      </c>
      <c r="D34" s="186" t="n">
        <f aca="false">C34/$C$68*100</f>
        <v>1.93960716931902</v>
      </c>
      <c r="E34" s="182" t="n">
        <v>0</v>
      </c>
      <c r="F34" s="193" t="n">
        <f aca="false">E34/$E$68*100</f>
        <v>0</v>
      </c>
      <c r="G34" s="182" t="n">
        <v>3434</v>
      </c>
      <c r="H34" s="186" t="n">
        <f aca="false">G34/$G$68*100</f>
        <v>11.8381136238279</v>
      </c>
      <c r="I34" s="182" t="n">
        <v>24</v>
      </c>
      <c r="J34" s="186" t="n">
        <f aca="false">I34/$I$68*100</f>
        <v>0.184063195030294</v>
      </c>
      <c r="K34" s="182" t="n">
        <v>11</v>
      </c>
      <c r="L34" s="186" t="n">
        <f aca="false">K34/$K$68*100</f>
        <v>0.171419666510831</v>
      </c>
      <c r="M34" s="182" t="n">
        <v>0</v>
      </c>
      <c r="N34" s="193" t="n">
        <f aca="false">M34/$M$68*100</f>
        <v>0</v>
      </c>
      <c r="O34" s="182" t="n">
        <v>0</v>
      </c>
      <c r="P34" s="193" t="n">
        <f aca="false">O34/$O$68*100</f>
        <v>0</v>
      </c>
      <c r="Q34" s="182" t="n">
        <v>40</v>
      </c>
      <c r="R34" s="186" t="n">
        <f aca="false">Q34/$Q$68*100</f>
        <v>0.21053739670509</v>
      </c>
      <c r="S34" s="182" t="n">
        <v>3</v>
      </c>
      <c r="T34" s="186" t="n">
        <f aca="false">S34/$S$68*100</f>
        <v>0.0772996650347849</v>
      </c>
      <c r="U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182"/>
      <c r="D35" s="186"/>
      <c r="E35" s="82"/>
      <c r="F35" s="186"/>
      <c r="G35" s="82"/>
      <c r="H35" s="186"/>
      <c r="I35" s="82"/>
      <c r="J35" s="186"/>
      <c r="K35" s="82"/>
      <c r="L35" s="186"/>
      <c r="M35" s="82"/>
      <c r="N35" s="186"/>
      <c r="O35" s="82"/>
      <c r="P35" s="186"/>
      <c r="Q35" s="82"/>
      <c r="R35" s="186"/>
      <c r="S35" s="82"/>
      <c r="T35" s="186"/>
      <c r="U35" s="170"/>
    </row>
    <row r="36" customFormat="false" ht="11.25" hidden="false" customHeight="true" outlineLevel="0" collapsed="false">
      <c r="A36" s="184"/>
      <c r="B36" s="185" t="s">
        <v>219</v>
      </c>
      <c r="C36" s="182" t="n">
        <v>2073</v>
      </c>
      <c r="D36" s="186" t="n">
        <f aca="false">C36/$C$68*100</f>
        <v>0.94230270963167</v>
      </c>
      <c r="E36" s="182" t="n">
        <v>260</v>
      </c>
      <c r="F36" s="186" t="n">
        <f aca="false">E36/$E$68*100</f>
        <v>1.128129474552</v>
      </c>
      <c r="G36" s="182" t="n">
        <v>628</v>
      </c>
      <c r="H36" s="186" t="n">
        <f aca="false">G36/$G$68*100</f>
        <v>2.16492002206288</v>
      </c>
      <c r="I36" s="182" t="n">
        <v>28</v>
      </c>
      <c r="J36" s="186" t="n">
        <f aca="false">I36/$I$68*100</f>
        <v>0.214740394202009</v>
      </c>
      <c r="K36" s="182" t="n">
        <v>5</v>
      </c>
      <c r="L36" s="186" t="n">
        <f aca="false">K36/$K$68*100</f>
        <v>0.0779180302321957</v>
      </c>
      <c r="M36" s="182" t="n">
        <v>0</v>
      </c>
      <c r="N36" s="193" t="n">
        <f aca="false">M36/$M$68*100</f>
        <v>0</v>
      </c>
      <c r="O36" s="182" t="n">
        <v>3</v>
      </c>
      <c r="P36" s="186" t="n">
        <f aca="false">O36/$O$68*100</f>
        <v>0.0510899182561308</v>
      </c>
      <c r="Q36" s="182" t="n">
        <v>81</v>
      </c>
      <c r="R36" s="186" t="n">
        <f aca="false">Q36/$Q$68*100</f>
        <v>0.426338228327807</v>
      </c>
      <c r="S36" s="182" t="n">
        <v>21</v>
      </c>
      <c r="T36" s="186" t="n">
        <f aca="false">S36/$S$68*100</f>
        <v>0.541097655243494</v>
      </c>
      <c r="U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679</v>
      </c>
      <c r="D37" s="186" t="n">
        <f aca="false">C37/$C$68*100</f>
        <v>0.30864618419677</v>
      </c>
      <c r="E37" s="182" t="n">
        <v>58</v>
      </c>
      <c r="F37" s="186" t="n">
        <f aca="false">E37/$E$68*100</f>
        <v>0.251659652015447</v>
      </c>
      <c r="G37" s="182" t="n">
        <v>115</v>
      </c>
      <c r="H37" s="186" t="n">
        <f aca="false">G37/$G$68*100</f>
        <v>0.396442360728075</v>
      </c>
      <c r="I37" s="182" t="n">
        <v>54</v>
      </c>
      <c r="J37" s="186" t="n">
        <f aca="false">I37/$I$68*100</f>
        <v>0.414142188818161</v>
      </c>
      <c r="K37" s="182" t="n">
        <v>3</v>
      </c>
      <c r="L37" s="186" t="n">
        <f aca="false">K37/$K$68*100</f>
        <v>0.0467508181393174</v>
      </c>
      <c r="M37" s="182" t="n">
        <v>33</v>
      </c>
      <c r="N37" s="186" t="n">
        <f aca="false">M37/$M$68*100</f>
        <v>1.39416983523447</v>
      </c>
      <c r="O37" s="182" t="n">
        <v>1</v>
      </c>
      <c r="P37" s="186" t="n">
        <f aca="false">O37/$O$68*100</f>
        <v>0.0170299727520436</v>
      </c>
      <c r="Q37" s="182" t="n">
        <v>124</v>
      </c>
      <c r="R37" s="186" t="n">
        <f aca="false">Q37/$Q$68*100</f>
        <v>0.652665929785778</v>
      </c>
      <c r="S37" s="182" t="n">
        <v>11</v>
      </c>
      <c r="T37" s="186" t="n">
        <f aca="false">S37/$S$68*100</f>
        <v>0.283432105127544</v>
      </c>
      <c r="U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182"/>
      <c r="D38" s="186"/>
      <c r="E38" s="82"/>
      <c r="F38" s="186"/>
      <c r="G38" s="82"/>
      <c r="H38" s="186"/>
      <c r="I38" s="82"/>
      <c r="J38" s="186"/>
      <c r="K38" s="82"/>
      <c r="L38" s="186"/>
      <c r="M38" s="82"/>
      <c r="N38" s="186"/>
      <c r="O38" s="82"/>
      <c r="P38" s="186"/>
      <c r="Q38" s="82"/>
      <c r="R38" s="186"/>
      <c r="S38" s="82"/>
      <c r="T38" s="186"/>
      <c r="U38" s="170"/>
    </row>
    <row r="39" customFormat="false" ht="11.25" hidden="false" customHeight="true" outlineLevel="0" collapsed="false">
      <c r="A39" s="184"/>
      <c r="B39" s="185" t="s">
        <v>222</v>
      </c>
      <c r="C39" s="182" t="n">
        <v>3789</v>
      </c>
      <c r="D39" s="186" t="n">
        <f aca="false">C39/$C$68*100</f>
        <v>1.72232752860318</v>
      </c>
      <c r="E39" s="182" t="n">
        <v>335</v>
      </c>
      <c r="F39" s="186" t="n">
        <f aca="false">E39/$E$68*100</f>
        <v>1.45355143836508</v>
      </c>
      <c r="G39" s="182" t="n">
        <v>197</v>
      </c>
      <c r="H39" s="186" t="n">
        <f aca="false">G39/$G$68*100</f>
        <v>0.679123000551572</v>
      </c>
      <c r="I39" s="182" t="n">
        <v>538</v>
      </c>
      <c r="J39" s="186" t="n">
        <f aca="false">I39/$I$68*100</f>
        <v>4.12608328859575</v>
      </c>
      <c r="K39" s="182" t="n">
        <v>111</v>
      </c>
      <c r="L39" s="186" t="n">
        <f aca="false">K39/$K$68*100</f>
        <v>1.72978027115475</v>
      </c>
      <c r="M39" s="182" t="n">
        <v>12</v>
      </c>
      <c r="N39" s="186" t="n">
        <f aca="false">M39/$M$68*100</f>
        <v>0.506970849176172</v>
      </c>
      <c r="O39" s="182" t="n">
        <v>14</v>
      </c>
      <c r="P39" s="186" t="n">
        <f aca="false">O39/$O$68*100</f>
        <v>0.23841961852861</v>
      </c>
      <c r="Q39" s="182" t="n">
        <v>860</v>
      </c>
      <c r="R39" s="186" t="n">
        <f aca="false">Q39/$Q$68*100</f>
        <v>4.52655402915943</v>
      </c>
      <c r="S39" s="182" t="n">
        <v>180</v>
      </c>
      <c r="T39" s="186" t="n">
        <f aca="false">S39/$S$68*100</f>
        <v>4.63797990208709</v>
      </c>
      <c r="U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191</v>
      </c>
      <c r="D40" s="186" t="n">
        <f aca="false">C40/$C$68*100</f>
        <v>0.0868209443027733</v>
      </c>
      <c r="E40" s="182" t="n">
        <v>17</v>
      </c>
      <c r="F40" s="186" t="n">
        <f aca="false">E40/$E$68*100</f>
        <v>0.0737623117976309</v>
      </c>
      <c r="G40" s="182" t="n">
        <v>53</v>
      </c>
      <c r="H40" s="186" t="n">
        <f aca="false">G40/$G$68*100</f>
        <v>0.182708218422504</v>
      </c>
      <c r="I40" s="182" t="n">
        <v>0</v>
      </c>
      <c r="J40" s="193" t="n">
        <f aca="false">I40/$I$68*100</f>
        <v>0</v>
      </c>
      <c r="K40" s="182" t="n">
        <v>0</v>
      </c>
      <c r="L40" s="193" t="n">
        <f aca="false">K40/$K$68*100</f>
        <v>0</v>
      </c>
      <c r="M40" s="182" t="n">
        <v>0</v>
      </c>
      <c r="N40" s="193" t="n">
        <f aca="false">M40/$M$68*100</f>
        <v>0</v>
      </c>
      <c r="O40" s="182" t="n">
        <v>0</v>
      </c>
      <c r="P40" s="193" t="n">
        <f aca="false">O40/$O$68*100</f>
        <v>0</v>
      </c>
      <c r="Q40" s="182" t="n">
        <v>0</v>
      </c>
      <c r="R40" s="193" t="n">
        <f aca="false">Q40/$Q$68*100</f>
        <v>0</v>
      </c>
      <c r="S40" s="182" t="n">
        <v>0</v>
      </c>
      <c r="T40" s="193" t="n">
        <f aca="false">S40/$S$68*100</f>
        <v>0</v>
      </c>
      <c r="U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5924</v>
      </c>
      <c r="D41" s="186" t="n">
        <f aca="false">C41/$C$68*100</f>
        <v>2.69281295313942</v>
      </c>
      <c r="E41" s="182" t="n">
        <v>669</v>
      </c>
      <c r="F41" s="186" t="n">
        <f aca="false">E41/$E$68*100</f>
        <v>2.90276391721265</v>
      </c>
      <c r="G41" s="182" t="n">
        <v>1164</v>
      </c>
      <c r="H41" s="186" t="n">
        <f aca="false">G41/$G$68*100</f>
        <v>4.0126861555433</v>
      </c>
      <c r="I41" s="182" t="n">
        <v>179</v>
      </c>
      <c r="J41" s="186" t="n">
        <f aca="false">I41/$I$68*100</f>
        <v>1.37280466293427</v>
      </c>
      <c r="K41" s="182" t="n">
        <v>121</v>
      </c>
      <c r="L41" s="186" t="n">
        <f aca="false">K41/$K$68*100</f>
        <v>1.88561633161914</v>
      </c>
      <c r="M41" s="182" t="n">
        <v>39</v>
      </c>
      <c r="N41" s="186" t="n">
        <f aca="false">M41/$M$68*100</f>
        <v>1.64765525982256</v>
      </c>
      <c r="O41" s="182" t="n">
        <v>69</v>
      </c>
      <c r="P41" s="186" t="n">
        <f aca="false">O41/$O$68*100</f>
        <v>1.17506811989101</v>
      </c>
      <c r="Q41" s="182" t="n">
        <v>546</v>
      </c>
      <c r="R41" s="186" t="n">
        <f aca="false">Q41/$Q$68*100</f>
        <v>2.87383546502448</v>
      </c>
      <c r="S41" s="182" t="n">
        <v>198</v>
      </c>
      <c r="T41" s="186" t="n">
        <f aca="false">S41/$S$68*100</f>
        <v>5.1017778922958</v>
      </c>
      <c r="U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2610</v>
      </c>
      <c r="D42" s="186" t="n">
        <f aca="false">C42/$C$68*100</f>
        <v>1.18640138549863</v>
      </c>
      <c r="E42" s="182" t="n">
        <v>179</v>
      </c>
      <c r="F42" s="186" t="n">
        <f aca="false">E42/$E$68*100</f>
        <v>0.776673753633879</v>
      </c>
      <c r="G42" s="182" t="n">
        <v>508</v>
      </c>
      <c r="H42" s="186" t="n">
        <f aca="false">G42/$G$68*100</f>
        <v>1.75124103695532</v>
      </c>
      <c r="I42" s="182" t="n">
        <v>78</v>
      </c>
      <c r="J42" s="186" t="n">
        <f aca="false">I42/$I$68*100</f>
        <v>0.598205383848455</v>
      </c>
      <c r="K42" s="182" t="n">
        <v>148</v>
      </c>
      <c r="L42" s="186" t="n">
        <f aca="false">K42/$K$68*100</f>
        <v>2.30637369487299</v>
      </c>
      <c r="M42" s="182" t="n">
        <v>30</v>
      </c>
      <c r="N42" s="186" t="n">
        <f aca="false">M42/$M$68*100</f>
        <v>1.26742712294043</v>
      </c>
      <c r="O42" s="182" t="n">
        <v>12</v>
      </c>
      <c r="P42" s="186" t="n">
        <f aca="false">O42/$O$68*100</f>
        <v>0.204359673024523</v>
      </c>
      <c r="Q42" s="182" t="n">
        <v>420</v>
      </c>
      <c r="R42" s="186" t="n">
        <f aca="false">Q42/$Q$68*100</f>
        <v>2.21064266540344</v>
      </c>
      <c r="S42" s="182" t="n">
        <v>24</v>
      </c>
      <c r="T42" s="186" t="n">
        <f aca="false">S42/$S$68*100</f>
        <v>0.618397320278279</v>
      </c>
      <c r="U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24693</v>
      </c>
      <c r="D43" s="186" t="n">
        <f aca="false">C43/$C$68*100</f>
        <v>11.2244480506198</v>
      </c>
      <c r="E43" s="182" t="n">
        <v>2261</v>
      </c>
      <c r="F43" s="186" t="n">
        <f aca="false">E43/$E$68*100</f>
        <v>9.81038746908491</v>
      </c>
      <c r="G43" s="182" t="n">
        <v>2162</v>
      </c>
      <c r="H43" s="186" t="n">
        <f aca="false">G43/$G$68*100</f>
        <v>7.45311638168781</v>
      </c>
      <c r="I43" s="182" t="n">
        <v>1599</v>
      </c>
      <c r="J43" s="186" t="n">
        <f aca="false">I43/$I$68*100</f>
        <v>12.2632103688933</v>
      </c>
      <c r="K43" s="182" t="n">
        <v>755</v>
      </c>
      <c r="L43" s="186" t="n">
        <f aca="false">K43/$K$68*100</f>
        <v>11.7656225650616</v>
      </c>
      <c r="M43" s="182" t="n">
        <v>240</v>
      </c>
      <c r="N43" s="186" t="n">
        <f aca="false">M43/$M$68*100</f>
        <v>10.1394169835234</v>
      </c>
      <c r="O43" s="182" t="n">
        <v>858</v>
      </c>
      <c r="P43" s="186" t="n">
        <f aca="false">O43/$O$68*100</f>
        <v>14.6117166212534</v>
      </c>
      <c r="Q43" s="182" t="n">
        <v>2416</v>
      </c>
      <c r="R43" s="186" t="n">
        <f aca="false">Q43/$Q$68*100</f>
        <v>12.7164587609874</v>
      </c>
      <c r="S43" s="182" t="n">
        <v>374</v>
      </c>
      <c r="T43" s="186" t="n">
        <f aca="false">S43/$S$68*100</f>
        <v>9.63669157433651</v>
      </c>
      <c r="U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724</v>
      </c>
      <c r="D44" s="186" t="n">
        <f aca="false">C44/$C$68*100</f>
        <v>0.32910138049847</v>
      </c>
      <c r="E44" s="182" t="n">
        <v>106</v>
      </c>
      <c r="F44" s="186" t="n">
        <f aca="false">E44/$E$68*100</f>
        <v>0.459929708855816</v>
      </c>
      <c r="G44" s="182" t="n">
        <v>79</v>
      </c>
      <c r="H44" s="186" t="n">
        <f aca="false">G44/$G$68*100</f>
        <v>0.272338665195808</v>
      </c>
      <c r="I44" s="182" t="n">
        <v>7</v>
      </c>
      <c r="J44" s="186" t="n">
        <f aca="false">I44/$I$68*100</f>
        <v>0.0536850985505023</v>
      </c>
      <c r="K44" s="182" t="n">
        <v>55</v>
      </c>
      <c r="L44" s="186" t="n">
        <f aca="false">K44/$K$68*100</f>
        <v>0.857098332554153</v>
      </c>
      <c r="M44" s="182" t="n">
        <v>0</v>
      </c>
      <c r="N44" s="193" t="n">
        <f aca="false">M44/$M$68*100</f>
        <v>0</v>
      </c>
      <c r="O44" s="182" t="n">
        <v>3</v>
      </c>
      <c r="P44" s="186" t="n">
        <f aca="false">O44/$O$68*100</f>
        <v>0.0510899182561308</v>
      </c>
      <c r="Q44" s="182" t="n">
        <v>134</v>
      </c>
      <c r="R44" s="186" t="n">
        <f aca="false">Q44/$Q$68*100</f>
        <v>0.705300278962051</v>
      </c>
      <c r="S44" s="182" t="n">
        <v>7</v>
      </c>
      <c r="T44" s="186" t="n">
        <f aca="false">S44/$S$68*100</f>
        <v>0.180365885081165</v>
      </c>
      <c r="U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3419</v>
      </c>
      <c r="D45" s="186" t="n">
        <f aca="false">C45/$C$68*100</f>
        <v>1.55414035901142</v>
      </c>
      <c r="E45" s="182" t="n">
        <v>805</v>
      </c>
      <c r="F45" s="186" t="n">
        <f aca="false">E45/$E$68*100</f>
        <v>3.4928624115937</v>
      </c>
      <c r="G45" s="182" t="n">
        <v>66</v>
      </c>
      <c r="H45" s="186" t="n">
        <f aca="false">G45/$G$68*100</f>
        <v>0.227523441809156</v>
      </c>
      <c r="I45" s="182" t="n">
        <v>180</v>
      </c>
      <c r="J45" s="186" t="n">
        <f aca="false">I45/$I$68*100</f>
        <v>1.3804739627272</v>
      </c>
      <c r="K45" s="182" t="n">
        <v>154</v>
      </c>
      <c r="L45" s="186" t="n">
        <f aca="false">K45/$K$68*100</f>
        <v>2.39987533115163</v>
      </c>
      <c r="M45" s="182" t="n">
        <v>127</v>
      </c>
      <c r="N45" s="186" t="n">
        <f aca="false">M45/$M$68*100</f>
        <v>5.36544148711449</v>
      </c>
      <c r="O45" s="182" t="n">
        <v>257</v>
      </c>
      <c r="P45" s="186" t="n">
        <f aca="false">O45/$O$68*100</f>
        <v>4.3767029972752</v>
      </c>
      <c r="Q45" s="182" t="n">
        <v>250</v>
      </c>
      <c r="R45" s="186" t="n">
        <f aca="false">Q45/$Q$68*100</f>
        <v>1.31585872940681</v>
      </c>
      <c r="S45" s="182" t="n">
        <v>54</v>
      </c>
      <c r="T45" s="186" t="n">
        <f aca="false">S45/$S$68*100</f>
        <v>1.39139397062613</v>
      </c>
      <c r="U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182"/>
      <c r="D46" s="186"/>
      <c r="E46" s="82"/>
      <c r="F46" s="186"/>
      <c r="G46" s="82"/>
      <c r="H46" s="186"/>
      <c r="I46" s="82"/>
      <c r="J46" s="186"/>
      <c r="K46" s="82"/>
      <c r="L46" s="186"/>
      <c r="M46" s="82"/>
      <c r="N46" s="186"/>
      <c r="O46" s="82"/>
      <c r="P46" s="186"/>
      <c r="Q46" s="82"/>
      <c r="R46" s="186"/>
      <c r="S46" s="82"/>
      <c r="T46" s="186"/>
      <c r="U46" s="170"/>
    </row>
    <row r="47" customFormat="false" ht="11.25" hidden="false" customHeight="true" outlineLevel="0" collapsed="false">
      <c r="A47" s="184"/>
      <c r="B47" s="185" t="s">
        <v>230</v>
      </c>
      <c r="C47" s="182" t="n">
        <v>3603</v>
      </c>
      <c r="D47" s="186" t="n">
        <f aca="false">C47/$C$68*100</f>
        <v>1.63777938388949</v>
      </c>
      <c r="E47" s="182" t="n">
        <v>727</v>
      </c>
      <c r="F47" s="186" t="n">
        <f aca="false">E47/$E$68*100</f>
        <v>3.1544235692281</v>
      </c>
      <c r="G47" s="182" t="n">
        <v>221</v>
      </c>
      <c r="H47" s="186" t="n">
        <f aca="false">G47/$G$68*100</f>
        <v>0.761858797573083</v>
      </c>
      <c r="I47" s="182" t="n">
        <v>61</v>
      </c>
      <c r="J47" s="186" t="n">
        <f aca="false">I47/$I$68*100</f>
        <v>0.467827287368663</v>
      </c>
      <c r="K47" s="182" t="n">
        <v>60</v>
      </c>
      <c r="L47" s="186" t="n">
        <f aca="false">K47/$K$68*100</f>
        <v>0.935016362786349</v>
      </c>
      <c r="M47" s="182" t="n">
        <v>26</v>
      </c>
      <c r="N47" s="186" t="n">
        <f aca="false">M47/$M$68*100</f>
        <v>1.09843683988171</v>
      </c>
      <c r="O47" s="182" t="n">
        <v>13</v>
      </c>
      <c r="P47" s="186" t="n">
        <f aca="false">O47/$O$68*100</f>
        <v>0.221389645776567</v>
      </c>
      <c r="Q47" s="182" t="n">
        <v>441</v>
      </c>
      <c r="R47" s="186" t="n">
        <f aca="false">Q47/$Q$68*100</f>
        <v>2.32117479867361</v>
      </c>
      <c r="S47" s="182" t="n">
        <v>134</v>
      </c>
      <c r="T47" s="186" t="n">
        <f aca="false">S47/$S$68*100</f>
        <v>3.45271837155372</v>
      </c>
      <c r="U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213</v>
      </c>
      <c r="D48" s="186" t="n">
        <f aca="false">C48/$C$68*100</f>
        <v>0.0968212624947157</v>
      </c>
      <c r="E48" s="182" t="n">
        <v>131</v>
      </c>
      <c r="F48" s="186" t="n">
        <f aca="false">E48/$E$68*100</f>
        <v>0.568403696793509</v>
      </c>
      <c r="G48" s="182" t="n">
        <v>3</v>
      </c>
      <c r="H48" s="186" t="n">
        <f aca="false">G48/$G$68*100</f>
        <v>0.0103419746276889</v>
      </c>
      <c r="I48" s="182" t="n">
        <v>0</v>
      </c>
      <c r="J48" s="193" t="n">
        <f aca="false">I48/$I$68*100</f>
        <v>0</v>
      </c>
      <c r="K48" s="182" t="n">
        <v>0</v>
      </c>
      <c r="L48" s="193" t="n">
        <f aca="false">K48/$K$68*100</f>
        <v>0</v>
      </c>
      <c r="M48" s="182" t="n">
        <v>0</v>
      </c>
      <c r="N48" s="193" t="n">
        <f aca="false">M48/$M$68*100</f>
        <v>0</v>
      </c>
      <c r="O48" s="182" t="n">
        <v>0</v>
      </c>
      <c r="P48" s="193" t="n">
        <f aca="false">O48/$O$68*100</f>
        <v>0</v>
      </c>
      <c r="Q48" s="182" t="n">
        <v>14</v>
      </c>
      <c r="R48" s="186" t="n">
        <f aca="false">Q48/$Q$68*100</f>
        <v>0.0736880888467814</v>
      </c>
      <c r="S48" s="182" t="n">
        <v>0</v>
      </c>
      <c r="T48" s="193" t="n">
        <f aca="false">S48/$S$68*100</f>
        <v>0</v>
      </c>
      <c r="U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666</v>
      </c>
      <c r="D49" s="186" t="n">
        <f aca="false">C49/$C$68*100</f>
        <v>0.302736905265168</v>
      </c>
      <c r="E49" s="182" t="n">
        <v>72</v>
      </c>
      <c r="F49" s="186" t="n">
        <f aca="false">E49/$E$68*100</f>
        <v>0.312405085260555</v>
      </c>
      <c r="G49" s="182" t="n">
        <v>60</v>
      </c>
      <c r="H49" s="186" t="n">
        <f aca="false">G49/$G$68*100</f>
        <v>0.206839492553778</v>
      </c>
      <c r="I49" s="182" t="n">
        <v>6</v>
      </c>
      <c r="J49" s="186" t="n">
        <f aca="false">I49/$I$68*100</f>
        <v>0.0460157987575734</v>
      </c>
      <c r="K49" s="182" t="n">
        <v>71</v>
      </c>
      <c r="L49" s="186" t="n">
        <f aca="false">K49/$K$68*100</f>
        <v>1.10643602929718</v>
      </c>
      <c r="M49" s="182" t="n">
        <v>3</v>
      </c>
      <c r="N49" s="186" t="n">
        <f aca="false">M49/$M$68*100</f>
        <v>0.126742712294043</v>
      </c>
      <c r="O49" s="182" t="n">
        <v>4</v>
      </c>
      <c r="P49" s="186" t="n">
        <f aca="false">O49/$O$68*100</f>
        <v>0.0681198910081744</v>
      </c>
      <c r="Q49" s="182" t="n">
        <v>79</v>
      </c>
      <c r="R49" s="186" t="n">
        <f aca="false">Q49/$Q$68*100</f>
        <v>0.415811358492552</v>
      </c>
      <c r="S49" s="182" t="n">
        <v>3</v>
      </c>
      <c r="T49" s="186" t="n">
        <f aca="false">S49/$S$68*100</f>
        <v>0.0772996650347849</v>
      </c>
      <c r="U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552</v>
      </c>
      <c r="D50" s="186" t="n">
        <f aca="false">C50/$C$68*100</f>
        <v>0.250917074634193</v>
      </c>
      <c r="E50" s="182" t="n">
        <v>98</v>
      </c>
      <c r="F50" s="186" t="n">
        <f aca="false">E50/$E$68*100</f>
        <v>0.425218032715755</v>
      </c>
      <c r="G50" s="182" t="n">
        <v>116</v>
      </c>
      <c r="H50" s="186" t="n">
        <f aca="false">G50/$G$68*100</f>
        <v>0.399889685603971</v>
      </c>
      <c r="I50" s="182" t="n">
        <v>0</v>
      </c>
      <c r="J50" s="193" t="n">
        <f aca="false">I50/$I$68*100</f>
        <v>0</v>
      </c>
      <c r="K50" s="182" t="n">
        <v>9</v>
      </c>
      <c r="L50" s="186" t="n">
        <f aca="false">K50/$K$68*100</f>
        <v>0.140252454417952</v>
      </c>
      <c r="M50" s="182" t="n">
        <v>0</v>
      </c>
      <c r="N50" s="193" t="n">
        <f aca="false">M50/$M$68*100</f>
        <v>0</v>
      </c>
      <c r="O50" s="182" t="n">
        <v>0</v>
      </c>
      <c r="P50" s="193" t="n">
        <f aca="false">O50/$O$68*100</f>
        <v>0</v>
      </c>
      <c r="Q50" s="182" t="n">
        <v>40</v>
      </c>
      <c r="R50" s="186" t="n">
        <f aca="false">Q50/$Q$68*100</f>
        <v>0.21053739670509</v>
      </c>
      <c r="S50" s="182" t="n">
        <v>0</v>
      </c>
      <c r="T50" s="193" t="n">
        <f aca="false">S50/$S$68*100</f>
        <v>0</v>
      </c>
      <c r="U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1359</v>
      </c>
      <c r="D51" s="186" t="n">
        <f aca="false">C51/$C$68*100</f>
        <v>0.617746928311355</v>
      </c>
      <c r="E51" s="182" t="n">
        <v>180</v>
      </c>
      <c r="F51" s="186" t="n">
        <f aca="false">E51/$E$68*100</f>
        <v>0.781012713151386</v>
      </c>
      <c r="G51" s="182" t="n">
        <v>117</v>
      </c>
      <c r="H51" s="186" t="n">
        <f aca="false">G51/$G$68*100</f>
        <v>0.403337010479868</v>
      </c>
      <c r="I51" s="182" t="n">
        <v>124</v>
      </c>
      <c r="J51" s="186" t="n">
        <f aca="false">I51/$I$68*100</f>
        <v>0.950993174323184</v>
      </c>
      <c r="K51" s="182" t="n">
        <v>25</v>
      </c>
      <c r="L51" s="186" t="n">
        <f aca="false">K51/$K$68*100</f>
        <v>0.389590151160979</v>
      </c>
      <c r="M51" s="182" t="n">
        <v>42</v>
      </c>
      <c r="N51" s="186" t="n">
        <f aca="false">M51/$M$68*100</f>
        <v>1.7743979721166</v>
      </c>
      <c r="O51" s="182" t="n">
        <v>317</v>
      </c>
      <c r="P51" s="186" t="n">
        <f aca="false">O51/$O$68*100</f>
        <v>5.39850136239782</v>
      </c>
      <c r="Q51" s="182" t="n">
        <v>94</v>
      </c>
      <c r="R51" s="186" t="n">
        <f aca="false">Q51/$Q$68*100</f>
        <v>0.494762882256961</v>
      </c>
      <c r="S51" s="182" t="n">
        <v>3</v>
      </c>
      <c r="T51" s="186" t="n">
        <f aca="false">S51/$S$68*100</f>
        <v>0.0772996650347849</v>
      </c>
      <c r="U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181</v>
      </c>
      <c r="D52" s="186" t="n">
        <f aca="false">C52/$C$68*100</f>
        <v>0.0822753451246176</v>
      </c>
      <c r="E52" s="182" t="n">
        <v>9</v>
      </c>
      <c r="F52" s="186" t="n">
        <f aca="false">E52/$E$68*100</f>
        <v>0.0390506356575693</v>
      </c>
      <c r="G52" s="182" t="n">
        <v>94</v>
      </c>
      <c r="H52" s="186" t="n">
        <f aca="false">G52/$G$68*100</f>
        <v>0.324048538334253</v>
      </c>
      <c r="I52" s="182" t="n">
        <v>0</v>
      </c>
      <c r="J52" s="193" t="n">
        <f aca="false">I52/$I$68*100</f>
        <v>0</v>
      </c>
      <c r="K52" s="182" t="n">
        <v>0</v>
      </c>
      <c r="L52" s="193" t="n">
        <f aca="false">K52/$K$68*100</f>
        <v>0</v>
      </c>
      <c r="M52" s="182" t="n">
        <v>0</v>
      </c>
      <c r="N52" s="193" t="n">
        <f aca="false">M52/$M$68*100</f>
        <v>0</v>
      </c>
      <c r="O52" s="182" t="n">
        <v>0</v>
      </c>
      <c r="P52" s="193" t="n">
        <f aca="false">O52/$O$68*100</f>
        <v>0</v>
      </c>
      <c r="Q52" s="182" t="n">
        <v>11</v>
      </c>
      <c r="R52" s="186" t="n">
        <f aca="false">Q52/$Q$68*100</f>
        <v>0.0578977840938997</v>
      </c>
      <c r="S52" s="182" t="n">
        <v>3</v>
      </c>
      <c r="T52" s="186" t="n">
        <f aca="false">S52/$S$68*100</f>
        <v>0.0772996650347849</v>
      </c>
      <c r="U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12265</v>
      </c>
      <c r="D53" s="186" t="n">
        <f aca="false">C53/$C$68*100</f>
        <v>5.57517739200793</v>
      </c>
      <c r="E53" s="182" t="n">
        <v>1096</v>
      </c>
      <c r="F53" s="186" t="n">
        <f aca="false">E53/$E$68*100</f>
        <v>4.75549963118844</v>
      </c>
      <c r="G53" s="182" t="n">
        <v>1246</v>
      </c>
      <c r="H53" s="186" t="n">
        <f aca="false">G53/$G$68*100</f>
        <v>4.2953667953668</v>
      </c>
      <c r="I53" s="182" t="n">
        <v>692</v>
      </c>
      <c r="J53" s="186" t="n">
        <f aca="false">I53/$I$68*100</f>
        <v>5.3071554567068</v>
      </c>
      <c r="K53" s="182" t="n">
        <v>238</v>
      </c>
      <c r="L53" s="186" t="n">
        <f aca="false">K53/$K$68*100</f>
        <v>3.70889823905252</v>
      </c>
      <c r="M53" s="182" t="n">
        <v>160</v>
      </c>
      <c r="N53" s="186" t="n">
        <f aca="false">M53/$M$68*100</f>
        <v>6.75961132234896</v>
      </c>
      <c r="O53" s="182" t="n">
        <v>919</v>
      </c>
      <c r="P53" s="186" t="n">
        <f aca="false">O53/$O$68*100</f>
        <v>15.6505449591281</v>
      </c>
      <c r="Q53" s="182" t="n">
        <v>797</v>
      </c>
      <c r="R53" s="186" t="n">
        <f aca="false">Q53/$Q$68*100</f>
        <v>4.19495762934891</v>
      </c>
      <c r="S53" s="182" t="n">
        <v>213</v>
      </c>
      <c r="T53" s="186" t="n">
        <f aca="false">S53/$S$68*100</f>
        <v>5.48827621746973</v>
      </c>
      <c r="U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1156</v>
      </c>
      <c r="D54" s="186" t="n">
        <f aca="false">C54/$C$68*100</f>
        <v>0.525471264994795</v>
      </c>
      <c r="E54" s="182" t="n">
        <v>194</v>
      </c>
      <c r="F54" s="186" t="n">
        <f aca="false">E54/$E$68*100</f>
        <v>0.841758146396494</v>
      </c>
      <c r="G54" s="182" t="n">
        <v>359</v>
      </c>
      <c r="H54" s="186" t="n">
        <f aca="false">G54/$G$68*100</f>
        <v>1.23758963044677</v>
      </c>
      <c r="I54" s="182" t="n">
        <v>5</v>
      </c>
      <c r="J54" s="186" t="n">
        <f aca="false">I54/$I$68*100</f>
        <v>0.0383464989646445</v>
      </c>
      <c r="K54" s="182" t="n">
        <v>8</v>
      </c>
      <c r="L54" s="186" t="n">
        <f aca="false">K54/$K$68*100</f>
        <v>0.124668848371513</v>
      </c>
      <c r="M54" s="182" t="n">
        <v>11</v>
      </c>
      <c r="N54" s="186" t="n">
        <f aca="false">M54/$M$68*100</f>
        <v>0.464723278411491</v>
      </c>
      <c r="O54" s="182" t="n">
        <v>36</v>
      </c>
      <c r="P54" s="186" t="n">
        <f aca="false">O54/$O$68*100</f>
        <v>0.61307901907357</v>
      </c>
      <c r="Q54" s="182" t="n">
        <v>24</v>
      </c>
      <c r="R54" s="186" t="n">
        <f aca="false">Q54/$Q$68*100</f>
        <v>0.126322438023054</v>
      </c>
      <c r="S54" s="182" t="n">
        <v>1</v>
      </c>
      <c r="T54" s="186" t="n">
        <f aca="false">S54/$S$68*100</f>
        <v>0.025766555011595</v>
      </c>
      <c r="U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1477</v>
      </c>
      <c r="D55" s="186" t="n">
        <f aca="false">C55/$C$68*100</f>
        <v>0.671384998613592</v>
      </c>
      <c r="E55" s="182" t="n">
        <v>76</v>
      </c>
      <c r="F55" s="186" t="n">
        <f aca="false">E55/$E$68*100</f>
        <v>0.329760923330585</v>
      </c>
      <c r="G55" s="182" t="n">
        <v>49</v>
      </c>
      <c r="H55" s="186" t="n">
        <f aca="false">G55/$G$68*100</f>
        <v>0.168918918918919</v>
      </c>
      <c r="I55" s="182" t="n">
        <v>71</v>
      </c>
      <c r="J55" s="186" t="n">
        <f aca="false">I55/$I$68*100</f>
        <v>0.544520285297952</v>
      </c>
      <c r="K55" s="182" t="n">
        <v>41</v>
      </c>
      <c r="L55" s="186" t="n">
        <f aca="false">K55/$K$68*100</f>
        <v>0.638927847904005</v>
      </c>
      <c r="M55" s="182" t="n">
        <v>16</v>
      </c>
      <c r="N55" s="186" t="n">
        <f aca="false">M55/$M$68*100</f>
        <v>0.675961132234897</v>
      </c>
      <c r="O55" s="182" t="n">
        <v>118</v>
      </c>
      <c r="P55" s="186" t="n">
        <f aca="false">O55/$O$68*100</f>
        <v>2.00953678474114</v>
      </c>
      <c r="Q55" s="182" t="n">
        <v>160</v>
      </c>
      <c r="R55" s="186" t="n">
        <f aca="false">Q55/$Q$68*100</f>
        <v>0.842149586820359</v>
      </c>
      <c r="S55" s="182" t="n">
        <v>8</v>
      </c>
      <c r="T55" s="186" t="n">
        <f aca="false">S55/$S$68*100</f>
        <v>0.20613244009276</v>
      </c>
      <c r="U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1786</v>
      </c>
      <c r="D56" s="186" t="n">
        <f aca="false">C56/$C$68*100</f>
        <v>0.811844013218602</v>
      </c>
      <c r="E56" s="182" t="n">
        <v>353</v>
      </c>
      <c r="F56" s="186" t="n">
        <f aca="false">E56/$E$68*100</f>
        <v>1.53165270968022</v>
      </c>
      <c r="G56" s="182" t="n">
        <v>40</v>
      </c>
      <c r="H56" s="186" t="n">
        <f aca="false">G56/$G$68*100</f>
        <v>0.137892995035852</v>
      </c>
      <c r="I56" s="182" t="n">
        <v>53</v>
      </c>
      <c r="J56" s="186" t="n">
        <f aca="false">I56/$I$68*100</f>
        <v>0.406472889025232</v>
      </c>
      <c r="K56" s="182" t="n">
        <v>12</v>
      </c>
      <c r="L56" s="186" t="n">
        <f aca="false">K56/$K$68*100</f>
        <v>0.18700327255727</v>
      </c>
      <c r="M56" s="182" t="n">
        <v>0</v>
      </c>
      <c r="N56" s="193" t="n">
        <f aca="false">M56/$M$68*100</f>
        <v>0</v>
      </c>
      <c r="O56" s="182" t="n">
        <v>22</v>
      </c>
      <c r="P56" s="186" t="n">
        <f aca="false">O56/$O$68*100</f>
        <v>0.374659400544959</v>
      </c>
      <c r="Q56" s="182" t="n">
        <v>146</v>
      </c>
      <c r="R56" s="186" t="n">
        <f aca="false">Q56/$Q$68*100</f>
        <v>0.768461497973578</v>
      </c>
      <c r="S56" s="182" t="n">
        <v>12</v>
      </c>
      <c r="T56" s="186" t="n">
        <f aca="false">S56/$S$68*100</f>
        <v>0.309198660139139</v>
      </c>
      <c r="U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486</v>
      </c>
      <c r="D57" s="186" t="n">
        <f aca="false">C57/$C$68*100</f>
        <v>0.220916120058366</v>
      </c>
      <c r="E57" s="182" t="n">
        <v>53</v>
      </c>
      <c r="F57" s="186" t="n">
        <f aca="false">E57/$E$68*100</f>
        <v>0.229964854427908</v>
      </c>
      <c r="G57" s="182" t="n">
        <v>101</v>
      </c>
      <c r="H57" s="186" t="n">
        <f aca="false">G57/$G$68*100</f>
        <v>0.348179812465527</v>
      </c>
      <c r="I57" s="182" t="n">
        <v>89</v>
      </c>
      <c r="J57" s="186" t="n">
        <f aca="false">I57/$I$68*100</f>
        <v>0.682567681570673</v>
      </c>
      <c r="K57" s="182" t="n">
        <v>0</v>
      </c>
      <c r="L57" s="193" t="n">
        <f aca="false">K57/$K$68*100</f>
        <v>0</v>
      </c>
      <c r="M57" s="182" t="n">
        <v>0</v>
      </c>
      <c r="N57" s="193" t="n">
        <f aca="false">M57/$M$68*100</f>
        <v>0</v>
      </c>
      <c r="O57" s="182" t="n">
        <v>18</v>
      </c>
      <c r="P57" s="186" t="n">
        <f aca="false">O57/$O$68*100</f>
        <v>0.306539509536785</v>
      </c>
      <c r="Q57" s="182" t="n">
        <v>90</v>
      </c>
      <c r="R57" s="186" t="n">
        <f aca="false">Q57/$Q$68*100</f>
        <v>0.473709142586452</v>
      </c>
      <c r="S57" s="182" t="n">
        <v>9</v>
      </c>
      <c r="T57" s="186" t="n">
        <f aca="false">S57/$S$68*100</f>
        <v>0.231898995104355</v>
      </c>
      <c r="U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2009</v>
      </c>
      <c r="D58" s="186" t="n">
        <f aca="false">C58/$C$68*100</f>
        <v>0.913210874891474</v>
      </c>
      <c r="E58" s="182" t="n">
        <v>207</v>
      </c>
      <c r="F58" s="186" t="n">
        <f aca="false">E58/$E$68*100</f>
        <v>0.898164620124094</v>
      </c>
      <c r="G58" s="182" t="n">
        <v>6</v>
      </c>
      <c r="H58" s="186" t="n">
        <f aca="false">G58/$G$68*100</f>
        <v>0.0206839492553778</v>
      </c>
      <c r="I58" s="182" t="n">
        <v>97</v>
      </c>
      <c r="J58" s="186" t="n">
        <f aca="false">I58/$I$68*100</f>
        <v>0.743922079914104</v>
      </c>
      <c r="K58" s="182" t="n">
        <v>23</v>
      </c>
      <c r="L58" s="186" t="n">
        <f aca="false">K58/$K$68*100</f>
        <v>0.3584229390681</v>
      </c>
      <c r="M58" s="182" t="n">
        <v>28</v>
      </c>
      <c r="N58" s="186" t="n">
        <f aca="false">M58/$M$68*100</f>
        <v>1.18293198141107</v>
      </c>
      <c r="O58" s="182" t="n">
        <v>91</v>
      </c>
      <c r="P58" s="186" t="n">
        <f aca="false">O58/$O$68*100</f>
        <v>1.54972752043597</v>
      </c>
      <c r="Q58" s="182" t="n">
        <v>348</v>
      </c>
      <c r="R58" s="186" t="n">
        <f aca="false">Q58/$Q$68*100</f>
        <v>1.83167535133428</v>
      </c>
      <c r="S58" s="182" t="n">
        <v>9</v>
      </c>
      <c r="T58" s="186" t="n">
        <f aca="false">S58/$S$68*100</f>
        <v>0.231898995104355</v>
      </c>
      <c r="U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166368</v>
      </c>
      <c r="D59" s="186" t="n">
        <f aca="false">C59/$C$68*100</f>
        <v>75.6242244071402</v>
      </c>
      <c r="E59" s="182" t="n">
        <v>17088</v>
      </c>
      <c r="F59" s="186" t="n">
        <f aca="false">E59/$E$68*100</f>
        <v>74.1441402351716</v>
      </c>
      <c r="G59" s="182" t="n">
        <v>22964</v>
      </c>
      <c r="H59" s="186" t="n">
        <f aca="false">G59/$G$68*100</f>
        <v>79.1643684500827</v>
      </c>
      <c r="I59" s="182" t="n">
        <v>8413</v>
      </c>
      <c r="J59" s="186" t="n">
        <f aca="false">I59/$I$68*100</f>
        <v>64.5218191579109</v>
      </c>
      <c r="K59" s="182" t="n">
        <v>5150</v>
      </c>
      <c r="L59" s="186" t="n">
        <f aca="false">K59/$K$68*100</f>
        <v>80.2555711391616</v>
      </c>
      <c r="M59" s="182" t="n">
        <v>1463</v>
      </c>
      <c r="N59" s="186" t="n">
        <f aca="false">M59/$M$68*100</f>
        <v>61.8081960287284</v>
      </c>
      <c r="O59" s="182" t="n">
        <v>4783</v>
      </c>
      <c r="P59" s="186" t="n">
        <f aca="false">O59/$O$68*100</f>
        <v>81.4543596730245</v>
      </c>
      <c r="Q59" s="182" t="n">
        <v>14686</v>
      </c>
      <c r="R59" s="186" t="n">
        <f aca="false">Q59/$Q$68*100</f>
        <v>77.2988052002737</v>
      </c>
      <c r="S59" s="182" t="n">
        <v>2943</v>
      </c>
      <c r="T59" s="186" t="n">
        <f aca="false">S59/$S$68*100</f>
        <v>75.8309713991239</v>
      </c>
      <c r="U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973</v>
      </c>
      <c r="D60" s="186" t="n">
        <f aca="false">C60/$C$68*100</f>
        <v>0.442286800034547</v>
      </c>
      <c r="E60" s="182" t="n">
        <v>119</v>
      </c>
      <c r="F60" s="186" t="n">
        <f aca="false">E60/$E$68*100</f>
        <v>0.516336182583417</v>
      </c>
      <c r="G60" s="182" t="n">
        <v>0</v>
      </c>
      <c r="H60" s="193" t="n">
        <f aca="false">G60/$G$68*100</f>
        <v>0</v>
      </c>
      <c r="I60" s="182" t="n">
        <v>0</v>
      </c>
      <c r="J60" s="193" t="n">
        <f aca="false">I60/$I$68*100</f>
        <v>0</v>
      </c>
      <c r="K60" s="182" t="n">
        <v>3</v>
      </c>
      <c r="L60" s="186" t="n">
        <f aca="false">K60/$K$68*100</f>
        <v>0.0467508181393174</v>
      </c>
      <c r="M60" s="182" t="n">
        <v>0</v>
      </c>
      <c r="N60" s="193" t="n">
        <f aca="false">M60/$M$68*100</f>
        <v>0</v>
      </c>
      <c r="O60" s="182" t="n">
        <v>0</v>
      </c>
      <c r="P60" s="193" t="n">
        <f aca="false">O60/$O$68*100</f>
        <v>0</v>
      </c>
      <c r="Q60" s="182" t="n">
        <v>299</v>
      </c>
      <c r="R60" s="186" t="n">
        <f aca="false">Q60/$Q$68*100</f>
        <v>1.57376704037055</v>
      </c>
      <c r="S60" s="182" t="n">
        <v>28</v>
      </c>
      <c r="T60" s="186" t="n">
        <f aca="false">S60/$S$68*100</f>
        <v>0.721463540324659</v>
      </c>
      <c r="U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34959</v>
      </c>
      <c r="D61" s="186" t="n">
        <f aca="false">C61/$C$68*100</f>
        <v>15.8909601669144</v>
      </c>
      <c r="E61" s="182" t="n">
        <v>2975</v>
      </c>
      <c r="F61" s="186" t="n">
        <f aca="false">E61/$E$68*100</f>
        <v>12.9084045645854</v>
      </c>
      <c r="G61" s="182" t="n">
        <v>4556</v>
      </c>
      <c r="H61" s="186" t="n">
        <f aca="false">G61/$G$68*100</f>
        <v>15.7060121345836</v>
      </c>
      <c r="I61" s="182" t="n">
        <v>2536</v>
      </c>
      <c r="J61" s="186" t="n">
        <f aca="false">I61/$I$68*100</f>
        <v>19.4493442748677</v>
      </c>
      <c r="K61" s="182" t="n">
        <v>1043</v>
      </c>
      <c r="L61" s="186" t="n">
        <f aca="false">K61/$K$68*100</f>
        <v>16.253701106436</v>
      </c>
      <c r="M61" s="182" t="n">
        <v>455</v>
      </c>
      <c r="N61" s="186" t="n">
        <f aca="false">M61/$M$68*100</f>
        <v>19.2226446979299</v>
      </c>
      <c r="O61" s="182" t="n">
        <v>592</v>
      </c>
      <c r="P61" s="186" t="n">
        <f aca="false">O61/$O$68*100</f>
        <v>10.0817438692098</v>
      </c>
      <c r="Q61" s="182" t="n">
        <v>2361</v>
      </c>
      <c r="R61" s="186" t="n">
        <f aca="false">Q61/$Q$68*100</f>
        <v>12.4269698405179</v>
      </c>
      <c r="S61" s="182" t="n">
        <v>333</v>
      </c>
      <c r="T61" s="186" t="n">
        <f aca="false">S61/$S$68*100</f>
        <v>8.58026281886112</v>
      </c>
      <c r="U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513</v>
      </c>
      <c r="D62" s="186" t="n">
        <f aca="false">C62/$C$68*100</f>
        <v>0.233189237839386</v>
      </c>
      <c r="E62" s="182" t="n">
        <v>29</v>
      </c>
      <c r="F62" s="186" t="n">
        <f aca="false">E62/$E$68*100</f>
        <v>0.125829826007723</v>
      </c>
      <c r="G62" s="182" t="n">
        <v>42</v>
      </c>
      <c r="H62" s="186" t="n">
        <f aca="false">G62/$G$68*100</f>
        <v>0.144787644787645</v>
      </c>
      <c r="I62" s="182" t="n">
        <v>0</v>
      </c>
      <c r="J62" s="193" t="n">
        <f aca="false">I62/$I$68*100</f>
        <v>0</v>
      </c>
      <c r="K62" s="182" t="n">
        <v>30</v>
      </c>
      <c r="L62" s="186" t="n">
        <f aca="false">K62/$K$68*100</f>
        <v>0.467508181393174</v>
      </c>
      <c r="M62" s="182" t="n">
        <v>15</v>
      </c>
      <c r="N62" s="186" t="n">
        <f aca="false">M62/$M$68*100</f>
        <v>0.633713561470215</v>
      </c>
      <c r="O62" s="182" t="n">
        <v>0</v>
      </c>
      <c r="P62" s="193" t="n">
        <f aca="false">O62/$O$68*100</f>
        <v>0</v>
      </c>
      <c r="Q62" s="182" t="n">
        <v>0</v>
      </c>
      <c r="R62" s="193" t="n">
        <f aca="false">Q62/$Q$68*100</f>
        <v>0</v>
      </c>
      <c r="S62" s="182" t="n">
        <v>0</v>
      </c>
      <c r="T62" s="193" t="n">
        <f aca="false">S62/$S$68*100</f>
        <v>0</v>
      </c>
      <c r="U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451</v>
      </c>
      <c r="D63" s="186" t="n">
        <f aca="false">C63/$C$68*100</f>
        <v>0.205006522934821</v>
      </c>
      <c r="E63" s="182" t="n">
        <v>17</v>
      </c>
      <c r="F63" s="186" t="n">
        <f aca="false">E63/$E$68*100</f>
        <v>0.0737623117976309</v>
      </c>
      <c r="G63" s="182" t="n">
        <v>0</v>
      </c>
      <c r="H63" s="193" t="n">
        <f aca="false">G63/$G$68*100</f>
        <v>0</v>
      </c>
      <c r="I63" s="182" t="n">
        <v>152</v>
      </c>
      <c r="J63" s="186" t="n">
        <f aca="false">I63/$I$68*100</f>
        <v>1.16573356852519</v>
      </c>
      <c r="K63" s="182" t="n">
        <v>19</v>
      </c>
      <c r="L63" s="186" t="n">
        <f aca="false">K63/$K$68*100</f>
        <v>0.296088514882344</v>
      </c>
      <c r="M63" s="182" t="n">
        <v>13</v>
      </c>
      <c r="N63" s="186" t="n">
        <f aca="false">M63/$M$68*100</f>
        <v>0.549218419940853</v>
      </c>
      <c r="O63" s="182" t="n">
        <v>0</v>
      </c>
      <c r="P63" s="193" t="n">
        <f aca="false">O63/$O$68*100</f>
        <v>0</v>
      </c>
      <c r="Q63" s="182" t="n">
        <v>41</v>
      </c>
      <c r="R63" s="186" t="n">
        <f aca="false">Q63/$Q$68*100</f>
        <v>0.215800831622717</v>
      </c>
      <c r="S63" s="182" t="n">
        <v>0</v>
      </c>
      <c r="T63" s="193" t="n">
        <f aca="false">S63/$S$68*100</f>
        <v>0</v>
      </c>
      <c r="U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36896</v>
      </c>
      <c r="D64" s="186" t="n">
        <f aca="false">C64/$C$68*100</f>
        <v>16.7714427277232</v>
      </c>
      <c r="E64" s="182" t="n">
        <v>3140</v>
      </c>
      <c r="F64" s="186" t="n">
        <f aca="false">E64/$E$68*100</f>
        <v>13.6243328849742</v>
      </c>
      <c r="G64" s="182" t="n">
        <v>4598</v>
      </c>
      <c r="H64" s="186" t="n">
        <f aca="false">G64/$G$68*100</f>
        <v>15.8507997793712</v>
      </c>
      <c r="I64" s="182" t="n">
        <v>2688</v>
      </c>
      <c r="J64" s="186" t="n">
        <f aca="false">I64/$I$68*100</f>
        <v>20.6150778433929</v>
      </c>
      <c r="K64" s="182" t="n">
        <v>1095</v>
      </c>
      <c r="L64" s="186" t="n">
        <f aca="false">K64/$K$68*100</f>
        <v>17.0640486208509</v>
      </c>
      <c r="M64" s="182" t="n">
        <v>483</v>
      </c>
      <c r="N64" s="186" t="n">
        <f aca="false">M64/$M$68*100</f>
        <v>20.4055766793409</v>
      </c>
      <c r="O64" s="182" t="n">
        <v>592</v>
      </c>
      <c r="P64" s="186" t="n">
        <f aca="false">O64/$O$68*100</f>
        <v>10.0817438692098</v>
      </c>
      <c r="Q64" s="182" t="n">
        <v>2701</v>
      </c>
      <c r="R64" s="186" t="n">
        <f aca="false">Q64/$Q$68*100</f>
        <v>14.2165377125112</v>
      </c>
      <c r="S64" s="182" t="n">
        <v>361</v>
      </c>
      <c r="T64" s="186" t="n">
        <f aca="false">S64/$S$68*100</f>
        <v>9.30172635918578</v>
      </c>
      <c r="U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15873</v>
      </c>
      <c r="D65" s="186" t="n">
        <f aca="false">C65/$C$68*100</f>
        <v>7.21522957548649</v>
      </c>
      <c r="E65" s="182" t="n">
        <v>2503</v>
      </c>
      <c r="F65" s="186" t="n">
        <f aca="false">E65/$E$68*100</f>
        <v>10.8604156723218</v>
      </c>
      <c r="G65" s="182" t="n">
        <v>1428</v>
      </c>
      <c r="H65" s="186" t="n">
        <f aca="false">G65/$G$68*100</f>
        <v>4.92277992277992</v>
      </c>
      <c r="I65" s="182" t="n">
        <v>1909</v>
      </c>
      <c r="J65" s="186" t="n">
        <f aca="false">I65/$I$68*100</f>
        <v>14.6406933047013</v>
      </c>
      <c r="K65" s="182" t="n">
        <v>163</v>
      </c>
      <c r="L65" s="186" t="n">
        <f aca="false">K65/$K$68*100</f>
        <v>2.54012778556958</v>
      </c>
      <c r="M65" s="182" t="n">
        <v>415</v>
      </c>
      <c r="N65" s="186" t="n">
        <f aca="false">M65/$M$68*100</f>
        <v>17.5327418673426</v>
      </c>
      <c r="O65" s="182" t="n">
        <v>487</v>
      </c>
      <c r="P65" s="186" t="n">
        <f aca="false">O65/$O$68*100</f>
        <v>8.29359673024523</v>
      </c>
      <c r="Q65" s="182" t="n">
        <v>1554</v>
      </c>
      <c r="R65" s="186" t="n">
        <f aca="false">Q65/$Q$68*100</f>
        <v>8.17937786199274</v>
      </c>
      <c r="S65" s="182" t="n">
        <v>556</v>
      </c>
      <c r="T65" s="186" t="n">
        <f aca="false">S65/$S$68*100</f>
        <v>14.3262045864468</v>
      </c>
      <c r="U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182"/>
      <c r="D66" s="186"/>
      <c r="E66" s="82"/>
      <c r="F66" s="186"/>
      <c r="G66" s="82"/>
      <c r="H66" s="186"/>
      <c r="I66" s="82"/>
      <c r="J66" s="186"/>
      <c r="K66" s="82"/>
      <c r="L66" s="186"/>
      <c r="M66" s="82"/>
      <c r="N66" s="186"/>
      <c r="O66" s="82"/>
      <c r="P66" s="186"/>
      <c r="Q66" s="82"/>
      <c r="R66" s="186"/>
      <c r="S66" s="82"/>
      <c r="T66" s="186"/>
      <c r="U66" s="170"/>
    </row>
    <row r="67" customFormat="false" ht="11.25" hidden="false" customHeight="true" outlineLevel="0" collapsed="false">
      <c r="A67" s="184"/>
      <c r="B67" s="185" t="s">
        <v>249</v>
      </c>
      <c r="C67" s="182" t="n">
        <v>856</v>
      </c>
      <c r="D67" s="186" t="n">
        <f aca="false">C67/$C$68*100</f>
        <v>0.389103289650125</v>
      </c>
      <c r="E67" s="182" t="n">
        <v>316</v>
      </c>
      <c r="F67" s="186" t="n">
        <f aca="false">E67/$E$68*100</f>
        <v>1.37111120753243</v>
      </c>
      <c r="G67" s="182" t="n">
        <v>18</v>
      </c>
      <c r="H67" s="186" t="n">
        <f aca="false">G67/$G$68*100</f>
        <v>0.0620518477661335</v>
      </c>
      <c r="I67" s="182" t="n">
        <v>29</v>
      </c>
      <c r="J67" s="186" t="n">
        <f aca="false">I67/$I$68*100</f>
        <v>0.222409693994938</v>
      </c>
      <c r="K67" s="182" t="n">
        <v>9</v>
      </c>
      <c r="L67" s="186" t="n">
        <f aca="false">K67/$K$68*100</f>
        <v>0.140252454417952</v>
      </c>
      <c r="M67" s="182" t="n">
        <v>6</v>
      </c>
      <c r="N67" s="186" t="n">
        <f aca="false">M67/$M$68*100</f>
        <v>0.253485424588086</v>
      </c>
      <c r="O67" s="182" t="n">
        <v>10</v>
      </c>
      <c r="P67" s="186" t="n">
        <f aca="false">O67/$O$68*100</f>
        <v>0.170299727520436</v>
      </c>
      <c r="Q67" s="182" t="n">
        <v>58</v>
      </c>
      <c r="R67" s="186" t="n">
        <f aca="false">Q67/$Q$68*100</f>
        <v>0.30527922522238</v>
      </c>
      <c r="S67" s="182" t="n">
        <v>21</v>
      </c>
      <c r="T67" s="186" t="n">
        <f aca="false">S67/$S$68*100</f>
        <v>0.541097655243494</v>
      </c>
      <c r="U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219993</v>
      </c>
      <c r="D68" s="186" t="n">
        <f aca="false">C68/$C$68*100</f>
        <v>100</v>
      </c>
      <c r="E68" s="182" t="n">
        <v>23047</v>
      </c>
      <c r="F68" s="186" t="n">
        <f aca="false">E68/$E$68*100</f>
        <v>100</v>
      </c>
      <c r="G68" s="182" t="n">
        <v>29008</v>
      </c>
      <c r="H68" s="186" t="n">
        <f aca="false">G68/$G$68*100</f>
        <v>100</v>
      </c>
      <c r="I68" s="182" t="n">
        <v>13039</v>
      </c>
      <c r="J68" s="186" t="n">
        <f aca="false">I68/$I$68*100</f>
        <v>100</v>
      </c>
      <c r="K68" s="182" t="n">
        <v>6417</v>
      </c>
      <c r="L68" s="186" t="n">
        <f aca="false">K68/$K$68*100</f>
        <v>100</v>
      </c>
      <c r="M68" s="182" t="n">
        <v>2367</v>
      </c>
      <c r="N68" s="186" t="n">
        <f aca="false">M68/$M$68*100</f>
        <v>100</v>
      </c>
      <c r="O68" s="182" t="n">
        <v>5872</v>
      </c>
      <c r="P68" s="186" t="n">
        <f aca="false">O68/$O$68*100</f>
        <v>100</v>
      </c>
      <c r="Q68" s="182" t="n">
        <v>18999</v>
      </c>
      <c r="R68" s="186" t="n">
        <f aca="false">Q68/$Q$68*100</f>
        <v>100</v>
      </c>
      <c r="S68" s="182" t="n">
        <v>3881</v>
      </c>
      <c r="T68" s="186" t="n">
        <f aca="false">S68/$S$68*100</f>
        <v>100</v>
      </c>
      <c r="U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  <c r="S69" s="82"/>
    </row>
  </sheetData>
  <mergeCells count="16">
    <mergeCell ref="A2:D2"/>
    <mergeCell ref="I2:P2"/>
    <mergeCell ref="A3:G3"/>
    <mergeCell ref="I3:O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48.42"/>
    <col collapsed="false" customWidth="true" hidden="false" outlineLevel="0" max="3" min="3" style="165" width="9.42"/>
    <col collapsed="false" customWidth="true" hidden="false" outlineLevel="0" max="4" min="4" style="165" width="6.42"/>
    <col collapsed="false" customWidth="true" hidden="false" outlineLevel="0" max="5" min="5" style="165" width="8.42"/>
    <col collapsed="false" customWidth="true" hidden="false" outlineLevel="0" max="6" min="6" style="165" width="6.13"/>
    <col collapsed="false" customWidth="true" hidden="false" outlineLevel="0" max="7" min="7" style="165" width="8.85"/>
    <col collapsed="false" customWidth="true" hidden="false" outlineLevel="0" max="8" min="8" style="165" width="5.85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1.1" hidden="false" customHeight="true" outlineLevel="0" collapsed="false">
      <c r="A1" s="165" t="s">
        <v>167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167</v>
      </c>
    </row>
    <row r="2" customFormat="false" ht="17.2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</row>
    <row r="3" customFormat="false" ht="20.25" hidden="false" customHeight="true" outlineLevel="0" collapsed="false">
      <c r="A3" s="190" t="s">
        <v>683</v>
      </c>
      <c r="B3" s="190"/>
      <c r="C3" s="190"/>
      <c r="D3" s="190"/>
      <c r="E3" s="190"/>
      <c r="F3" s="190"/>
      <c r="G3" s="190"/>
      <c r="H3" s="166"/>
      <c r="I3" s="190" t="s">
        <v>683</v>
      </c>
      <c r="J3" s="190"/>
      <c r="K3" s="190"/>
      <c r="L3" s="190"/>
      <c r="M3" s="190"/>
      <c r="N3" s="190"/>
      <c r="O3" s="190"/>
      <c r="P3" s="167"/>
      <c r="Q3" s="167"/>
      <c r="R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B5" s="170"/>
      <c r="C5" s="166"/>
      <c r="D5" s="166"/>
      <c r="E5" s="166"/>
      <c r="F5" s="166"/>
      <c r="G5" s="166"/>
      <c r="H5" s="166"/>
      <c r="I5" s="167"/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656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11.25" hidden="false" customHeight="true" outlineLevel="0" collapsed="false">
      <c r="A10" s="180" t="n">
        <v>1</v>
      </c>
      <c r="B10" s="181" t="s">
        <v>194</v>
      </c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84"/>
      <c r="B11" s="185" t="s">
        <v>195</v>
      </c>
      <c r="C11" s="182" t="n">
        <v>2488</v>
      </c>
      <c r="D11" s="186" t="n">
        <f aca="false">C11/$C$68*100</f>
        <v>12.7113881367189</v>
      </c>
      <c r="E11" s="182" t="n">
        <v>7434</v>
      </c>
      <c r="F11" s="186" t="n">
        <f aca="false">E11/$E$68*100</f>
        <v>13.4549600912201</v>
      </c>
      <c r="G11" s="182" t="n">
        <v>2129</v>
      </c>
      <c r="H11" s="186" t="n">
        <f aca="false">G11/$G$68*100</f>
        <v>18.5356085669511</v>
      </c>
      <c r="I11" s="182" t="n">
        <v>265</v>
      </c>
      <c r="J11" s="186" t="n">
        <f aca="false">I11/$I$68*100</f>
        <v>10.9504132231405</v>
      </c>
      <c r="K11" s="182" t="n">
        <v>1000</v>
      </c>
      <c r="L11" s="186" t="n">
        <f aca="false">K11/$K$68*100</f>
        <v>10.2385584109757</v>
      </c>
      <c r="M11" s="182" t="n">
        <v>1307</v>
      </c>
      <c r="N11" s="186" t="n">
        <f aca="false">M11/$M$68*100</f>
        <v>23.4860736747529</v>
      </c>
      <c r="O11" s="182" t="n">
        <v>1369</v>
      </c>
      <c r="P11" s="186" t="n">
        <f aca="false">O11/$O$68*100</f>
        <v>16.0060797381036</v>
      </c>
      <c r="Q11" s="182" t="n">
        <v>900</v>
      </c>
      <c r="R11" s="186" t="n">
        <f aca="false">Q11/$Q$68*100</f>
        <v>18.955349620893</v>
      </c>
      <c r="S11" s="170" t="n">
        <v>1</v>
      </c>
    </row>
    <row r="12" customFormat="false" ht="11.25" hidden="false" customHeight="true" outlineLevel="0" collapsed="false">
      <c r="A12" s="180" t="n">
        <v>2</v>
      </c>
      <c r="B12" s="181" t="s">
        <v>196</v>
      </c>
      <c r="C12" s="82"/>
      <c r="D12" s="186"/>
      <c r="E12" s="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170"/>
    </row>
    <row r="13" customFormat="false" ht="11.25" hidden="false" customHeight="true" outlineLevel="0" collapsed="false">
      <c r="A13" s="184"/>
      <c r="B13" s="185" t="s">
        <v>197</v>
      </c>
      <c r="C13" s="182" t="n">
        <v>617</v>
      </c>
      <c r="D13" s="186" t="n">
        <f aca="false">C13/$C$68*100</f>
        <v>3.15230164001431</v>
      </c>
      <c r="E13" s="182" t="n">
        <v>941</v>
      </c>
      <c r="F13" s="186" t="n">
        <f aca="false">E13/$E$68*100</f>
        <v>1.70313659481276</v>
      </c>
      <c r="G13" s="182" t="n">
        <v>136</v>
      </c>
      <c r="H13" s="186" t="n">
        <f aca="false">G13/$G$68*100</f>
        <v>1.18405014800627</v>
      </c>
      <c r="I13" s="182" t="n">
        <v>31</v>
      </c>
      <c r="J13" s="186" t="n">
        <f aca="false">I13/$I$68*100</f>
        <v>1.28099173553719</v>
      </c>
      <c r="K13" s="182" t="n">
        <v>111</v>
      </c>
      <c r="L13" s="186" t="n">
        <f aca="false">K13/$K$68*100</f>
        <v>1.13647998361831</v>
      </c>
      <c r="M13" s="182" t="n">
        <v>65</v>
      </c>
      <c r="N13" s="186" t="n">
        <f aca="false">M13/$M$68*100</f>
        <v>1.16801437556155</v>
      </c>
      <c r="O13" s="182" t="n">
        <v>231</v>
      </c>
      <c r="P13" s="186" t="n">
        <f aca="false">O13/$O$68*100</f>
        <v>2.70080673447913</v>
      </c>
      <c r="Q13" s="182" t="n">
        <v>49</v>
      </c>
      <c r="R13" s="186" t="n">
        <f aca="false">Q13/$Q$68*100</f>
        <v>1.03201347935973</v>
      </c>
      <c r="S13" s="170" t="n">
        <v>2</v>
      </c>
    </row>
    <row r="14" customFormat="false" ht="11.25" hidden="false" customHeight="true" outlineLevel="0" collapsed="false">
      <c r="A14" s="180" t="n">
        <v>3</v>
      </c>
      <c r="B14" s="181" t="s">
        <v>198</v>
      </c>
      <c r="C14" s="82"/>
      <c r="D14" s="186"/>
      <c r="E14" s="82"/>
      <c r="F14" s="186"/>
      <c r="G14" s="82"/>
      <c r="H14" s="186"/>
      <c r="I14" s="82"/>
      <c r="J14" s="186"/>
      <c r="K14" s="82"/>
      <c r="L14" s="186"/>
      <c r="M14" s="82"/>
      <c r="N14" s="186"/>
      <c r="O14" s="82"/>
      <c r="P14" s="186"/>
      <c r="Q14" s="82"/>
      <c r="R14" s="186"/>
      <c r="S14" s="170"/>
    </row>
    <row r="15" customFormat="false" ht="11.25" hidden="false" customHeight="true" outlineLevel="0" collapsed="false">
      <c r="A15" s="184"/>
      <c r="B15" s="185" t="s">
        <v>199</v>
      </c>
      <c r="C15" s="182" t="n">
        <v>1872</v>
      </c>
      <c r="D15" s="186" t="n">
        <f aca="false">C15/$C$68*100</f>
        <v>9.56419557553773</v>
      </c>
      <c r="E15" s="182" t="n">
        <v>3972</v>
      </c>
      <c r="F15" s="186" t="n">
        <f aca="false">E15/$E$68*100</f>
        <v>7.18901015366238</v>
      </c>
      <c r="G15" s="182" t="n">
        <v>811</v>
      </c>
      <c r="H15" s="186" t="n">
        <f aca="false">G15/$G$68*100</f>
        <v>7.0607696325962</v>
      </c>
      <c r="I15" s="182" t="n">
        <v>373</v>
      </c>
      <c r="J15" s="186" t="n">
        <f aca="false">I15/$I$68*100</f>
        <v>15.4132231404959</v>
      </c>
      <c r="K15" s="182" t="n">
        <v>384</v>
      </c>
      <c r="L15" s="186" t="n">
        <f aca="false">K15/$K$68*100</f>
        <v>3.93160642981468</v>
      </c>
      <c r="M15" s="182" t="n">
        <v>377</v>
      </c>
      <c r="N15" s="186" t="n">
        <f aca="false">M15/$M$68*100</f>
        <v>6.77448337825696</v>
      </c>
      <c r="O15" s="182" t="n">
        <v>878</v>
      </c>
      <c r="P15" s="186" t="n">
        <f aca="false">O15/$O$68*100</f>
        <v>10.2654039518298</v>
      </c>
      <c r="Q15" s="182" t="n">
        <v>339</v>
      </c>
      <c r="R15" s="186" t="n">
        <f aca="false">Q15/$Q$68*100</f>
        <v>7.13984835720303</v>
      </c>
      <c r="S15" s="170" t="n">
        <v>3</v>
      </c>
    </row>
    <row r="16" customFormat="false" ht="11.25" hidden="false" customHeight="true" outlineLevel="0" collapsed="false">
      <c r="A16" s="180" t="n">
        <v>4</v>
      </c>
      <c r="B16" s="181" t="s">
        <v>198</v>
      </c>
      <c r="C16" s="82"/>
      <c r="D16" s="186"/>
      <c r="E16" s="82"/>
      <c r="F16" s="186"/>
      <c r="G16" s="82"/>
      <c r="H16" s="186"/>
      <c r="I16" s="82"/>
      <c r="J16" s="186"/>
      <c r="K16" s="82"/>
      <c r="L16" s="186"/>
      <c r="M16" s="82"/>
      <c r="N16" s="186"/>
      <c r="O16" s="82"/>
      <c r="P16" s="186"/>
      <c r="Q16" s="82"/>
      <c r="R16" s="186"/>
      <c r="S16" s="170"/>
    </row>
    <row r="17" customFormat="false" ht="11.25" hidden="false" customHeight="true" outlineLevel="0" collapsed="false">
      <c r="A17" s="184"/>
      <c r="B17" s="185" t="s">
        <v>200</v>
      </c>
      <c r="C17" s="182" t="n">
        <v>352</v>
      </c>
      <c r="D17" s="186" t="n">
        <f aca="false">C17/$C$68*100</f>
        <v>1.79839574924641</v>
      </c>
      <c r="E17" s="182" t="n">
        <v>777</v>
      </c>
      <c r="F17" s="186" t="n">
        <f aca="false">E17/$E$68*100</f>
        <v>1.40630938806537</v>
      </c>
      <c r="G17" s="182" t="n">
        <v>101</v>
      </c>
      <c r="H17" s="186" t="n">
        <f aca="false">G17/$G$68*100</f>
        <v>0.87933135991642</v>
      </c>
      <c r="I17" s="182" t="n">
        <v>11</v>
      </c>
      <c r="J17" s="186" t="n">
        <f aca="false">I17/$I$68*100</f>
        <v>0.454545454545455</v>
      </c>
      <c r="K17" s="182" t="n">
        <v>35</v>
      </c>
      <c r="L17" s="186" t="n">
        <f aca="false">K17/$K$68*100</f>
        <v>0.358349544384151</v>
      </c>
      <c r="M17" s="182" t="n">
        <v>29</v>
      </c>
      <c r="N17" s="186" t="n">
        <f aca="false">M17/$M$68*100</f>
        <v>0.521114106019766</v>
      </c>
      <c r="O17" s="182" t="n">
        <v>193</v>
      </c>
      <c r="P17" s="186" t="n">
        <f aca="false">O17/$O$68*100</f>
        <v>2.25651818075529</v>
      </c>
      <c r="Q17" s="182" t="n">
        <v>14</v>
      </c>
      <c r="R17" s="186" t="n">
        <f aca="false">Q17/$Q$68*100</f>
        <v>0.29486099410278</v>
      </c>
      <c r="S17" s="170" t="n">
        <v>4</v>
      </c>
    </row>
    <row r="18" customFormat="false" ht="11.25" hidden="false" customHeight="true" outlineLevel="0" collapsed="false">
      <c r="A18" s="180" t="n">
        <v>5</v>
      </c>
      <c r="B18" s="187" t="s">
        <v>201</v>
      </c>
      <c r="C18" s="182" t="n">
        <v>575</v>
      </c>
      <c r="D18" s="186" t="n">
        <f aca="false">C18/$C$68*100</f>
        <v>2.93772032902468</v>
      </c>
      <c r="E18" s="182" t="n">
        <v>1490</v>
      </c>
      <c r="F18" s="186" t="n">
        <f aca="false">E18/$E$68*100</f>
        <v>2.69678376861957</v>
      </c>
      <c r="G18" s="182" t="n">
        <v>175</v>
      </c>
      <c r="H18" s="186" t="n">
        <f aca="false">G18/$G$68*100</f>
        <v>1.52359394044924</v>
      </c>
      <c r="I18" s="182" t="n">
        <v>99</v>
      </c>
      <c r="J18" s="186" t="n">
        <f aca="false">I18/$I$68*100</f>
        <v>4.09090909090909</v>
      </c>
      <c r="K18" s="182" t="n">
        <v>358</v>
      </c>
      <c r="L18" s="186" t="n">
        <f aca="false">K18/$K$68*100</f>
        <v>3.66540391112931</v>
      </c>
      <c r="M18" s="182" t="n">
        <v>136</v>
      </c>
      <c r="N18" s="186" t="n">
        <f aca="false">M18/$M$68*100</f>
        <v>2.44384546271339</v>
      </c>
      <c r="O18" s="182" t="n">
        <v>339</v>
      </c>
      <c r="P18" s="186" t="n">
        <f aca="false">O18/$O$68*100</f>
        <v>3.96352157137846</v>
      </c>
      <c r="Q18" s="182" t="n">
        <v>86</v>
      </c>
      <c r="R18" s="186" t="n">
        <f aca="false">Q18/$Q$68*100</f>
        <v>1.81128896377422</v>
      </c>
      <c r="S18" s="170" t="n">
        <v>5</v>
      </c>
    </row>
    <row r="19" customFormat="false" ht="11.25" hidden="false" customHeight="true" outlineLevel="0" collapsed="false">
      <c r="A19" s="180" t="n">
        <v>6</v>
      </c>
      <c r="B19" s="187" t="s">
        <v>202</v>
      </c>
      <c r="C19" s="182" t="n">
        <v>431</v>
      </c>
      <c r="D19" s="186" t="n">
        <f aca="false">C19/$C$68*100</f>
        <v>2.20201297706024</v>
      </c>
      <c r="E19" s="182" t="n">
        <v>643</v>
      </c>
      <c r="F19" s="186" t="n">
        <f aca="false">E19/$E$68*100</f>
        <v>1.16377984108885</v>
      </c>
      <c r="G19" s="182" t="n">
        <v>68</v>
      </c>
      <c r="H19" s="186" t="n">
        <f aca="false">G19/$G$68*100</f>
        <v>0.592025074003134</v>
      </c>
      <c r="I19" s="182" t="n">
        <v>96</v>
      </c>
      <c r="J19" s="186" t="n">
        <f aca="false">I19/$I$68*100</f>
        <v>3.96694214876033</v>
      </c>
      <c r="K19" s="182" t="n">
        <v>88</v>
      </c>
      <c r="L19" s="186" t="n">
        <f aca="false">K19/$K$68*100</f>
        <v>0.900993140165865</v>
      </c>
      <c r="M19" s="182" t="n">
        <v>78</v>
      </c>
      <c r="N19" s="186" t="n">
        <f aca="false">M19/$M$68*100</f>
        <v>1.40161725067385</v>
      </c>
      <c r="O19" s="182" t="n">
        <v>291</v>
      </c>
      <c r="P19" s="186" t="n">
        <f aca="false">O19/$O$68*100</f>
        <v>3.40231497720098</v>
      </c>
      <c r="Q19" s="182" t="n">
        <v>46</v>
      </c>
      <c r="R19" s="186" t="n">
        <f aca="false">Q19/$Q$68*100</f>
        <v>0.96882898062342</v>
      </c>
      <c r="S19" s="170" t="n">
        <v>6</v>
      </c>
    </row>
    <row r="20" customFormat="false" ht="11.25" hidden="false" customHeight="true" outlineLevel="0" collapsed="false">
      <c r="A20" s="180" t="n">
        <v>7</v>
      </c>
      <c r="B20" s="187" t="s">
        <v>203</v>
      </c>
      <c r="C20" s="182" t="n">
        <v>82</v>
      </c>
      <c r="D20" s="186" t="n">
        <f aca="false">C20/$C$68*100</f>
        <v>0.418944464313084</v>
      </c>
      <c r="E20" s="182" t="n">
        <v>93</v>
      </c>
      <c r="F20" s="186" t="n">
        <f aca="false">E20/$E$68*100</f>
        <v>0.168322745289678</v>
      </c>
      <c r="G20" s="182" t="n">
        <v>39</v>
      </c>
      <c r="H20" s="186" t="n">
        <f aca="false">G20/$G$68*100</f>
        <v>0.339543792442974</v>
      </c>
      <c r="I20" s="182" t="n">
        <v>52</v>
      </c>
      <c r="J20" s="186" t="n">
        <f aca="false">I20/$I$68*100</f>
        <v>2.14876033057851</v>
      </c>
      <c r="K20" s="182" t="n">
        <v>26</v>
      </c>
      <c r="L20" s="186" t="n">
        <f aca="false">K20/$K$68*100</f>
        <v>0.266202518685369</v>
      </c>
      <c r="M20" s="182" t="n">
        <v>21</v>
      </c>
      <c r="N20" s="186" t="n">
        <f aca="false">M20/$M$68*100</f>
        <v>0.377358490566038</v>
      </c>
      <c r="O20" s="182" t="n">
        <v>14</v>
      </c>
      <c r="P20" s="186" t="n">
        <f aca="false">O20/$O$68*100</f>
        <v>0.163685256635099</v>
      </c>
      <c r="Q20" s="182" t="n">
        <v>0</v>
      </c>
      <c r="R20" s="193" t="n">
        <f aca="false">Q20/$Q$68*100</f>
        <v>0</v>
      </c>
      <c r="S20" s="170" t="n">
        <v>7</v>
      </c>
    </row>
    <row r="21" customFormat="false" ht="11.25" hidden="false" customHeight="true" outlineLevel="0" collapsed="false">
      <c r="A21" s="180" t="n">
        <v>8</v>
      </c>
      <c r="B21" s="187" t="s">
        <v>204</v>
      </c>
      <c r="C21" s="182" t="n">
        <v>880</v>
      </c>
      <c r="D21" s="186" t="n">
        <f aca="false">C21/$C$68*100</f>
        <v>4.49598937311603</v>
      </c>
      <c r="E21" s="182" t="n">
        <v>1580</v>
      </c>
      <c r="F21" s="186" t="n">
        <f aca="false">E21/$E$68*100</f>
        <v>2.85967674793216</v>
      </c>
      <c r="G21" s="182" t="n">
        <v>546</v>
      </c>
      <c r="H21" s="186" t="n">
        <f aca="false">G21/$G$68*100</f>
        <v>4.75361309420164</v>
      </c>
      <c r="I21" s="182" t="n">
        <v>163</v>
      </c>
      <c r="J21" s="186" t="n">
        <f aca="false">I21/$I$68*100</f>
        <v>6.73553719008265</v>
      </c>
      <c r="K21" s="182" t="n">
        <v>273</v>
      </c>
      <c r="L21" s="186" t="n">
        <f aca="false">K21/$K$68*100</f>
        <v>2.79512644619638</v>
      </c>
      <c r="M21" s="182" t="n">
        <v>260</v>
      </c>
      <c r="N21" s="186" t="n">
        <f aca="false">M21/$M$68*100</f>
        <v>4.67205750224618</v>
      </c>
      <c r="O21" s="182" t="n">
        <v>326</v>
      </c>
      <c r="P21" s="186" t="n">
        <f aca="false">O21/$O$68*100</f>
        <v>3.81152811878873</v>
      </c>
      <c r="Q21" s="182" t="n">
        <v>178</v>
      </c>
      <c r="R21" s="186" t="n">
        <f aca="false">Q21/$Q$68*100</f>
        <v>3.74894692502106</v>
      </c>
      <c r="S21" s="170" t="n">
        <v>8</v>
      </c>
    </row>
    <row r="22" customFormat="false" ht="11.25" hidden="false" customHeight="true" outlineLevel="0" collapsed="false">
      <c r="A22" s="180" t="n">
        <v>9</v>
      </c>
      <c r="B22" s="188" t="s">
        <v>205</v>
      </c>
      <c r="C22" s="82"/>
      <c r="D22" s="186"/>
      <c r="E22" s="82"/>
      <c r="F22" s="186"/>
      <c r="G22" s="82"/>
      <c r="H22" s="186"/>
      <c r="I22" s="82"/>
      <c r="J22" s="186"/>
      <c r="K22" s="82"/>
      <c r="L22" s="186"/>
      <c r="M22" s="82"/>
      <c r="N22" s="186"/>
      <c r="O22" s="82"/>
      <c r="P22" s="186"/>
      <c r="Q22" s="82"/>
      <c r="R22" s="186"/>
      <c r="S22" s="170"/>
    </row>
    <row r="23" customFormat="false" ht="11.25" hidden="false" customHeight="true" outlineLevel="0" collapsed="false">
      <c r="B23" s="185" t="s">
        <v>206</v>
      </c>
      <c r="C23" s="182" t="n">
        <v>0</v>
      </c>
      <c r="D23" s="193" t="n">
        <f aca="false">C23/$C$68*100</f>
        <v>0</v>
      </c>
      <c r="E23" s="182" t="n">
        <v>78</v>
      </c>
      <c r="F23" s="186" t="n">
        <f aca="false">E23/$E$68*100</f>
        <v>0.141173915404246</v>
      </c>
      <c r="G23" s="182" t="n">
        <v>0</v>
      </c>
      <c r="H23" s="193" t="n">
        <f aca="false">G23/$G$68*100</f>
        <v>0</v>
      </c>
      <c r="I23" s="182" t="n">
        <v>0</v>
      </c>
      <c r="J23" s="193" t="n">
        <f aca="false">I23/$I$68*100</f>
        <v>0</v>
      </c>
      <c r="K23" s="182" t="n">
        <v>0</v>
      </c>
      <c r="L23" s="193" t="n">
        <f aca="false">K23/$K$68*100</f>
        <v>0</v>
      </c>
      <c r="M23" s="182" t="n">
        <v>2</v>
      </c>
      <c r="N23" s="186" t="n">
        <f aca="false">M23/$M$68*100</f>
        <v>0.0359389038634322</v>
      </c>
      <c r="O23" s="182" t="n">
        <v>0</v>
      </c>
      <c r="P23" s="193" t="n">
        <f aca="false">O23/$O$68*100</f>
        <v>0</v>
      </c>
      <c r="Q23" s="182" t="n">
        <v>0</v>
      </c>
      <c r="R23" s="193" t="n">
        <f aca="false">Q23/$Q$68*100</f>
        <v>0</v>
      </c>
      <c r="S23" s="170" t="n">
        <v>9</v>
      </c>
    </row>
    <row r="24" customFormat="false" ht="11.25" hidden="false" customHeight="true" outlineLevel="0" collapsed="false">
      <c r="A24" s="180" t="n">
        <v>10</v>
      </c>
      <c r="B24" s="181" t="s">
        <v>207</v>
      </c>
      <c r="C24" s="82"/>
      <c r="D24" s="186"/>
      <c r="E24" s="82"/>
      <c r="F24" s="186"/>
      <c r="G24" s="82"/>
      <c r="H24" s="186"/>
      <c r="I24" s="82"/>
      <c r="J24" s="186"/>
      <c r="K24" s="82"/>
      <c r="L24" s="186"/>
      <c r="M24" s="82"/>
      <c r="N24" s="186"/>
      <c r="O24" s="82"/>
      <c r="P24" s="186"/>
      <c r="Q24" s="82"/>
      <c r="R24" s="186"/>
      <c r="S24" s="170"/>
    </row>
    <row r="25" customFormat="false" ht="11.25" hidden="false" customHeight="true" outlineLevel="0" collapsed="false">
      <c r="A25" s="184"/>
      <c r="B25" s="185" t="s">
        <v>208</v>
      </c>
      <c r="C25" s="182" t="n">
        <v>121</v>
      </c>
      <c r="D25" s="186" t="n">
        <f aca="false">C25/$C$68*100</f>
        <v>0.618198538803454</v>
      </c>
      <c r="E25" s="182" t="n">
        <v>470</v>
      </c>
      <c r="F25" s="186" t="n">
        <f aca="false">E25/$E$68*100</f>
        <v>0.850663336410201</v>
      </c>
      <c r="G25" s="182" t="n">
        <v>41</v>
      </c>
      <c r="H25" s="186" t="n">
        <f aca="false">G25/$G$68*100</f>
        <v>0.356956294619537</v>
      </c>
      <c r="I25" s="182" t="n">
        <v>22</v>
      </c>
      <c r="J25" s="186" t="n">
        <f aca="false">I25/$I$68*100</f>
        <v>0.909090909090909</v>
      </c>
      <c r="K25" s="182" t="n">
        <v>97</v>
      </c>
      <c r="L25" s="186" t="n">
        <f aca="false">K25/$K$68*100</f>
        <v>0.993140165864646</v>
      </c>
      <c r="M25" s="182" t="n">
        <v>1</v>
      </c>
      <c r="N25" s="186" t="n">
        <f aca="false">M25/$M$68*100</f>
        <v>0.0179694519317161</v>
      </c>
      <c r="O25" s="182" t="n">
        <v>62</v>
      </c>
      <c r="P25" s="186" t="n">
        <f aca="false">O25/$O$68*100</f>
        <v>0.72489185081258</v>
      </c>
      <c r="Q25" s="182" t="n">
        <v>27</v>
      </c>
      <c r="R25" s="186" t="n">
        <f aca="false">Q25/$Q$68*100</f>
        <v>0.56866048862679</v>
      </c>
      <c r="S25" s="170" t="n">
        <v>10</v>
      </c>
    </row>
    <row r="26" customFormat="false" ht="11.25" hidden="false" customHeight="true" outlineLevel="0" collapsed="false">
      <c r="A26" s="180" t="n">
        <v>11</v>
      </c>
      <c r="B26" s="187" t="s">
        <v>209</v>
      </c>
      <c r="C26" s="182" t="n">
        <v>781</v>
      </c>
      <c r="D26" s="186" t="n">
        <f aca="false">C26/$C$68*100</f>
        <v>3.99019056864047</v>
      </c>
      <c r="E26" s="182" t="n">
        <v>783</v>
      </c>
      <c r="F26" s="186" t="n">
        <f aca="false">E26/$E$68*100</f>
        <v>1.41716892001955</v>
      </c>
      <c r="G26" s="182" t="n">
        <v>160</v>
      </c>
      <c r="H26" s="186" t="n">
        <f aca="false">G26/$G$68*100</f>
        <v>1.39300017412502</v>
      </c>
      <c r="I26" s="182" t="n">
        <v>25</v>
      </c>
      <c r="J26" s="186" t="n">
        <f aca="false">I26/$I$68*100</f>
        <v>1.03305785123967</v>
      </c>
      <c r="K26" s="182" t="n">
        <v>308</v>
      </c>
      <c r="L26" s="186" t="n">
        <f aca="false">K26/$K$68*100</f>
        <v>3.15347599058053</v>
      </c>
      <c r="M26" s="182" t="n">
        <v>256</v>
      </c>
      <c r="N26" s="186" t="n">
        <f aca="false">M26/$M$68*100</f>
        <v>4.60017969451932</v>
      </c>
      <c r="O26" s="182" t="n">
        <v>592</v>
      </c>
      <c r="P26" s="186" t="n">
        <f aca="false">O26/$O$68*100</f>
        <v>6.92154799485561</v>
      </c>
      <c r="Q26" s="182" t="n">
        <v>127</v>
      </c>
      <c r="R26" s="186" t="n">
        <f aca="false">Q26/$Q$68*100</f>
        <v>2.67481044650379</v>
      </c>
      <c r="S26" s="170" t="n">
        <v>11</v>
      </c>
    </row>
    <row r="27" customFormat="false" ht="11.25" hidden="false" customHeight="true" outlineLevel="0" collapsed="false">
      <c r="A27" s="180" t="n">
        <v>12</v>
      </c>
      <c r="B27" s="181" t="s">
        <v>210</v>
      </c>
      <c r="C27" s="82"/>
      <c r="D27" s="186"/>
      <c r="E27" s="82"/>
      <c r="F27" s="186"/>
      <c r="G27" s="82"/>
      <c r="H27" s="186"/>
      <c r="I27" s="82"/>
      <c r="J27" s="186"/>
      <c r="K27" s="82"/>
      <c r="L27" s="186"/>
      <c r="M27" s="82"/>
      <c r="N27" s="186"/>
      <c r="O27" s="82"/>
      <c r="P27" s="186"/>
      <c r="Q27" s="82"/>
      <c r="R27" s="186"/>
      <c r="S27" s="170"/>
    </row>
    <row r="28" customFormat="false" ht="11.25" hidden="false" customHeight="true" outlineLevel="0" collapsed="false">
      <c r="A28" s="184"/>
      <c r="B28" s="185" t="s">
        <v>211</v>
      </c>
      <c r="C28" s="182" t="n">
        <v>428</v>
      </c>
      <c r="D28" s="186" t="n">
        <f aca="false">C28/$C$68*100</f>
        <v>2.18668574056098</v>
      </c>
      <c r="E28" s="182" t="n">
        <v>490</v>
      </c>
      <c r="F28" s="186" t="n">
        <f aca="false">E28/$E$68*100</f>
        <v>0.886861776257443</v>
      </c>
      <c r="G28" s="182" t="n">
        <v>312</v>
      </c>
      <c r="H28" s="186" t="n">
        <f aca="false">G28/$G$68*100</f>
        <v>2.71635033954379</v>
      </c>
      <c r="I28" s="182" t="n">
        <v>16</v>
      </c>
      <c r="J28" s="186" t="n">
        <f aca="false">I28/$I$68*100</f>
        <v>0.661157024793388</v>
      </c>
      <c r="K28" s="182" t="n">
        <v>70</v>
      </c>
      <c r="L28" s="186" t="n">
        <f aca="false">K28/$K$68*100</f>
        <v>0.716699088768302</v>
      </c>
      <c r="M28" s="182" t="n">
        <v>57</v>
      </c>
      <c r="N28" s="186" t="n">
        <f aca="false">M28/$M$68*100</f>
        <v>1.02425876010782</v>
      </c>
      <c r="O28" s="182" t="n">
        <v>28</v>
      </c>
      <c r="P28" s="186" t="n">
        <f aca="false">O28/$O$68*100</f>
        <v>0.327370513270198</v>
      </c>
      <c r="Q28" s="182" t="n">
        <v>29</v>
      </c>
      <c r="R28" s="186" t="n">
        <f aca="false">Q28/$Q$68*100</f>
        <v>0.61078348778433</v>
      </c>
      <c r="S28" s="170" t="n">
        <v>12</v>
      </c>
    </row>
    <row r="29" customFormat="false" ht="11.25" hidden="false" customHeight="true" outlineLevel="0" collapsed="false">
      <c r="A29" s="180" t="n">
        <v>13</v>
      </c>
      <c r="B29" s="187" t="s">
        <v>212</v>
      </c>
      <c r="C29" s="182" t="n">
        <v>128</v>
      </c>
      <c r="D29" s="186" t="n">
        <f aca="false">C29/$C$68*100</f>
        <v>0.653962090635059</v>
      </c>
      <c r="E29" s="182" t="n">
        <v>577</v>
      </c>
      <c r="F29" s="186" t="n">
        <f aca="false">E29/$E$68*100</f>
        <v>1.04432498959295</v>
      </c>
      <c r="G29" s="182" t="n">
        <v>37</v>
      </c>
      <c r="H29" s="186" t="n">
        <f aca="false">G29/$G$68*100</f>
        <v>0.322131290266411</v>
      </c>
      <c r="I29" s="182" t="n">
        <v>0</v>
      </c>
      <c r="J29" s="193" t="n">
        <f aca="false">I29/$I$68*100</f>
        <v>0</v>
      </c>
      <c r="K29" s="182" t="n">
        <v>10</v>
      </c>
      <c r="L29" s="186" t="n">
        <f aca="false">K29/$K$68*100</f>
        <v>0.102385584109757</v>
      </c>
      <c r="M29" s="182" t="n">
        <v>80</v>
      </c>
      <c r="N29" s="186" t="n">
        <f aca="false">M29/$M$68*100</f>
        <v>1.43755615453729</v>
      </c>
      <c r="O29" s="182" t="n">
        <v>10</v>
      </c>
      <c r="P29" s="186" t="n">
        <f aca="false">O29/$O$68*100</f>
        <v>0.116918040453642</v>
      </c>
      <c r="Q29" s="182" t="n">
        <v>3</v>
      </c>
      <c r="R29" s="186" t="n">
        <f aca="false">Q29/$Q$68*100</f>
        <v>0.06318449873631</v>
      </c>
      <c r="S29" s="170" t="n">
        <v>13</v>
      </c>
    </row>
    <row r="30" customFormat="false" ht="11.25" hidden="false" customHeight="true" outlineLevel="0" collapsed="false">
      <c r="A30" s="180" t="n">
        <v>14</v>
      </c>
      <c r="B30" s="187" t="s">
        <v>213</v>
      </c>
      <c r="C30" s="182" t="n">
        <v>0</v>
      </c>
      <c r="D30" s="193" t="n">
        <f aca="false">C30/$C$68*100</f>
        <v>0</v>
      </c>
      <c r="E30" s="182" t="n">
        <v>0</v>
      </c>
      <c r="F30" s="193" t="n">
        <f aca="false">E30/$E$68*100</f>
        <v>0</v>
      </c>
      <c r="G30" s="182" t="n">
        <v>0</v>
      </c>
      <c r="H30" s="193" t="n">
        <f aca="false">G30/$G$68*100</f>
        <v>0</v>
      </c>
      <c r="I30" s="182" t="n">
        <v>0</v>
      </c>
      <c r="J30" s="193" t="n">
        <f aca="false">I30/$I$68*100</f>
        <v>0</v>
      </c>
      <c r="K30" s="182" t="n">
        <v>0</v>
      </c>
      <c r="L30" s="193" t="n">
        <f aca="false">K30/$K$68*100</f>
        <v>0</v>
      </c>
      <c r="M30" s="182" t="n">
        <v>0</v>
      </c>
      <c r="N30" s="193" t="n">
        <f aca="false">M30/$M$68*100</f>
        <v>0</v>
      </c>
      <c r="O30" s="182" t="n">
        <v>0</v>
      </c>
      <c r="P30" s="193" t="n">
        <f aca="false">O30/$O$68*100</f>
        <v>0</v>
      </c>
      <c r="Q30" s="182" t="n">
        <v>0</v>
      </c>
      <c r="R30" s="193" t="n">
        <f aca="false">Q30/$Q$68*100</f>
        <v>0</v>
      </c>
      <c r="S30" s="170" t="n">
        <v>14</v>
      </c>
    </row>
    <row r="31" customFormat="false" ht="11.25" hidden="false" customHeight="true" outlineLevel="0" collapsed="false">
      <c r="A31" s="180" t="n">
        <v>15</v>
      </c>
      <c r="B31" s="187" t="s">
        <v>214</v>
      </c>
      <c r="C31" s="182" t="n">
        <v>182</v>
      </c>
      <c r="D31" s="186" t="n">
        <f aca="false">C31/$C$68*100</f>
        <v>0.929852347621724</v>
      </c>
      <c r="E31" s="182" t="n">
        <v>834</v>
      </c>
      <c r="F31" s="186" t="n">
        <f aca="false">E31/$E$68*100</f>
        <v>1.50947494163002</v>
      </c>
      <c r="G31" s="182" t="n">
        <v>168</v>
      </c>
      <c r="H31" s="186" t="n">
        <f aca="false">G31/$G$68*100</f>
        <v>1.46265018283127</v>
      </c>
      <c r="I31" s="182" t="n">
        <v>27</v>
      </c>
      <c r="J31" s="186" t="n">
        <f aca="false">I31/$I$68*100</f>
        <v>1.11570247933884</v>
      </c>
      <c r="K31" s="182" t="n">
        <v>154</v>
      </c>
      <c r="L31" s="186" t="n">
        <f aca="false">K31/$K$68*100</f>
        <v>1.57673799529026</v>
      </c>
      <c r="M31" s="182" t="n">
        <v>68</v>
      </c>
      <c r="N31" s="186" t="n">
        <f aca="false">M31/$M$68*100</f>
        <v>1.22192273135669</v>
      </c>
      <c r="O31" s="182" t="n">
        <v>149</v>
      </c>
      <c r="P31" s="186" t="n">
        <f aca="false">O31/$O$68*100</f>
        <v>1.74207880275927</v>
      </c>
      <c r="Q31" s="182" t="n">
        <v>83</v>
      </c>
      <c r="R31" s="186" t="n">
        <f aca="false">Q31/$Q$68*100</f>
        <v>1.74810446503791</v>
      </c>
      <c r="S31" s="170" t="n">
        <v>15</v>
      </c>
    </row>
    <row r="32" customFormat="false" ht="11.25" hidden="false" customHeight="true" outlineLevel="0" collapsed="false">
      <c r="A32" s="180" t="n">
        <v>16</v>
      </c>
      <c r="B32" s="187" t="s">
        <v>215</v>
      </c>
      <c r="C32" s="182" t="n">
        <v>3</v>
      </c>
      <c r="D32" s="186" t="n">
        <f aca="false">C32/$C$68*100</f>
        <v>0.0153272364992592</v>
      </c>
      <c r="E32" s="182" t="n">
        <v>356</v>
      </c>
      <c r="F32" s="186" t="n">
        <f aca="false">E32/$E$68*100</f>
        <v>0.644332229280918</v>
      </c>
      <c r="G32" s="182" t="n">
        <v>51</v>
      </c>
      <c r="H32" s="186" t="n">
        <f aca="false">G32/$G$68*100</f>
        <v>0.444018805502351</v>
      </c>
      <c r="I32" s="182" t="n">
        <v>0</v>
      </c>
      <c r="J32" s="193" t="n">
        <f aca="false">I32/$I$68*100</f>
        <v>0</v>
      </c>
      <c r="K32" s="182" t="n">
        <v>48</v>
      </c>
      <c r="L32" s="186" t="n">
        <f aca="false">K32/$K$68*100</f>
        <v>0.491450803726835</v>
      </c>
      <c r="M32" s="182" t="n">
        <v>25</v>
      </c>
      <c r="N32" s="186" t="n">
        <f aca="false">M32/$M$68*100</f>
        <v>0.449236298292902</v>
      </c>
      <c r="O32" s="182" t="n">
        <v>47</v>
      </c>
      <c r="P32" s="186" t="n">
        <f aca="false">O32/$O$68*100</f>
        <v>0.549514790132117</v>
      </c>
      <c r="Q32" s="182" t="n">
        <v>62</v>
      </c>
      <c r="R32" s="186" t="n">
        <f aca="false">Q32/$Q$68*100</f>
        <v>1.30581297388374</v>
      </c>
      <c r="S32" s="170" t="n">
        <v>16</v>
      </c>
    </row>
    <row r="33" customFormat="false" ht="11.25" hidden="false" customHeight="true" outlineLevel="0" collapsed="false">
      <c r="A33" s="180" t="n">
        <v>17</v>
      </c>
      <c r="B33" s="187" t="s">
        <v>216</v>
      </c>
      <c r="C33" s="182" t="n">
        <v>89</v>
      </c>
      <c r="D33" s="186" t="n">
        <f aca="false">C33/$C$68*100</f>
        <v>0.454708016144689</v>
      </c>
      <c r="E33" s="182" t="n">
        <v>2075</v>
      </c>
      <c r="F33" s="186" t="n">
        <f aca="false">E33/$E$68*100</f>
        <v>3.75558813415142</v>
      </c>
      <c r="G33" s="182" t="n">
        <v>427</v>
      </c>
      <c r="H33" s="186" t="n">
        <f aca="false">G33/$G$68*100</f>
        <v>3.71756921469615</v>
      </c>
      <c r="I33" s="182" t="n">
        <v>24</v>
      </c>
      <c r="J33" s="186" t="n">
        <f aca="false">I33/$I$68*100</f>
        <v>0.991735537190083</v>
      </c>
      <c r="K33" s="182" t="n">
        <v>97</v>
      </c>
      <c r="L33" s="186" t="n">
        <f aca="false">K33/$K$68*100</f>
        <v>0.993140165864646</v>
      </c>
      <c r="M33" s="182" t="n">
        <v>346</v>
      </c>
      <c r="N33" s="186" t="n">
        <f aca="false">M33/$M$68*100</f>
        <v>6.21743036837377</v>
      </c>
      <c r="O33" s="182" t="n">
        <v>305</v>
      </c>
      <c r="P33" s="186" t="n">
        <f aca="false">O33/$O$68*100</f>
        <v>3.56600023383608</v>
      </c>
      <c r="Q33" s="182" t="n">
        <v>128</v>
      </c>
      <c r="R33" s="186" t="n">
        <f aca="false">Q33/$Q$68*100</f>
        <v>2.69587194608256</v>
      </c>
      <c r="S33" s="170" t="n">
        <v>17</v>
      </c>
    </row>
    <row r="34" customFormat="false" ht="11.25" hidden="false" customHeight="true" outlineLevel="0" collapsed="false">
      <c r="A34" s="180" t="n">
        <v>18</v>
      </c>
      <c r="B34" s="187" t="s">
        <v>217</v>
      </c>
      <c r="C34" s="182" t="n">
        <v>708</v>
      </c>
      <c r="D34" s="186" t="n">
        <f aca="false">C34/$C$68*100</f>
        <v>3.61722781382517</v>
      </c>
      <c r="E34" s="182" t="n">
        <v>0</v>
      </c>
      <c r="F34" s="193" t="n">
        <f aca="false">E34/$E$68*100</f>
        <v>0</v>
      </c>
      <c r="G34" s="182" t="n">
        <v>30</v>
      </c>
      <c r="H34" s="186" t="n">
        <f aca="false">G34/$G$68*100</f>
        <v>0.261187532648442</v>
      </c>
      <c r="I34" s="182" t="n">
        <v>0</v>
      </c>
      <c r="J34" s="193" t="n">
        <f aca="false">I34/$I$68*100</f>
        <v>0</v>
      </c>
      <c r="K34" s="182" t="n">
        <v>2</v>
      </c>
      <c r="L34" s="186" t="n">
        <f aca="false">K34/$K$68*100</f>
        <v>0.0204771168219515</v>
      </c>
      <c r="M34" s="182" t="n">
        <v>3</v>
      </c>
      <c r="N34" s="186" t="n">
        <f aca="false">M34/$M$68*100</f>
        <v>0.0539083557951483</v>
      </c>
      <c r="O34" s="182" t="n">
        <v>12</v>
      </c>
      <c r="P34" s="186" t="n">
        <f aca="false">O34/$O$68*100</f>
        <v>0.14030164854437</v>
      </c>
      <c r="Q34" s="182" t="n">
        <v>0</v>
      </c>
      <c r="R34" s="193" t="n">
        <f aca="false">Q34/$Q$68*100</f>
        <v>0</v>
      </c>
      <c r="S34" s="170" t="n">
        <v>18</v>
      </c>
    </row>
    <row r="35" customFormat="false" ht="11.25" hidden="false" customHeight="true" outlineLevel="0" collapsed="false">
      <c r="A35" s="180" t="n">
        <v>19</v>
      </c>
      <c r="B35" s="181" t="s">
        <v>218</v>
      </c>
      <c r="C35" s="82"/>
      <c r="D35" s="186"/>
      <c r="E35" s="82"/>
      <c r="F35" s="186"/>
      <c r="G35" s="82"/>
      <c r="H35" s="186"/>
      <c r="I35" s="82"/>
      <c r="J35" s="186"/>
      <c r="K35" s="82"/>
      <c r="L35" s="186"/>
      <c r="M35" s="82"/>
      <c r="N35" s="186"/>
      <c r="O35" s="82"/>
      <c r="P35" s="186"/>
      <c r="Q35" s="82"/>
      <c r="R35" s="186"/>
      <c r="S35" s="170"/>
    </row>
    <row r="36" customFormat="false" ht="11.25" hidden="false" customHeight="true" outlineLevel="0" collapsed="false">
      <c r="A36" s="184"/>
      <c r="B36" s="185" t="s">
        <v>219</v>
      </c>
      <c r="C36" s="182" t="n">
        <v>10</v>
      </c>
      <c r="D36" s="186" t="n">
        <f aca="false">C36/$C$68*100</f>
        <v>0.0510907883308639</v>
      </c>
      <c r="E36" s="182" t="n">
        <v>586</v>
      </c>
      <c r="F36" s="186" t="n">
        <f aca="false">E36/$E$68*100</f>
        <v>1.06061428752421</v>
      </c>
      <c r="G36" s="182" t="n">
        <v>82</v>
      </c>
      <c r="H36" s="186" t="n">
        <f aca="false">G36/$G$68*100</f>
        <v>0.713912589239074</v>
      </c>
      <c r="I36" s="182" t="n">
        <v>92</v>
      </c>
      <c r="J36" s="186" t="n">
        <f aca="false">I36/$I$68*100</f>
        <v>3.80165289256198</v>
      </c>
      <c r="K36" s="182" t="n">
        <v>86</v>
      </c>
      <c r="L36" s="186" t="n">
        <f aca="false">K36/$K$68*100</f>
        <v>0.880516023343913</v>
      </c>
      <c r="M36" s="182" t="n">
        <v>127</v>
      </c>
      <c r="N36" s="186" t="n">
        <f aca="false">M36/$M$68*100</f>
        <v>2.28212039532794</v>
      </c>
      <c r="O36" s="182" t="n">
        <v>20</v>
      </c>
      <c r="P36" s="186" t="n">
        <f aca="false">O36/$O$68*100</f>
        <v>0.233836080907284</v>
      </c>
      <c r="Q36" s="182" t="n">
        <v>44</v>
      </c>
      <c r="R36" s="186" t="n">
        <f aca="false">Q36/$Q$68*100</f>
        <v>0.92670598146588</v>
      </c>
      <c r="S36" s="170" t="n">
        <v>19</v>
      </c>
    </row>
    <row r="37" customFormat="false" ht="11.25" hidden="false" customHeight="true" outlineLevel="0" collapsed="false">
      <c r="A37" s="180" t="n">
        <v>20</v>
      </c>
      <c r="B37" s="187" t="s">
        <v>220</v>
      </c>
      <c r="C37" s="182" t="n">
        <v>25</v>
      </c>
      <c r="D37" s="186" t="n">
        <f aca="false">C37/$C$68*100</f>
        <v>0.12772697082716</v>
      </c>
      <c r="E37" s="182" t="n">
        <v>72</v>
      </c>
      <c r="F37" s="186" t="n">
        <f aca="false">E37/$E$68*100</f>
        <v>0.130314383450073</v>
      </c>
      <c r="G37" s="182" t="n">
        <v>59</v>
      </c>
      <c r="H37" s="186" t="n">
        <f aca="false">G37/$G$68*100</f>
        <v>0.513668814208602</v>
      </c>
      <c r="I37" s="182" t="n">
        <v>9</v>
      </c>
      <c r="J37" s="186" t="n">
        <f aca="false">I37/$I$68*100</f>
        <v>0.371900826446281</v>
      </c>
      <c r="K37" s="182" t="n">
        <v>56</v>
      </c>
      <c r="L37" s="186" t="n">
        <f aca="false">K37/$K$68*100</f>
        <v>0.573359271014641</v>
      </c>
      <c r="M37" s="182" t="n">
        <v>20</v>
      </c>
      <c r="N37" s="186" t="n">
        <f aca="false">M37/$M$68*100</f>
        <v>0.359389038634322</v>
      </c>
      <c r="O37" s="182" t="n">
        <v>15</v>
      </c>
      <c r="P37" s="186" t="n">
        <f aca="false">O37/$O$68*100</f>
        <v>0.175377060680463</v>
      </c>
      <c r="Q37" s="182" t="n">
        <v>24</v>
      </c>
      <c r="R37" s="186" t="n">
        <f aca="false">Q37/$Q$68*100</f>
        <v>0.50547598989048</v>
      </c>
      <c r="S37" s="170" t="n">
        <v>20</v>
      </c>
    </row>
    <row r="38" customFormat="false" ht="11.25" hidden="false" customHeight="true" outlineLevel="0" collapsed="false">
      <c r="A38" s="180" t="n">
        <v>21</v>
      </c>
      <c r="B38" s="181" t="s">
        <v>221</v>
      </c>
      <c r="C38" s="82"/>
      <c r="D38" s="186"/>
      <c r="E38" s="82"/>
      <c r="F38" s="186"/>
      <c r="G38" s="82"/>
      <c r="H38" s="186"/>
      <c r="I38" s="82"/>
      <c r="J38" s="186"/>
      <c r="K38" s="82"/>
      <c r="L38" s="186"/>
      <c r="M38" s="82"/>
      <c r="N38" s="186"/>
      <c r="O38" s="82"/>
      <c r="P38" s="186"/>
      <c r="Q38" s="82"/>
      <c r="R38" s="186"/>
      <c r="S38" s="170"/>
    </row>
    <row r="39" customFormat="false" ht="11.25" hidden="false" customHeight="true" outlineLevel="0" collapsed="false">
      <c r="A39" s="184"/>
      <c r="B39" s="185" t="s">
        <v>222</v>
      </c>
      <c r="C39" s="182" t="n">
        <v>305</v>
      </c>
      <c r="D39" s="186" t="n">
        <f aca="false">C39/$C$68*100</f>
        <v>1.55826904409135</v>
      </c>
      <c r="E39" s="182" t="n">
        <v>633</v>
      </c>
      <c r="F39" s="186" t="n">
        <f aca="false">E39/$E$68*100</f>
        <v>1.14568062116523</v>
      </c>
      <c r="G39" s="182" t="n">
        <v>108</v>
      </c>
      <c r="H39" s="186" t="n">
        <f aca="false">G39/$G$68*100</f>
        <v>0.94027511753439</v>
      </c>
      <c r="I39" s="182" t="n">
        <v>35</v>
      </c>
      <c r="J39" s="186" t="n">
        <f aca="false">I39/$I$68*100</f>
        <v>1.44628099173554</v>
      </c>
      <c r="K39" s="182" t="n">
        <v>203</v>
      </c>
      <c r="L39" s="186" t="n">
        <f aca="false">K39/$K$68*100</f>
        <v>2.07842735742807</v>
      </c>
      <c r="M39" s="182" t="n">
        <v>122</v>
      </c>
      <c r="N39" s="186" t="n">
        <f aca="false">M39/$M$68*100</f>
        <v>2.19227313566936</v>
      </c>
      <c r="O39" s="182" t="n">
        <v>66</v>
      </c>
      <c r="P39" s="186" t="n">
        <f aca="false">O39/$O$68*100</f>
        <v>0.771659066994037</v>
      </c>
      <c r="Q39" s="182" t="n">
        <v>70</v>
      </c>
      <c r="R39" s="186" t="n">
        <f aca="false">Q39/$Q$68*100</f>
        <v>1.4743049705139</v>
      </c>
      <c r="S39" s="170" t="n">
        <v>21</v>
      </c>
    </row>
    <row r="40" customFormat="false" ht="11.25" hidden="false" customHeight="true" outlineLevel="0" collapsed="false">
      <c r="A40" s="180" t="n">
        <v>22</v>
      </c>
      <c r="B40" s="187" t="s">
        <v>223</v>
      </c>
      <c r="C40" s="182" t="n">
        <v>13</v>
      </c>
      <c r="D40" s="186" t="n">
        <f aca="false">C40/$C$68*100</f>
        <v>0.0664180248301231</v>
      </c>
      <c r="E40" s="182" t="n">
        <v>11</v>
      </c>
      <c r="F40" s="186" t="n">
        <f aca="false">E40/$E$68*100</f>
        <v>0.0199091419159834</v>
      </c>
      <c r="G40" s="182" t="n">
        <v>0</v>
      </c>
      <c r="H40" s="193" t="n">
        <f aca="false">G40/$G$68*100</f>
        <v>0</v>
      </c>
      <c r="I40" s="182" t="n">
        <v>0</v>
      </c>
      <c r="J40" s="193" t="n">
        <f aca="false">I40/$I$68*100</f>
        <v>0</v>
      </c>
      <c r="K40" s="182" t="n">
        <v>0</v>
      </c>
      <c r="L40" s="193" t="n">
        <f aca="false">K40/$K$68*100</f>
        <v>0</v>
      </c>
      <c r="M40" s="182" t="n">
        <v>0</v>
      </c>
      <c r="N40" s="193" t="n">
        <f aca="false">M40/$M$68*100</f>
        <v>0</v>
      </c>
      <c r="O40" s="182" t="n">
        <v>97</v>
      </c>
      <c r="P40" s="186" t="n">
        <f aca="false">O40/$O$68*100</f>
        <v>1.13410499240033</v>
      </c>
      <c r="Q40" s="182" t="n">
        <v>0</v>
      </c>
      <c r="R40" s="193" t="n">
        <f aca="false">Q40/$Q$68*100</f>
        <v>0</v>
      </c>
      <c r="S40" s="170" t="n">
        <v>22</v>
      </c>
    </row>
    <row r="41" customFormat="false" ht="11.25" hidden="false" customHeight="true" outlineLevel="0" collapsed="false">
      <c r="A41" s="180" t="n">
        <v>23</v>
      </c>
      <c r="B41" s="187" t="s">
        <v>224</v>
      </c>
      <c r="C41" s="182" t="n">
        <v>514</v>
      </c>
      <c r="D41" s="186" t="n">
        <f aca="false">C41/$C$68*100</f>
        <v>2.62606652020641</v>
      </c>
      <c r="E41" s="182" t="n">
        <v>1005</v>
      </c>
      <c r="F41" s="186" t="n">
        <f aca="false">E41/$E$68*100</f>
        <v>1.81897160232394</v>
      </c>
      <c r="G41" s="182" t="n">
        <v>786</v>
      </c>
      <c r="H41" s="186" t="n">
        <f aca="false">G41/$G$68*100</f>
        <v>6.84311335538917</v>
      </c>
      <c r="I41" s="182" t="n">
        <v>43</v>
      </c>
      <c r="J41" s="186" t="n">
        <f aca="false">I41/$I$68*100</f>
        <v>1.77685950413223</v>
      </c>
      <c r="K41" s="182" t="n">
        <v>251</v>
      </c>
      <c r="L41" s="186" t="n">
        <f aca="false">K41/$K$68*100</f>
        <v>2.56987816115491</v>
      </c>
      <c r="M41" s="182" t="n">
        <v>30</v>
      </c>
      <c r="N41" s="186" t="n">
        <f aca="false">M41/$M$68*100</f>
        <v>0.539083557951483</v>
      </c>
      <c r="O41" s="182" t="n">
        <v>166</v>
      </c>
      <c r="P41" s="186" t="n">
        <f aca="false">O41/$O$68*100</f>
        <v>1.94083947153046</v>
      </c>
      <c r="Q41" s="182" t="n">
        <v>144</v>
      </c>
      <c r="R41" s="186" t="n">
        <f aca="false">Q41/$Q$68*100</f>
        <v>3.03285593934288</v>
      </c>
      <c r="S41" s="170" t="n">
        <v>23</v>
      </c>
    </row>
    <row r="42" customFormat="false" ht="11.25" hidden="false" customHeight="true" outlineLevel="0" collapsed="false">
      <c r="A42" s="180" t="n">
        <v>24</v>
      </c>
      <c r="B42" s="187" t="s">
        <v>225</v>
      </c>
      <c r="C42" s="182" t="n">
        <v>272</v>
      </c>
      <c r="D42" s="186" t="n">
        <f aca="false">C42/$C$68*100</f>
        <v>1.3896694425995</v>
      </c>
      <c r="E42" s="182" t="n">
        <v>438</v>
      </c>
      <c r="F42" s="186" t="n">
        <f aca="false">E42/$E$68*100</f>
        <v>0.792745832654613</v>
      </c>
      <c r="G42" s="182" t="n">
        <v>208</v>
      </c>
      <c r="H42" s="186" t="n">
        <f aca="false">G42/$G$68*100</f>
        <v>1.81090022636253</v>
      </c>
      <c r="I42" s="182" t="n">
        <v>0</v>
      </c>
      <c r="J42" s="193" t="n">
        <f aca="false">I42/$I$68*100</f>
        <v>0</v>
      </c>
      <c r="K42" s="182" t="n">
        <v>129</v>
      </c>
      <c r="L42" s="186" t="n">
        <f aca="false">K42/$K$68*100</f>
        <v>1.32077403501587</v>
      </c>
      <c r="M42" s="182" t="n">
        <v>4</v>
      </c>
      <c r="N42" s="186" t="n">
        <f aca="false">M42/$M$68*100</f>
        <v>0.0718778077268643</v>
      </c>
      <c r="O42" s="182" t="n">
        <v>51</v>
      </c>
      <c r="P42" s="186" t="n">
        <f aca="false">O42/$O$68*100</f>
        <v>0.596282006313574</v>
      </c>
      <c r="Q42" s="182" t="n">
        <v>109</v>
      </c>
      <c r="R42" s="186" t="n">
        <f aca="false">Q42/$Q$68*100</f>
        <v>2.29570345408593</v>
      </c>
      <c r="S42" s="170" t="n">
        <v>24</v>
      </c>
    </row>
    <row r="43" customFormat="false" ht="11.25" hidden="false" customHeight="true" outlineLevel="0" collapsed="false">
      <c r="A43" s="180" t="n">
        <v>25</v>
      </c>
      <c r="B43" s="187" t="s">
        <v>226</v>
      </c>
      <c r="C43" s="182" t="n">
        <v>2196</v>
      </c>
      <c r="D43" s="186" t="n">
        <f aca="false">C43/$C$68*100</f>
        <v>11.2195371174577</v>
      </c>
      <c r="E43" s="182" t="n">
        <v>7599</v>
      </c>
      <c r="F43" s="186" t="n">
        <f aca="false">E43/$E$68*100</f>
        <v>13.7535972199598</v>
      </c>
      <c r="G43" s="182" t="n">
        <v>900</v>
      </c>
      <c r="H43" s="186" t="n">
        <f aca="false">G43/$G$68*100</f>
        <v>7.83562597945325</v>
      </c>
      <c r="I43" s="182" t="n">
        <v>130</v>
      </c>
      <c r="J43" s="186" t="n">
        <f aca="false">I43/$I$68*100</f>
        <v>5.37190082644628</v>
      </c>
      <c r="K43" s="182" t="n">
        <v>1370</v>
      </c>
      <c r="L43" s="186" t="n">
        <f aca="false">K43/$K$68*100</f>
        <v>14.0268250230368</v>
      </c>
      <c r="M43" s="182" t="n">
        <v>510</v>
      </c>
      <c r="N43" s="186" t="n">
        <f aca="false">M43/$M$68*100</f>
        <v>9.1644204851752</v>
      </c>
      <c r="O43" s="182" t="n">
        <v>782</v>
      </c>
      <c r="P43" s="186" t="n">
        <f aca="false">O43/$O$68*100</f>
        <v>9.1429907634748</v>
      </c>
      <c r="Q43" s="182" t="n">
        <v>541</v>
      </c>
      <c r="R43" s="186" t="n">
        <f aca="false">Q43/$Q$68*100</f>
        <v>11.3942712721146</v>
      </c>
      <c r="S43" s="170" t="n">
        <v>25</v>
      </c>
    </row>
    <row r="44" customFormat="false" ht="11.25" hidden="false" customHeight="true" outlineLevel="0" collapsed="false">
      <c r="A44" s="180" t="n">
        <v>26</v>
      </c>
      <c r="B44" s="187" t="s">
        <v>227</v>
      </c>
      <c r="C44" s="182" t="n">
        <v>117</v>
      </c>
      <c r="D44" s="186" t="n">
        <f aca="false">C44/$C$68*100</f>
        <v>0.597762223471108</v>
      </c>
      <c r="E44" s="182" t="n">
        <v>108</v>
      </c>
      <c r="F44" s="186" t="n">
        <f aca="false">E44/$E$68*100</f>
        <v>0.19547157517511</v>
      </c>
      <c r="G44" s="182" t="n">
        <v>20</v>
      </c>
      <c r="H44" s="186" t="n">
        <f aca="false">G44/$G$68*100</f>
        <v>0.174125021765628</v>
      </c>
      <c r="I44" s="182" t="n">
        <v>5</v>
      </c>
      <c r="J44" s="186" t="n">
        <f aca="false">I44/$I$68*100</f>
        <v>0.206611570247934</v>
      </c>
      <c r="K44" s="182" t="n">
        <v>20</v>
      </c>
      <c r="L44" s="186" t="n">
        <f aca="false">K44/$K$68*100</f>
        <v>0.204771168219515</v>
      </c>
      <c r="M44" s="182" t="n">
        <v>25</v>
      </c>
      <c r="N44" s="186" t="n">
        <f aca="false">M44/$M$68*100</f>
        <v>0.449236298292902</v>
      </c>
      <c r="O44" s="182" t="n">
        <v>28</v>
      </c>
      <c r="P44" s="186" t="n">
        <f aca="false">O44/$O$68*100</f>
        <v>0.327370513270198</v>
      </c>
      <c r="Q44" s="182" t="n">
        <v>10</v>
      </c>
      <c r="R44" s="186" t="n">
        <f aca="false">Q44/$Q$68*100</f>
        <v>0.2106149957877</v>
      </c>
      <c r="S44" s="170" t="n">
        <v>26</v>
      </c>
    </row>
    <row r="45" customFormat="false" ht="11.25" hidden="false" customHeight="true" outlineLevel="0" collapsed="false">
      <c r="A45" s="180" t="n">
        <v>27</v>
      </c>
      <c r="B45" s="187" t="s">
        <v>228</v>
      </c>
      <c r="C45" s="182" t="n">
        <v>258</v>
      </c>
      <c r="D45" s="186" t="n">
        <f aca="false">C45/$C$68*100</f>
        <v>1.31814233893629</v>
      </c>
      <c r="E45" s="182" t="n">
        <v>547</v>
      </c>
      <c r="F45" s="186" t="n">
        <f aca="false">E45/$E$68*100</f>
        <v>0.990027329822085</v>
      </c>
      <c r="G45" s="182" t="n">
        <v>78</v>
      </c>
      <c r="H45" s="186" t="n">
        <f aca="false">G45/$G$68*100</f>
        <v>0.679087584885948</v>
      </c>
      <c r="I45" s="182" t="n">
        <v>44</v>
      </c>
      <c r="J45" s="186" t="n">
        <f aca="false">I45/$I$68*100</f>
        <v>1.81818181818182</v>
      </c>
      <c r="K45" s="182" t="n">
        <v>279</v>
      </c>
      <c r="L45" s="186" t="n">
        <f aca="false">K45/$K$68*100</f>
        <v>2.85655779666223</v>
      </c>
      <c r="M45" s="182" t="n">
        <v>54</v>
      </c>
      <c r="N45" s="186" t="n">
        <f aca="false">M45/$M$68*100</f>
        <v>0.970350404312669</v>
      </c>
      <c r="O45" s="182" t="n">
        <v>193</v>
      </c>
      <c r="P45" s="186" t="n">
        <f aca="false">O45/$O$68*100</f>
        <v>2.25651818075529</v>
      </c>
      <c r="Q45" s="182" t="n">
        <v>73</v>
      </c>
      <c r="R45" s="186" t="n">
        <f aca="false">Q45/$Q$68*100</f>
        <v>1.53748946925021</v>
      </c>
      <c r="S45" s="170" t="n">
        <v>27</v>
      </c>
    </row>
    <row r="46" customFormat="false" ht="11.25" hidden="false" customHeight="true" outlineLevel="0" collapsed="false">
      <c r="A46" s="180" t="n">
        <v>28</v>
      </c>
      <c r="B46" s="181" t="s">
        <v>229</v>
      </c>
      <c r="C46" s="82"/>
      <c r="D46" s="186"/>
      <c r="E46" s="82"/>
      <c r="F46" s="186"/>
      <c r="G46" s="82"/>
      <c r="H46" s="186"/>
      <c r="I46" s="82"/>
      <c r="J46" s="186"/>
      <c r="K46" s="82"/>
      <c r="L46" s="186"/>
      <c r="M46" s="82"/>
      <c r="N46" s="186"/>
      <c r="O46" s="82"/>
      <c r="P46" s="186"/>
      <c r="Q46" s="82"/>
      <c r="R46" s="186"/>
      <c r="S46" s="170"/>
    </row>
    <row r="47" customFormat="false" ht="11.25" hidden="false" customHeight="true" outlineLevel="0" collapsed="false">
      <c r="A47" s="184"/>
      <c r="B47" s="185" t="s">
        <v>230</v>
      </c>
      <c r="C47" s="182" t="n">
        <v>199</v>
      </c>
      <c r="D47" s="186" t="n">
        <f aca="false">C47/$C$68*100</f>
        <v>1.01670668778419</v>
      </c>
      <c r="E47" s="182" t="n">
        <v>1053</v>
      </c>
      <c r="F47" s="186" t="n">
        <f aca="false">E47/$E$68*100</f>
        <v>1.90584785795732</v>
      </c>
      <c r="G47" s="182" t="n">
        <v>125</v>
      </c>
      <c r="H47" s="186" t="n">
        <f aca="false">G47/$G$68*100</f>
        <v>1.08828138603517</v>
      </c>
      <c r="I47" s="182" t="n">
        <v>24</v>
      </c>
      <c r="J47" s="186" t="n">
        <f aca="false">I47/$I$68*100</f>
        <v>0.991735537190083</v>
      </c>
      <c r="K47" s="182" t="n">
        <v>326</v>
      </c>
      <c r="L47" s="186" t="n">
        <f aca="false">K47/$K$68*100</f>
        <v>3.33777004197809</v>
      </c>
      <c r="M47" s="182" t="n">
        <v>37</v>
      </c>
      <c r="N47" s="186" t="n">
        <f aca="false">M47/$M$68*100</f>
        <v>0.664869721473495</v>
      </c>
      <c r="O47" s="182" t="n">
        <v>69</v>
      </c>
      <c r="P47" s="186" t="n">
        <f aca="false">O47/$O$68*100</f>
        <v>0.80673447913013</v>
      </c>
      <c r="Q47" s="182" t="n">
        <v>87</v>
      </c>
      <c r="R47" s="186" t="n">
        <f aca="false">Q47/$Q$68*100</f>
        <v>1.83235046335299</v>
      </c>
      <c r="S47" s="170" t="n">
        <v>28</v>
      </c>
    </row>
    <row r="48" customFormat="false" ht="11.25" hidden="false" customHeight="true" outlineLevel="0" collapsed="false">
      <c r="A48" s="180" t="n">
        <v>29</v>
      </c>
      <c r="B48" s="187" t="s">
        <v>231</v>
      </c>
      <c r="C48" s="182" t="n">
        <v>0</v>
      </c>
      <c r="D48" s="193" t="n">
        <f aca="false">C48/$C$68*100</f>
        <v>0</v>
      </c>
      <c r="E48" s="182" t="n">
        <v>30</v>
      </c>
      <c r="F48" s="186" t="n">
        <f aca="false">E48/$E$68*100</f>
        <v>0.0542976597708639</v>
      </c>
      <c r="G48" s="182" t="n">
        <v>26</v>
      </c>
      <c r="H48" s="186" t="n">
        <f aca="false">G48/$G$68*100</f>
        <v>0.226362528295316</v>
      </c>
      <c r="I48" s="182" t="n">
        <v>0</v>
      </c>
      <c r="J48" s="193" t="n">
        <f aca="false">I48/$I$68*100</f>
        <v>0</v>
      </c>
      <c r="K48" s="182" t="n">
        <v>3</v>
      </c>
      <c r="L48" s="186" t="n">
        <f aca="false">K48/$K$68*100</f>
        <v>0.0307156752329272</v>
      </c>
      <c r="M48" s="182" t="n">
        <v>4</v>
      </c>
      <c r="N48" s="186" t="n">
        <f aca="false">M48/$M$68*100</f>
        <v>0.0718778077268643</v>
      </c>
      <c r="O48" s="182" t="n">
        <v>2</v>
      </c>
      <c r="P48" s="186" t="n">
        <f aca="false">O48/$O$68*100</f>
        <v>0.0233836080907284</v>
      </c>
      <c r="Q48" s="182" t="n">
        <v>0</v>
      </c>
      <c r="R48" s="193" t="n">
        <f aca="false">Q48/$Q$68*100</f>
        <v>0</v>
      </c>
      <c r="S48" s="170" t="n">
        <v>29</v>
      </c>
    </row>
    <row r="49" customFormat="false" ht="11.25" hidden="false" customHeight="true" outlineLevel="0" collapsed="false">
      <c r="A49" s="180" t="n">
        <v>30</v>
      </c>
      <c r="B49" s="187" t="s">
        <v>232</v>
      </c>
      <c r="C49" s="182" t="n">
        <v>42</v>
      </c>
      <c r="D49" s="186" t="n">
        <f aca="false">C49/$C$68*100</f>
        <v>0.214581310989629</v>
      </c>
      <c r="E49" s="182" t="n">
        <v>68</v>
      </c>
      <c r="F49" s="186" t="n">
        <f aca="false">E49/$E$68*100</f>
        <v>0.123074695480625</v>
      </c>
      <c r="G49" s="182" t="n">
        <v>37</v>
      </c>
      <c r="H49" s="186" t="n">
        <f aca="false">G49/$G$68*100</f>
        <v>0.322131290266411</v>
      </c>
      <c r="I49" s="182" t="n">
        <v>0</v>
      </c>
      <c r="J49" s="193" t="n">
        <f aca="false">I49/$I$68*100</f>
        <v>0</v>
      </c>
      <c r="K49" s="182" t="n">
        <v>136</v>
      </c>
      <c r="L49" s="186" t="n">
        <f aca="false">K49/$K$68*100</f>
        <v>1.3924439438927</v>
      </c>
      <c r="M49" s="182" t="n">
        <v>24</v>
      </c>
      <c r="N49" s="186" t="n">
        <f aca="false">M49/$M$68*100</f>
        <v>0.431266846361186</v>
      </c>
      <c r="O49" s="182" t="n">
        <v>61</v>
      </c>
      <c r="P49" s="186" t="n">
        <f aca="false">O49/$O$68*100</f>
        <v>0.713200046767216</v>
      </c>
      <c r="Q49" s="182" t="n">
        <v>0</v>
      </c>
      <c r="R49" s="193" t="n">
        <f aca="false">Q49/$Q$68*100</f>
        <v>0</v>
      </c>
      <c r="S49" s="170" t="n">
        <v>30</v>
      </c>
    </row>
    <row r="50" customFormat="false" ht="11.25" hidden="false" customHeight="true" outlineLevel="0" collapsed="false">
      <c r="A50" s="180" t="n">
        <v>31</v>
      </c>
      <c r="B50" s="187" t="s">
        <v>233</v>
      </c>
      <c r="C50" s="182" t="n">
        <v>41</v>
      </c>
      <c r="D50" s="186" t="n">
        <f aca="false">C50/$C$68*100</f>
        <v>0.209472232156542</v>
      </c>
      <c r="E50" s="182" t="n">
        <v>115</v>
      </c>
      <c r="F50" s="186" t="n">
        <f aca="false">E50/$E$68*100</f>
        <v>0.208141029121645</v>
      </c>
      <c r="G50" s="182" t="n">
        <v>68</v>
      </c>
      <c r="H50" s="186" t="n">
        <f aca="false">G50/$G$68*100</f>
        <v>0.592025074003134</v>
      </c>
      <c r="I50" s="182" t="n">
        <v>0</v>
      </c>
      <c r="J50" s="193" t="n">
        <f aca="false">I50/$I$68*100</f>
        <v>0</v>
      </c>
      <c r="K50" s="182" t="n">
        <v>37</v>
      </c>
      <c r="L50" s="186" t="n">
        <f aca="false">K50/$K$68*100</f>
        <v>0.378826661206102</v>
      </c>
      <c r="M50" s="182" t="n">
        <v>1</v>
      </c>
      <c r="N50" s="186" t="n">
        <f aca="false">M50/$M$68*100</f>
        <v>0.0179694519317161</v>
      </c>
      <c r="O50" s="182" t="n">
        <v>16</v>
      </c>
      <c r="P50" s="186" t="n">
        <f aca="false">O50/$O$68*100</f>
        <v>0.187068864725827</v>
      </c>
      <c r="Q50" s="182" t="n">
        <v>11</v>
      </c>
      <c r="R50" s="186" t="n">
        <f aca="false">Q50/$Q$68*100</f>
        <v>0.23167649536647</v>
      </c>
      <c r="S50" s="170" t="n">
        <v>31</v>
      </c>
    </row>
    <row r="51" customFormat="false" ht="11.25" hidden="false" customHeight="true" outlineLevel="0" collapsed="false">
      <c r="A51" s="180" t="n">
        <v>32</v>
      </c>
      <c r="B51" s="187" t="s">
        <v>234</v>
      </c>
      <c r="C51" s="182" t="n">
        <v>82</v>
      </c>
      <c r="D51" s="186" t="n">
        <f aca="false">C51/$C$68*100</f>
        <v>0.418944464313084</v>
      </c>
      <c r="E51" s="182" t="n">
        <v>248</v>
      </c>
      <c r="F51" s="186" t="n">
        <f aca="false">E51/$E$68*100</f>
        <v>0.448860654105808</v>
      </c>
      <c r="G51" s="182" t="n">
        <v>24</v>
      </c>
      <c r="H51" s="186" t="n">
        <f aca="false">G51/$G$68*100</f>
        <v>0.208950026118753</v>
      </c>
      <c r="I51" s="182" t="n">
        <v>17</v>
      </c>
      <c r="J51" s="186" t="n">
        <f aca="false">I51/$I$68*100</f>
        <v>0.702479338842975</v>
      </c>
      <c r="K51" s="182" t="n">
        <v>46</v>
      </c>
      <c r="L51" s="186" t="n">
        <f aca="false">K51/$K$68*100</f>
        <v>0.470973686904884</v>
      </c>
      <c r="M51" s="182" t="n">
        <v>9</v>
      </c>
      <c r="N51" s="186" t="n">
        <f aca="false">M51/$M$68*100</f>
        <v>0.161725067385445</v>
      </c>
      <c r="O51" s="182" t="n">
        <v>30</v>
      </c>
      <c r="P51" s="186" t="n">
        <f aca="false">O51/$O$68*100</f>
        <v>0.350754121360926</v>
      </c>
      <c r="Q51" s="182" t="n">
        <v>1</v>
      </c>
      <c r="R51" s="186" t="n">
        <f aca="false">Q51/$Q$68*100</f>
        <v>0.02106149957877</v>
      </c>
      <c r="S51" s="170" t="n">
        <v>32</v>
      </c>
    </row>
    <row r="52" customFormat="false" ht="11.25" hidden="false" customHeight="true" outlineLevel="0" collapsed="false">
      <c r="A52" s="180" t="n">
        <v>33</v>
      </c>
      <c r="B52" s="187" t="s">
        <v>235</v>
      </c>
      <c r="C52" s="182" t="n">
        <v>14</v>
      </c>
      <c r="D52" s="186" t="n">
        <f aca="false">C52/$C$68*100</f>
        <v>0.0715271036632095</v>
      </c>
      <c r="E52" s="182" t="n">
        <v>22</v>
      </c>
      <c r="F52" s="186" t="n">
        <f aca="false">E52/$E$68*100</f>
        <v>0.0398182838319668</v>
      </c>
      <c r="G52" s="182" t="n">
        <v>15</v>
      </c>
      <c r="H52" s="186" t="n">
        <f aca="false">G52/$G$68*100</f>
        <v>0.130593766324221</v>
      </c>
      <c r="I52" s="182" t="n">
        <v>0</v>
      </c>
      <c r="J52" s="193" t="n">
        <f aca="false">I52/$I$68*100</f>
        <v>0</v>
      </c>
      <c r="K52" s="182" t="n">
        <v>0</v>
      </c>
      <c r="L52" s="193" t="n">
        <f aca="false">K52/$K$68*100</f>
        <v>0</v>
      </c>
      <c r="M52" s="182" t="n">
        <v>1</v>
      </c>
      <c r="N52" s="186" t="n">
        <f aca="false">M52/$M$68*100</f>
        <v>0.0179694519317161</v>
      </c>
      <c r="O52" s="182" t="n">
        <v>4</v>
      </c>
      <c r="P52" s="186" t="n">
        <f aca="false">O52/$O$68*100</f>
        <v>0.0467672161814568</v>
      </c>
      <c r="Q52" s="182" t="n">
        <v>8</v>
      </c>
      <c r="R52" s="186" t="n">
        <f aca="false">Q52/$Q$68*100</f>
        <v>0.16849199663016</v>
      </c>
      <c r="S52" s="170" t="n">
        <v>33</v>
      </c>
    </row>
    <row r="53" customFormat="false" ht="11.25" hidden="false" customHeight="true" outlineLevel="0" collapsed="false">
      <c r="A53" s="180" t="n">
        <v>34</v>
      </c>
      <c r="B53" s="187" t="s">
        <v>236</v>
      </c>
      <c r="C53" s="182" t="n">
        <v>1210</v>
      </c>
      <c r="D53" s="186" t="n">
        <f aca="false">C53/$C$68*100</f>
        <v>6.18198538803454</v>
      </c>
      <c r="E53" s="182" t="n">
        <v>4089</v>
      </c>
      <c r="F53" s="186" t="n">
        <f aca="false">E53/$E$68*100</f>
        <v>7.40077102676875</v>
      </c>
      <c r="G53" s="182" t="n">
        <v>582</v>
      </c>
      <c r="H53" s="186" t="n">
        <f aca="false">G53/$G$68*100</f>
        <v>5.06703813337977</v>
      </c>
      <c r="I53" s="182" t="n">
        <v>62</v>
      </c>
      <c r="J53" s="186" t="n">
        <f aca="false">I53/$I$68*100</f>
        <v>2.56198347107438</v>
      </c>
      <c r="K53" s="182" t="n">
        <v>355</v>
      </c>
      <c r="L53" s="186" t="n">
        <f aca="false">K53/$K$68*100</f>
        <v>3.63468823589639</v>
      </c>
      <c r="M53" s="182" t="n">
        <v>115</v>
      </c>
      <c r="N53" s="186" t="n">
        <f aca="false">M53/$M$68*100</f>
        <v>2.06648697214735</v>
      </c>
      <c r="O53" s="182" t="n">
        <v>322</v>
      </c>
      <c r="P53" s="186" t="n">
        <f aca="false">O53/$O$68*100</f>
        <v>3.76476090260727</v>
      </c>
      <c r="Q53" s="182" t="n">
        <v>169</v>
      </c>
      <c r="R53" s="186" t="n">
        <f aca="false">Q53/$Q$68*100</f>
        <v>3.55939342881213</v>
      </c>
      <c r="S53" s="170" t="n">
        <v>34</v>
      </c>
    </row>
    <row r="54" customFormat="false" ht="11.25" hidden="false" customHeight="true" outlineLevel="0" collapsed="false">
      <c r="A54" s="180" t="n">
        <v>35</v>
      </c>
      <c r="B54" s="187" t="s">
        <v>237</v>
      </c>
      <c r="C54" s="182" t="n">
        <v>98</v>
      </c>
      <c r="D54" s="186" t="n">
        <f aca="false">C54/$C$68*100</f>
        <v>0.500689725642467</v>
      </c>
      <c r="E54" s="182" t="n">
        <v>225</v>
      </c>
      <c r="F54" s="186" t="n">
        <f aca="false">E54/$E$68*100</f>
        <v>0.407232448281479</v>
      </c>
      <c r="G54" s="182" t="n">
        <v>97</v>
      </c>
      <c r="H54" s="186" t="n">
        <f aca="false">G54/$G$68*100</f>
        <v>0.844506355563295</v>
      </c>
      <c r="I54" s="182" t="n">
        <v>6</v>
      </c>
      <c r="J54" s="186" t="n">
        <f aca="false">I54/$I$68*100</f>
        <v>0.247933884297521</v>
      </c>
      <c r="K54" s="182" t="n">
        <v>16</v>
      </c>
      <c r="L54" s="186" t="n">
        <f aca="false">K54/$K$68*100</f>
        <v>0.163816934575612</v>
      </c>
      <c r="M54" s="182" t="n">
        <v>2</v>
      </c>
      <c r="N54" s="186" t="n">
        <f aca="false">M54/$M$68*100</f>
        <v>0.0359389038634322</v>
      </c>
      <c r="O54" s="182" t="n">
        <v>73</v>
      </c>
      <c r="P54" s="186" t="n">
        <f aca="false">O54/$O$68*100</f>
        <v>0.853501695311587</v>
      </c>
      <c r="Q54" s="182" t="n">
        <v>1</v>
      </c>
      <c r="R54" s="186" t="n">
        <f aca="false">Q54/$Q$68*100</f>
        <v>0.02106149957877</v>
      </c>
      <c r="S54" s="170" t="n">
        <v>35</v>
      </c>
    </row>
    <row r="55" customFormat="false" ht="11.25" hidden="false" customHeight="true" outlineLevel="0" collapsed="false">
      <c r="A55" s="180" t="n">
        <v>36</v>
      </c>
      <c r="B55" s="187" t="s">
        <v>238</v>
      </c>
      <c r="C55" s="182" t="n">
        <v>134</v>
      </c>
      <c r="D55" s="186" t="n">
        <f aca="false">C55/$C$68*100</f>
        <v>0.684616563633577</v>
      </c>
      <c r="E55" s="182" t="n">
        <v>418</v>
      </c>
      <c r="F55" s="186" t="n">
        <f aca="false">E55/$E$68*100</f>
        <v>0.75654739280737</v>
      </c>
      <c r="G55" s="182" t="n">
        <v>59</v>
      </c>
      <c r="H55" s="186" t="n">
        <f aca="false">G55/$G$68*100</f>
        <v>0.513668814208602</v>
      </c>
      <c r="I55" s="182" t="n">
        <v>0</v>
      </c>
      <c r="J55" s="193" t="n">
        <f aca="false">I55/$I$68*100</f>
        <v>0</v>
      </c>
      <c r="K55" s="182" t="n">
        <v>282</v>
      </c>
      <c r="L55" s="186" t="n">
        <f aca="false">K55/$K$68*100</f>
        <v>2.88727347189516</v>
      </c>
      <c r="M55" s="182" t="n">
        <v>1</v>
      </c>
      <c r="N55" s="186" t="n">
        <f aca="false">M55/$M$68*100</f>
        <v>0.0179694519317161</v>
      </c>
      <c r="O55" s="182" t="n">
        <v>20</v>
      </c>
      <c r="P55" s="186" t="n">
        <f aca="false">O55/$O$68*100</f>
        <v>0.233836080907284</v>
      </c>
      <c r="Q55" s="182" t="n">
        <v>24</v>
      </c>
      <c r="R55" s="186" t="n">
        <f aca="false">Q55/$Q$68*100</f>
        <v>0.50547598989048</v>
      </c>
      <c r="S55" s="170" t="n">
        <v>36</v>
      </c>
    </row>
    <row r="56" customFormat="false" ht="11.25" hidden="false" customHeight="true" outlineLevel="0" collapsed="false">
      <c r="A56" s="180" t="n">
        <v>37</v>
      </c>
      <c r="B56" s="187" t="s">
        <v>239</v>
      </c>
      <c r="C56" s="182" t="n">
        <v>195</v>
      </c>
      <c r="D56" s="186" t="n">
        <f aca="false">C56/$C$68*100</f>
        <v>0.996270372451847</v>
      </c>
      <c r="E56" s="182" t="n">
        <v>645</v>
      </c>
      <c r="F56" s="186" t="n">
        <f aca="false">E56/$E$68*100</f>
        <v>1.16739968507357</v>
      </c>
      <c r="G56" s="182" t="n">
        <v>152</v>
      </c>
      <c r="H56" s="186" t="n">
        <f aca="false">G56/$G$68*100</f>
        <v>1.32335016541877</v>
      </c>
      <c r="I56" s="182" t="n">
        <v>11</v>
      </c>
      <c r="J56" s="186" t="n">
        <f aca="false">I56/$I$68*100</f>
        <v>0.454545454545455</v>
      </c>
      <c r="K56" s="182" t="n">
        <v>43</v>
      </c>
      <c r="L56" s="186" t="n">
        <f aca="false">K56/$K$68*100</f>
        <v>0.440258011671957</v>
      </c>
      <c r="M56" s="182" t="n">
        <v>16</v>
      </c>
      <c r="N56" s="186" t="n">
        <f aca="false">M56/$M$68*100</f>
        <v>0.287511230907457</v>
      </c>
      <c r="O56" s="182" t="n">
        <v>75</v>
      </c>
      <c r="P56" s="186" t="n">
        <f aca="false">O56/$O$68*100</f>
        <v>0.876885303402315</v>
      </c>
      <c r="Q56" s="182" t="n">
        <v>11</v>
      </c>
      <c r="R56" s="186" t="n">
        <f aca="false">Q56/$Q$68*100</f>
        <v>0.23167649536647</v>
      </c>
      <c r="S56" s="170" t="n">
        <v>37</v>
      </c>
    </row>
    <row r="57" customFormat="false" ht="11.25" hidden="false" customHeight="true" outlineLevel="0" collapsed="false">
      <c r="A57" s="180" t="n">
        <v>38</v>
      </c>
      <c r="B57" s="187" t="s">
        <v>240</v>
      </c>
      <c r="C57" s="182" t="n">
        <v>9</v>
      </c>
      <c r="D57" s="186" t="n">
        <f aca="false">C57/$C$68*100</f>
        <v>0.0459817094977776</v>
      </c>
      <c r="E57" s="182" t="n">
        <v>65</v>
      </c>
      <c r="F57" s="186" t="n">
        <f aca="false">E57/$E$68*100</f>
        <v>0.117644929503538</v>
      </c>
      <c r="G57" s="182" t="n">
        <v>12</v>
      </c>
      <c r="H57" s="186" t="n">
        <f aca="false">G57/$G$68*100</f>
        <v>0.104475013059377</v>
      </c>
      <c r="I57" s="182" t="n">
        <v>7</v>
      </c>
      <c r="J57" s="186" t="n">
        <f aca="false">I57/$I$68*100</f>
        <v>0.289256198347107</v>
      </c>
      <c r="K57" s="182" t="n">
        <v>27</v>
      </c>
      <c r="L57" s="186" t="n">
        <f aca="false">K57/$K$68*100</f>
        <v>0.276441077096345</v>
      </c>
      <c r="M57" s="182" t="n">
        <v>5</v>
      </c>
      <c r="N57" s="186" t="n">
        <f aca="false">M57/$M$68*100</f>
        <v>0.0898472596585804</v>
      </c>
      <c r="O57" s="182" t="n">
        <v>0</v>
      </c>
      <c r="P57" s="193" t="n">
        <f aca="false">O57/$O$68*100</f>
        <v>0</v>
      </c>
      <c r="Q57" s="182" t="n">
        <v>1</v>
      </c>
      <c r="R57" s="186" t="n">
        <f aca="false">Q57/$Q$68*100</f>
        <v>0.02106149957877</v>
      </c>
      <c r="S57" s="170" t="n">
        <v>38</v>
      </c>
    </row>
    <row r="58" customFormat="false" ht="11.25" hidden="false" customHeight="true" outlineLevel="0" collapsed="false">
      <c r="A58" s="180" t="n">
        <v>39</v>
      </c>
      <c r="B58" s="187" t="s">
        <v>241</v>
      </c>
      <c r="C58" s="182" t="n">
        <v>167</v>
      </c>
      <c r="D58" s="186" t="n">
        <f aca="false">C58/$C$68*100</f>
        <v>0.853216165125428</v>
      </c>
      <c r="E58" s="182" t="n">
        <v>429</v>
      </c>
      <c r="F58" s="186" t="n">
        <f aca="false">E58/$E$68*100</f>
        <v>0.776456534723353</v>
      </c>
      <c r="G58" s="182" t="n">
        <v>149</v>
      </c>
      <c r="H58" s="186" t="n">
        <f aca="false">G58/$G$68*100</f>
        <v>1.29723141215393</v>
      </c>
      <c r="I58" s="182" t="n">
        <v>62</v>
      </c>
      <c r="J58" s="186" t="n">
        <f aca="false">I58/$I$68*100</f>
        <v>2.56198347107438</v>
      </c>
      <c r="K58" s="182" t="n">
        <v>142</v>
      </c>
      <c r="L58" s="186" t="n">
        <f aca="false">K58/$K$68*100</f>
        <v>1.45387529435855</v>
      </c>
      <c r="M58" s="182" t="n">
        <v>25</v>
      </c>
      <c r="N58" s="186" t="n">
        <f aca="false">M58/$M$68*100</f>
        <v>0.449236298292902</v>
      </c>
      <c r="O58" s="182" t="n">
        <v>167</v>
      </c>
      <c r="P58" s="186" t="n">
        <f aca="false">O58/$O$68*100</f>
        <v>1.95253127557582</v>
      </c>
      <c r="Q58" s="182" t="n">
        <v>59</v>
      </c>
      <c r="R58" s="186" t="n">
        <f aca="false">Q58/$Q$68*100</f>
        <v>1.24262847514743</v>
      </c>
      <c r="S58" s="170" t="n">
        <v>39</v>
      </c>
    </row>
    <row r="59" customFormat="false" ht="11.25" hidden="false" customHeight="true" outlineLevel="0" collapsed="false">
      <c r="A59" s="180" t="n">
        <v>40</v>
      </c>
      <c r="B59" s="189" t="s">
        <v>242</v>
      </c>
      <c r="C59" s="182" t="n">
        <v>15638</v>
      </c>
      <c r="D59" s="186" t="n">
        <f aca="false">C59/$C$68*100</f>
        <v>79.895774791805</v>
      </c>
      <c r="E59" s="182" t="n">
        <v>40999</v>
      </c>
      <c r="F59" s="186" t="n">
        <f aca="false">E59/$E$68*100</f>
        <v>74.2049917648549</v>
      </c>
      <c r="G59" s="182" t="n">
        <v>8818</v>
      </c>
      <c r="H59" s="186" t="n">
        <f aca="false">G59/$G$68*100</f>
        <v>76.7717220964653</v>
      </c>
      <c r="I59" s="182" t="n">
        <v>1751</v>
      </c>
      <c r="J59" s="186" t="n">
        <f aca="false">I59/$I$68*100</f>
        <v>72.3553719008265</v>
      </c>
      <c r="K59" s="182" t="n">
        <v>6868</v>
      </c>
      <c r="L59" s="186" t="n">
        <f aca="false">K59/$K$68*100</f>
        <v>70.3184191665814</v>
      </c>
      <c r="M59" s="182" t="n">
        <v>4243</v>
      </c>
      <c r="N59" s="186" t="n">
        <f aca="false">M59/$M$68*100</f>
        <v>76.2443845462713</v>
      </c>
      <c r="O59" s="182" t="n">
        <v>7103</v>
      </c>
      <c r="P59" s="186" t="n">
        <f aca="false">O59/$O$68*100</f>
        <v>83.0468841342219</v>
      </c>
      <c r="Q59" s="182" t="n">
        <v>3458</v>
      </c>
      <c r="R59" s="186" t="n">
        <f aca="false">Q59/$Q$68*100</f>
        <v>72.8306655433867</v>
      </c>
      <c r="S59" s="170" t="n">
        <v>40</v>
      </c>
    </row>
    <row r="60" customFormat="false" ht="11.25" hidden="false" customHeight="true" outlineLevel="0" collapsed="false">
      <c r="A60" s="180" t="n">
        <v>41</v>
      </c>
      <c r="B60" s="187" t="s">
        <v>243</v>
      </c>
      <c r="C60" s="182" t="n">
        <v>66</v>
      </c>
      <c r="D60" s="186" t="n">
        <f aca="false">C60/$C$68*100</f>
        <v>0.337199202983702</v>
      </c>
      <c r="E60" s="182" t="n">
        <v>167</v>
      </c>
      <c r="F60" s="186" t="n">
        <f aca="false">E60/$E$68*100</f>
        <v>0.302256972724476</v>
      </c>
      <c r="G60" s="182" t="n">
        <v>59</v>
      </c>
      <c r="H60" s="186" t="n">
        <f aca="false">G60/$G$68*100</f>
        <v>0.513668814208602</v>
      </c>
      <c r="I60" s="182" t="n">
        <v>38</v>
      </c>
      <c r="J60" s="186" t="n">
        <f aca="false">I60/$I$68*100</f>
        <v>1.5702479338843</v>
      </c>
      <c r="K60" s="182" t="n">
        <v>9</v>
      </c>
      <c r="L60" s="186" t="n">
        <f aca="false">K60/$K$68*100</f>
        <v>0.0921470256987816</v>
      </c>
      <c r="M60" s="182" t="n">
        <v>6</v>
      </c>
      <c r="N60" s="186" t="n">
        <f aca="false">M60/$M$68*100</f>
        <v>0.107816711590297</v>
      </c>
      <c r="O60" s="182" t="n">
        <v>165</v>
      </c>
      <c r="P60" s="186" t="n">
        <f aca="false">O60/$O$68*100</f>
        <v>1.92914766748509</v>
      </c>
      <c r="Q60" s="182" t="n">
        <v>14</v>
      </c>
      <c r="R60" s="186" t="n">
        <f aca="false">Q60/$Q$68*100</f>
        <v>0.29486099410278</v>
      </c>
      <c r="S60" s="170" t="n">
        <v>41</v>
      </c>
    </row>
    <row r="61" customFormat="false" ht="11.25" hidden="false" customHeight="true" outlineLevel="0" collapsed="false">
      <c r="A61" s="180" t="n">
        <v>42</v>
      </c>
      <c r="B61" s="187" t="s">
        <v>244</v>
      </c>
      <c r="C61" s="182" t="n">
        <v>2780</v>
      </c>
      <c r="D61" s="186" t="n">
        <f aca="false">C61/$C$68*100</f>
        <v>14.2032391559802</v>
      </c>
      <c r="E61" s="182" t="n">
        <v>11524</v>
      </c>
      <c r="F61" s="186" t="n">
        <f aca="false">E61/$E$68*100</f>
        <v>20.8575410399812</v>
      </c>
      <c r="G61" s="182" t="n">
        <v>1608</v>
      </c>
      <c r="H61" s="186" t="n">
        <f aca="false">G61/$G$68*100</f>
        <v>13.9996517499565</v>
      </c>
      <c r="I61" s="182" t="n">
        <v>355</v>
      </c>
      <c r="J61" s="186" t="n">
        <f aca="false">I61/$I$68*100</f>
        <v>14.6694214876033</v>
      </c>
      <c r="K61" s="182" t="n">
        <v>1291</v>
      </c>
      <c r="L61" s="186" t="n">
        <f aca="false">K61/$K$68*100</f>
        <v>13.2179789085697</v>
      </c>
      <c r="M61" s="182" t="n">
        <v>1024</v>
      </c>
      <c r="N61" s="186" t="n">
        <f aca="false">M61/$M$68*100</f>
        <v>18.4007187780773</v>
      </c>
      <c r="O61" s="182" t="n">
        <v>738</v>
      </c>
      <c r="P61" s="186" t="n">
        <f aca="false">O61/$O$68*100</f>
        <v>8.62855138547878</v>
      </c>
      <c r="Q61" s="182" t="n">
        <v>788</v>
      </c>
      <c r="R61" s="186" t="n">
        <f aca="false">Q61/$Q$68*100</f>
        <v>16.5964616680708</v>
      </c>
      <c r="S61" s="170" t="n">
        <v>42</v>
      </c>
    </row>
    <row r="62" customFormat="false" ht="11.25" hidden="false" customHeight="true" outlineLevel="0" collapsed="false">
      <c r="A62" s="180" t="n">
        <v>43</v>
      </c>
      <c r="B62" s="187" t="s">
        <v>245</v>
      </c>
      <c r="C62" s="182" t="n">
        <v>4</v>
      </c>
      <c r="D62" s="186" t="n">
        <f aca="false">C62/$C$68*100</f>
        <v>0.0204363153323456</v>
      </c>
      <c r="E62" s="182" t="n">
        <v>284</v>
      </c>
      <c r="F62" s="186" t="n">
        <f aca="false">E62/$E$68*100</f>
        <v>0.514017845830845</v>
      </c>
      <c r="G62" s="182" t="n">
        <v>68</v>
      </c>
      <c r="H62" s="186" t="n">
        <f aca="false">G62/$G$68*100</f>
        <v>0.592025074003134</v>
      </c>
      <c r="I62" s="182" t="n">
        <v>15</v>
      </c>
      <c r="J62" s="186" t="n">
        <f aca="false">I62/$I$68*100</f>
        <v>0.619834710743802</v>
      </c>
      <c r="K62" s="182" t="n">
        <v>0</v>
      </c>
      <c r="L62" s="193" t="n">
        <f aca="false">K62/$K$68*100</f>
        <v>0</v>
      </c>
      <c r="M62" s="182" t="n">
        <v>26</v>
      </c>
      <c r="N62" s="186" t="n">
        <f aca="false">M62/$M$68*100</f>
        <v>0.467205750224618</v>
      </c>
      <c r="O62" s="182" t="n">
        <v>0</v>
      </c>
      <c r="P62" s="193" t="n">
        <f aca="false">O62/$O$68*100</f>
        <v>0</v>
      </c>
      <c r="Q62" s="182" t="n">
        <v>0</v>
      </c>
      <c r="R62" s="193" t="n">
        <f aca="false">Q62/$Q$68*100</f>
        <v>0</v>
      </c>
      <c r="S62" s="170" t="n">
        <v>43</v>
      </c>
    </row>
    <row r="63" customFormat="false" ht="11.25" hidden="false" customHeight="true" outlineLevel="0" collapsed="false">
      <c r="A63" s="180" t="n">
        <v>44</v>
      </c>
      <c r="B63" s="187" t="s">
        <v>246</v>
      </c>
      <c r="C63" s="182" t="n">
        <v>33</v>
      </c>
      <c r="D63" s="186" t="n">
        <f aca="false">C63/$C$68*100</f>
        <v>0.168599601491851</v>
      </c>
      <c r="E63" s="182" t="n">
        <v>25</v>
      </c>
      <c r="F63" s="186" t="n">
        <f aca="false">E63/$E$68*100</f>
        <v>0.0452480498090532</v>
      </c>
      <c r="G63" s="182" t="n">
        <v>0</v>
      </c>
      <c r="H63" s="193" t="n">
        <f aca="false">G63/$G$68*100</f>
        <v>0</v>
      </c>
      <c r="I63" s="182" t="n">
        <v>9</v>
      </c>
      <c r="J63" s="186" t="n">
        <f aca="false">I63/$I$68*100</f>
        <v>0.371900826446281</v>
      </c>
      <c r="K63" s="182" t="n">
        <v>45</v>
      </c>
      <c r="L63" s="186" t="n">
        <f aca="false">K63/$K$68*100</f>
        <v>0.460735128493908</v>
      </c>
      <c r="M63" s="182" t="n">
        <v>28</v>
      </c>
      <c r="N63" s="186" t="n">
        <f aca="false">M63/$M$68*100</f>
        <v>0.50314465408805</v>
      </c>
      <c r="O63" s="182" t="n">
        <v>35</v>
      </c>
      <c r="P63" s="186" t="n">
        <f aca="false">O63/$O$68*100</f>
        <v>0.409213141587747</v>
      </c>
      <c r="Q63" s="182" t="n">
        <v>34</v>
      </c>
      <c r="R63" s="186" t="n">
        <f aca="false">Q63/$Q$68*100</f>
        <v>0.71609098567818</v>
      </c>
      <c r="S63" s="170" t="n">
        <v>44</v>
      </c>
    </row>
    <row r="64" customFormat="false" ht="11.25" hidden="false" customHeight="true" outlineLevel="0" collapsed="false">
      <c r="A64" s="180" t="n">
        <v>45</v>
      </c>
      <c r="B64" s="189" t="s">
        <v>242</v>
      </c>
      <c r="C64" s="182" t="n">
        <v>2883</v>
      </c>
      <c r="D64" s="186" t="n">
        <f aca="false">C64/$C$68*100</f>
        <v>14.7294742757881</v>
      </c>
      <c r="E64" s="182" t="n">
        <v>12000</v>
      </c>
      <c r="F64" s="186" t="n">
        <f aca="false">E64/$E$68*100</f>
        <v>21.7190639083456</v>
      </c>
      <c r="G64" s="182" t="n">
        <v>1735</v>
      </c>
      <c r="H64" s="186" t="n">
        <f aca="false">G64/$G$68*100</f>
        <v>15.1053456381682</v>
      </c>
      <c r="I64" s="182" t="n">
        <v>417</v>
      </c>
      <c r="J64" s="186" t="n">
        <f aca="false">I64/$I$68*100</f>
        <v>17.2314049586777</v>
      </c>
      <c r="K64" s="182" t="n">
        <v>1345</v>
      </c>
      <c r="L64" s="186" t="n">
        <f aca="false">K64/$K$68*100</f>
        <v>13.7708610627624</v>
      </c>
      <c r="M64" s="182" t="n">
        <v>1084</v>
      </c>
      <c r="N64" s="186" t="n">
        <f aca="false">M64/$M$68*100</f>
        <v>19.4788858939802</v>
      </c>
      <c r="O64" s="182" t="n">
        <v>938</v>
      </c>
      <c r="P64" s="186" t="n">
        <f aca="false">O64/$O$68*100</f>
        <v>10.9669121945516</v>
      </c>
      <c r="Q64" s="182" t="n">
        <v>836</v>
      </c>
      <c r="R64" s="186" t="n">
        <f aca="false">Q64/$Q$68*100</f>
        <v>17.6074136478517</v>
      </c>
      <c r="S64" s="170" t="n">
        <v>45</v>
      </c>
    </row>
    <row r="65" customFormat="false" ht="11.25" hidden="false" customHeight="true" outlineLevel="0" collapsed="false">
      <c r="A65" s="180" t="n">
        <v>46</v>
      </c>
      <c r="B65" s="187" t="s">
        <v>247</v>
      </c>
      <c r="C65" s="182" t="n">
        <v>988</v>
      </c>
      <c r="D65" s="186" t="n">
        <f aca="false">C65/$C$68*100</f>
        <v>5.04776988708936</v>
      </c>
      <c r="E65" s="182" t="n">
        <v>2152</v>
      </c>
      <c r="F65" s="186" t="n">
        <f aca="false">E65/$E$68*100</f>
        <v>3.8949521275633</v>
      </c>
      <c r="G65" s="182" t="n">
        <v>901</v>
      </c>
      <c r="H65" s="186" t="n">
        <f aca="false">G65/$G$68*100</f>
        <v>7.84433223054153</v>
      </c>
      <c r="I65" s="182" t="n">
        <v>231</v>
      </c>
      <c r="J65" s="186" t="n">
        <f aca="false">I65/$I$68*100</f>
        <v>9.54545454545455</v>
      </c>
      <c r="K65" s="182" t="n">
        <v>1409</v>
      </c>
      <c r="L65" s="186" t="n">
        <f aca="false">K65/$K$68*100</f>
        <v>14.4261288010648</v>
      </c>
      <c r="M65" s="182" t="n">
        <v>224</v>
      </c>
      <c r="N65" s="186" t="n">
        <f aca="false">M65/$M$68*100</f>
        <v>4.0251572327044</v>
      </c>
      <c r="O65" s="182" t="n">
        <v>506</v>
      </c>
      <c r="P65" s="186" t="n">
        <f aca="false">O65/$O$68*100</f>
        <v>5.91605284695429</v>
      </c>
      <c r="Q65" s="182" t="n">
        <v>447</v>
      </c>
      <c r="R65" s="186" t="n">
        <f aca="false">Q65/$Q$68*100</f>
        <v>9.41449031171019</v>
      </c>
      <c r="S65" s="170" t="n">
        <v>46</v>
      </c>
    </row>
    <row r="66" customFormat="false" ht="11.25" hidden="false" customHeight="true" outlineLevel="0" collapsed="false">
      <c r="A66" s="180" t="n">
        <v>47</v>
      </c>
      <c r="B66" s="181" t="s">
        <v>248</v>
      </c>
      <c r="C66" s="82"/>
      <c r="D66" s="186"/>
      <c r="E66" s="82"/>
      <c r="F66" s="186"/>
      <c r="G66" s="82"/>
      <c r="H66" s="186"/>
      <c r="I66" s="82"/>
      <c r="J66" s="186"/>
      <c r="K66" s="82"/>
      <c r="L66" s="186"/>
      <c r="M66" s="82"/>
      <c r="N66" s="186"/>
      <c r="O66" s="82"/>
      <c r="P66" s="186"/>
      <c r="Q66" s="82"/>
      <c r="R66" s="186"/>
      <c r="S66" s="170"/>
    </row>
    <row r="67" customFormat="false" ht="11.25" hidden="false" customHeight="true" outlineLevel="0" collapsed="false">
      <c r="A67" s="184"/>
      <c r="B67" s="185" t="s">
        <v>249</v>
      </c>
      <c r="C67" s="182" t="n">
        <v>64</v>
      </c>
      <c r="D67" s="186" t="n">
        <f aca="false">C67/$C$68*100</f>
        <v>0.326981045317529</v>
      </c>
      <c r="E67" s="182" t="n">
        <v>100</v>
      </c>
      <c r="F67" s="186" t="n">
        <f aca="false">E67/$E$68*100</f>
        <v>0.180992199236213</v>
      </c>
      <c r="G67" s="182" t="n">
        <v>32</v>
      </c>
      <c r="H67" s="186" t="n">
        <f aca="false">G67/$G$68*100</f>
        <v>0.278600034825004</v>
      </c>
      <c r="I67" s="182" t="n">
        <v>21</v>
      </c>
      <c r="J67" s="186" t="n">
        <f aca="false">I67/$I$68*100</f>
        <v>0.867768595041322</v>
      </c>
      <c r="K67" s="182" t="n">
        <v>145</v>
      </c>
      <c r="L67" s="186" t="n">
        <f aca="false">K67/$K$68*100</f>
        <v>1.48459096959148</v>
      </c>
      <c r="M67" s="182" t="n">
        <v>14</v>
      </c>
      <c r="N67" s="186" t="n">
        <f aca="false">M67/$M$68*100</f>
        <v>0.251572327044025</v>
      </c>
      <c r="O67" s="182" t="n">
        <v>6</v>
      </c>
      <c r="P67" s="186" t="n">
        <f aca="false">O67/$O$68*100</f>
        <v>0.0701508242721852</v>
      </c>
      <c r="Q67" s="182" t="n">
        <v>7</v>
      </c>
      <c r="R67" s="186" t="n">
        <f aca="false">Q67/$Q$68*100</f>
        <v>0.14743049705139</v>
      </c>
      <c r="S67" s="170" t="n">
        <v>47</v>
      </c>
    </row>
    <row r="68" customFormat="false" ht="11.25" hidden="false" customHeight="true" outlineLevel="0" collapsed="false">
      <c r="A68" s="180" t="n">
        <v>48</v>
      </c>
      <c r="B68" s="189" t="s">
        <v>250</v>
      </c>
      <c r="C68" s="182" t="n">
        <v>19573</v>
      </c>
      <c r="D68" s="186" t="n">
        <f aca="false">C68/$C$68*100</f>
        <v>100</v>
      </c>
      <c r="E68" s="182" t="n">
        <v>55251</v>
      </c>
      <c r="F68" s="186" t="n">
        <f aca="false">E68/$E$68*100</f>
        <v>100</v>
      </c>
      <c r="G68" s="182" t="n">
        <v>11486</v>
      </c>
      <c r="H68" s="186" t="n">
        <f aca="false">G68/$G$68*100</f>
        <v>100</v>
      </c>
      <c r="I68" s="182" t="n">
        <v>2420</v>
      </c>
      <c r="J68" s="186" t="n">
        <f aca="false">I68/$I$68*100</f>
        <v>100</v>
      </c>
      <c r="K68" s="182" t="n">
        <v>9767</v>
      </c>
      <c r="L68" s="186" t="n">
        <f aca="false">K68/$K$68*100</f>
        <v>100</v>
      </c>
      <c r="M68" s="182" t="n">
        <v>5565</v>
      </c>
      <c r="N68" s="186" t="n">
        <f aca="false">M68/$M$68*100</f>
        <v>100</v>
      </c>
      <c r="O68" s="182" t="n">
        <v>8553</v>
      </c>
      <c r="P68" s="186" t="n">
        <f aca="false">O68/$O$68*100</f>
        <v>100</v>
      </c>
      <c r="Q68" s="182" t="n">
        <v>4748</v>
      </c>
      <c r="R68" s="186" t="n">
        <f aca="false">Q68/$Q$68*100</f>
        <v>100</v>
      </c>
      <c r="S68" s="170" t="n">
        <v>48</v>
      </c>
    </row>
    <row r="69" customFormat="false" ht="9" hidden="false" customHeight="false" outlineLevel="0" collapsed="false">
      <c r="C69" s="82"/>
      <c r="E69" s="82"/>
      <c r="G69" s="82"/>
      <c r="I69" s="82"/>
      <c r="K69" s="82"/>
      <c r="M69" s="82"/>
      <c r="O69" s="82"/>
      <c r="Q69" s="82"/>
    </row>
  </sheetData>
  <mergeCells count="15">
    <mergeCell ref="A2:D2"/>
    <mergeCell ref="I2:O2"/>
    <mergeCell ref="A3:G3"/>
    <mergeCell ref="I3:O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51.28"/>
    <col collapsed="false" customWidth="true" hidden="false" outlineLevel="0" max="3" min="3" style="165" width="9.42"/>
    <col collapsed="false" customWidth="true" hidden="false" outlineLevel="0" max="4" min="4" style="165" width="5.7"/>
    <col collapsed="false" customWidth="true" hidden="false" outlineLevel="0" max="5" min="5" style="165" width="8.13"/>
    <col collapsed="false" customWidth="true" hidden="false" outlineLevel="0" max="6" min="6" style="165" width="5.13"/>
    <col collapsed="false" customWidth="true" hidden="false" outlineLevel="0" max="7" min="7" style="165" width="8.85"/>
    <col collapsed="false" customWidth="true" hidden="false" outlineLevel="0" max="8" min="8" style="165" width="5.42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168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168</v>
      </c>
    </row>
    <row r="2" customFormat="false" ht="18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21" hidden="false" customHeight="true" outlineLevel="0" collapsed="false">
      <c r="A3" s="190" t="s">
        <v>684</v>
      </c>
      <c r="B3" s="190"/>
      <c r="C3" s="190"/>
      <c r="D3" s="190"/>
      <c r="E3" s="190"/>
      <c r="F3" s="190"/>
      <c r="G3" s="190"/>
      <c r="H3" s="190"/>
      <c r="I3" s="190" t="s">
        <v>684</v>
      </c>
      <c r="J3" s="190"/>
      <c r="K3" s="190"/>
      <c r="L3" s="190"/>
      <c r="M3" s="190"/>
      <c r="N3" s="190"/>
      <c r="O3" s="190"/>
      <c r="P3" s="190"/>
      <c r="Q3" s="167"/>
      <c r="R3" s="167"/>
      <c r="S3" s="167"/>
      <c r="T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A5" s="194" t="n">
        <v>2006</v>
      </c>
      <c r="B5" s="170"/>
      <c r="C5" s="166"/>
      <c r="D5" s="166"/>
      <c r="G5" s="166"/>
      <c r="H5" s="166"/>
      <c r="I5" s="167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159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11.25" hidden="false" customHeight="true" outlineLevel="0" collapsed="false">
      <c r="A10" s="195" t="n">
        <v>1</v>
      </c>
      <c r="B10" s="181" t="s">
        <v>530</v>
      </c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95"/>
      <c r="B11" s="185" t="s">
        <v>531</v>
      </c>
      <c r="C11" s="182" t="n">
        <v>61397</v>
      </c>
      <c r="D11" s="186" t="n">
        <f aca="false">C11/$C$48*100</f>
        <v>31.4675673459346</v>
      </c>
      <c r="E11" s="182" t="n">
        <v>7117</v>
      </c>
      <c r="F11" s="186" t="n">
        <f aca="false">E11/$E$48*100</f>
        <v>33.8711212640396</v>
      </c>
      <c r="G11" s="182" t="n">
        <v>6936</v>
      </c>
      <c r="H11" s="186" t="n">
        <f aca="false">G11/$G$48*100</f>
        <v>28.080971659919</v>
      </c>
      <c r="I11" s="182" t="n">
        <v>3686</v>
      </c>
      <c r="J11" s="186" t="n">
        <f aca="false">I11/$I$48*100</f>
        <v>30.1686036994598</v>
      </c>
      <c r="K11" s="182" t="n">
        <v>1051</v>
      </c>
      <c r="L11" s="186" t="n">
        <f aca="false">K11/$K$48*100</f>
        <v>18.3452609530459</v>
      </c>
      <c r="M11" s="182" t="n">
        <v>797</v>
      </c>
      <c r="N11" s="186" t="n">
        <f aca="false">M11/$M$48*100</f>
        <v>37.5589066918002</v>
      </c>
      <c r="O11" s="182" t="n">
        <v>2569</v>
      </c>
      <c r="P11" s="186" t="n">
        <f aca="false">O11/$O$48*100</f>
        <v>46.64971854004</v>
      </c>
      <c r="Q11" s="182" t="n">
        <v>5497</v>
      </c>
      <c r="R11" s="186" t="n">
        <f aca="false">Q11/$Q$48*100</f>
        <v>33.0666506256015</v>
      </c>
      <c r="S11" s="182" t="n">
        <v>802</v>
      </c>
      <c r="T11" s="186" t="n">
        <f aca="false">S11/$S$48*100</f>
        <v>23.3478893740902</v>
      </c>
      <c r="U11" s="195" t="n">
        <v>1</v>
      </c>
    </row>
    <row r="12" customFormat="false" ht="11.25" hidden="false" customHeight="true" outlineLevel="0" collapsed="false">
      <c r="A12" s="195" t="n">
        <v>2</v>
      </c>
      <c r="B12" s="181" t="s">
        <v>532</v>
      </c>
      <c r="C12" s="182"/>
      <c r="D12" s="186"/>
      <c r="E12" s="1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82"/>
      <c r="T12" s="186"/>
      <c r="U12" s="195"/>
    </row>
    <row r="13" customFormat="false" ht="11.25" hidden="false" customHeight="true" outlineLevel="0" collapsed="false">
      <c r="A13" s="195"/>
      <c r="B13" s="185" t="s">
        <v>533</v>
      </c>
      <c r="C13" s="182" t="n">
        <v>13063</v>
      </c>
      <c r="D13" s="186" t="n">
        <f aca="false">C13/$C$48*100</f>
        <v>6.69512895157653</v>
      </c>
      <c r="E13" s="182" t="n">
        <v>1149</v>
      </c>
      <c r="F13" s="186" t="n">
        <f aca="false">E13/$E$48*100</f>
        <v>5.46830382638492</v>
      </c>
      <c r="G13" s="182" t="n">
        <v>1080</v>
      </c>
      <c r="H13" s="186" t="n">
        <f aca="false">G13/$G$48*100</f>
        <v>4.37246963562753</v>
      </c>
      <c r="I13" s="182" t="n">
        <v>854</v>
      </c>
      <c r="J13" s="186" t="n">
        <f aca="false">I13/$I$48*100</f>
        <v>6.9896873465379</v>
      </c>
      <c r="K13" s="182" t="n">
        <v>299</v>
      </c>
      <c r="L13" s="186" t="n">
        <f aca="false">K13/$K$48*100</f>
        <v>5.2190609181358</v>
      </c>
      <c r="M13" s="182" t="n">
        <v>175</v>
      </c>
      <c r="N13" s="186" t="n">
        <f aca="false">M13/$M$48*100</f>
        <v>8.24693685202639</v>
      </c>
      <c r="O13" s="182" t="n">
        <v>431</v>
      </c>
      <c r="P13" s="186" t="n">
        <f aca="false">O13/$O$48*100</f>
        <v>7.82640276012348</v>
      </c>
      <c r="Q13" s="182" t="n">
        <v>1842</v>
      </c>
      <c r="R13" s="186" t="n">
        <f aca="false">Q13/$Q$48*100</f>
        <v>11.0803657362849</v>
      </c>
      <c r="S13" s="182" t="n">
        <v>270</v>
      </c>
      <c r="T13" s="186" t="n">
        <f aca="false">S13/$S$48*100</f>
        <v>7.86026200873363</v>
      </c>
      <c r="U13" s="195" t="n">
        <v>2</v>
      </c>
    </row>
    <row r="14" customFormat="false" ht="11.25" hidden="false" customHeight="true" outlineLevel="0" collapsed="false">
      <c r="A14" s="195" t="n">
        <v>3</v>
      </c>
      <c r="B14" s="196" t="s">
        <v>534</v>
      </c>
      <c r="C14" s="182" t="n">
        <v>1151</v>
      </c>
      <c r="D14" s="186" t="n">
        <f aca="false">C14/$C$48*100</f>
        <v>0.589917585796876</v>
      </c>
      <c r="E14" s="182" t="n">
        <v>154</v>
      </c>
      <c r="F14" s="186" t="n">
        <f aca="false">E14/$E$48*100</f>
        <v>0.732914525033314</v>
      </c>
      <c r="G14" s="182" t="n">
        <v>81</v>
      </c>
      <c r="H14" s="186" t="n">
        <f aca="false">G14/$G$48*100</f>
        <v>0.327935222672065</v>
      </c>
      <c r="I14" s="182" t="n">
        <v>34</v>
      </c>
      <c r="J14" s="186" t="n">
        <f aca="false">I14/$I$48*100</f>
        <v>0.278277950564741</v>
      </c>
      <c r="K14" s="182" t="n">
        <v>24</v>
      </c>
      <c r="L14" s="186" t="n">
        <f aca="false">K14/$K$48*100</f>
        <v>0.418921277709897</v>
      </c>
      <c r="M14" s="182" t="n">
        <v>10</v>
      </c>
      <c r="N14" s="186" t="n">
        <f aca="false">M14/$M$48*100</f>
        <v>0.471253534401508</v>
      </c>
      <c r="O14" s="182" t="n">
        <v>13</v>
      </c>
      <c r="P14" s="186" t="n">
        <f aca="false">O14/$O$48*100</f>
        <v>0.236063192300708</v>
      </c>
      <c r="Q14" s="182" t="n">
        <v>35</v>
      </c>
      <c r="R14" s="186" t="n">
        <f aca="false">Q14/$Q$48*100</f>
        <v>0.210538979788258</v>
      </c>
      <c r="S14" s="182" t="n">
        <v>6</v>
      </c>
      <c r="T14" s="186" t="n">
        <f aca="false">S14/$S$48*100</f>
        <v>0.174672489082969</v>
      </c>
      <c r="U14" s="195" t="n">
        <v>3</v>
      </c>
    </row>
    <row r="15" customFormat="false" ht="11.25" hidden="false" customHeight="true" outlineLevel="0" collapsed="false">
      <c r="A15" s="195" t="n">
        <v>4</v>
      </c>
      <c r="B15" s="196" t="s">
        <v>535</v>
      </c>
      <c r="C15" s="182" t="n">
        <v>41416</v>
      </c>
      <c r="D15" s="186" t="n">
        <f aca="false">C15/$C$48*100</f>
        <v>21.2267825659109</v>
      </c>
      <c r="E15" s="182" t="n">
        <v>4397</v>
      </c>
      <c r="F15" s="186" t="n">
        <f aca="false">E15/$E$48*100</f>
        <v>20.9261374452694</v>
      </c>
      <c r="G15" s="182" t="n">
        <v>4883</v>
      </c>
      <c r="H15" s="186" t="n">
        <f aca="false">G15/$G$48*100</f>
        <v>19.7692307692308</v>
      </c>
      <c r="I15" s="182" t="n">
        <v>2529</v>
      </c>
      <c r="J15" s="186" t="n">
        <f aca="false">I15/$I$48*100</f>
        <v>20.6989687346538</v>
      </c>
      <c r="K15" s="182" t="n">
        <v>1768</v>
      </c>
      <c r="L15" s="186" t="n">
        <f aca="false">K15/$K$48*100</f>
        <v>30.8605341246291</v>
      </c>
      <c r="M15" s="182" t="n">
        <v>264</v>
      </c>
      <c r="N15" s="186" t="n">
        <f aca="false">M15/$M$48*100</f>
        <v>12.4410933081998</v>
      </c>
      <c r="O15" s="182" t="n">
        <v>923</v>
      </c>
      <c r="P15" s="186" t="n">
        <f aca="false">O15/$O$48*100</f>
        <v>16.7604866533503</v>
      </c>
      <c r="Q15" s="182" t="n">
        <v>2496</v>
      </c>
      <c r="R15" s="186" t="n">
        <f aca="false">Q15/$Q$48*100</f>
        <v>15.0144369586141</v>
      </c>
      <c r="S15" s="182" t="n">
        <v>1120</v>
      </c>
      <c r="T15" s="186" t="n">
        <f aca="false">S15/$S$48*100</f>
        <v>32.6055312954876</v>
      </c>
      <c r="U15" s="195" t="n">
        <v>4</v>
      </c>
    </row>
    <row r="16" customFormat="false" ht="11.25" hidden="false" customHeight="true" outlineLevel="0" collapsed="false">
      <c r="A16" s="195" t="n">
        <v>5</v>
      </c>
      <c r="B16" s="196" t="s">
        <v>536</v>
      </c>
      <c r="C16" s="182" t="n">
        <v>2501</v>
      </c>
      <c r="D16" s="186" t="n">
        <f aca="false">C16/$C$48*100</f>
        <v>1.28182787322153</v>
      </c>
      <c r="E16" s="182" t="n">
        <v>381</v>
      </c>
      <c r="F16" s="186" t="n">
        <f aca="false">E16/$E$48*100</f>
        <v>1.81324957167333</v>
      </c>
      <c r="G16" s="182" t="n">
        <v>393</v>
      </c>
      <c r="H16" s="186" t="n">
        <f aca="false">G16/$G$48*100</f>
        <v>1.59109311740891</v>
      </c>
      <c r="I16" s="182" t="n">
        <v>60</v>
      </c>
      <c r="J16" s="186" t="n">
        <f aca="false">I16/$I$48*100</f>
        <v>0.491078736290719</v>
      </c>
      <c r="K16" s="182" t="n">
        <v>168</v>
      </c>
      <c r="L16" s="186" t="n">
        <f aca="false">K16/$K$48*100</f>
        <v>2.93244894396928</v>
      </c>
      <c r="M16" s="182" t="n">
        <v>12</v>
      </c>
      <c r="N16" s="186" t="n">
        <f aca="false">M16/$M$48*100</f>
        <v>0.56550424128181</v>
      </c>
      <c r="O16" s="182" t="n">
        <v>13</v>
      </c>
      <c r="P16" s="186" t="n">
        <f aca="false">O16/$O$48*100</f>
        <v>0.236063192300708</v>
      </c>
      <c r="Q16" s="182" t="n">
        <v>96</v>
      </c>
      <c r="R16" s="186" t="n">
        <f aca="false">Q16/$Q$48*100</f>
        <v>0.577478344562079</v>
      </c>
      <c r="S16" s="182" t="n">
        <v>16</v>
      </c>
      <c r="T16" s="186" t="n">
        <f aca="false">S16/$S$48*100</f>
        <v>0.465793304221252</v>
      </c>
      <c r="U16" s="195" t="n">
        <v>5</v>
      </c>
    </row>
    <row r="17" customFormat="false" ht="11.25" hidden="false" customHeight="true" outlineLevel="0" collapsed="false">
      <c r="A17" s="195" t="n">
        <v>6</v>
      </c>
      <c r="B17" s="196" t="s">
        <v>537</v>
      </c>
      <c r="C17" s="182" t="n">
        <v>1771</v>
      </c>
      <c r="D17" s="186" t="n">
        <f aca="false">C17/$C$48*100</f>
        <v>0.907683791873386</v>
      </c>
      <c r="E17" s="182" t="n">
        <v>51</v>
      </c>
      <c r="F17" s="186" t="n">
        <f aca="false">E17/$E$48*100</f>
        <v>0.242718446601942</v>
      </c>
      <c r="G17" s="182" t="n">
        <v>968</v>
      </c>
      <c r="H17" s="186" t="n">
        <f aca="false">G17/$G$48*100</f>
        <v>3.91902834008097</v>
      </c>
      <c r="I17" s="182" t="n">
        <v>13</v>
      </c>
      <c r="J17" s="186" t="n">
        <f aca="false">I17/$I$48*100</f>
        <v>0.106400392862989</v>
      </c>
      <c r="K17" s="182" t="n">
        <v>11</v>
      </c>
      <c r="L17" s="186" t="n">
        <f aca="false">K17/$K$48*100</f>
        <v>0.192005585617036</v>
      </c>
      <c r="M17" s="182" t="n">
        <v>15</v>
      </c>
      <c r="N17" s="186" t="n">
        <f aca="false">M17/$M$48*100</f>
        <v>0.706880301602262</v>
      </c>
      <c r="O17" s="182" t="n">
        <v>19</v>
      </c>
      <c r="P17" s="186" t="n">
        <f aca="false">O17/$O$48*100</f>
        <v>0.345015434901035</v>
      </c>
      <c r="Q17" s="182" t="n">
        <v>68</v>
      </c>
      <c r="R17" s="186" t="n">
        <f aca="false">Q17/$Q$48*100</f>
        <v>0.409047160731473</v>
      </c>
      <c r="S17" s="182" t="n">
        <v>8</v>
      </c>
      <c r="T17" s="186" t="n">
        <f aca="false">S17/$S$48*100</f>
        <v>0.232896652110626</v>
      </c>
      <c r="U17" s="195" t="n">
        <v>6</v>
      </c>
    </row>
    <row r="18" customFormat="false" ht="11.25" hidden="false" customHeight="true" outlineLevel="0" collapsed="false">
      <c r="A18" s="195" t="n">
        <v>7</v>
      </c>
      <c r="B18" s="196" t="s">
        <v>538</v>
      </c>
      <c r="C18" s="182" t="n">
        <v>3620</v>
      </c>
      <c r="D18" s="186" t="n">
        <f aca="false">C18/$C$48*100</f>
        <v>1.85534462257575</v>
      </c>
      <c r="E18" s="182" t="n">
        <v>319</v>
      </c>
      <c r="F18" s="186" t="n">
        <f aca="false">E18/$E$48*100</f>
        <v>1.51818008756901</v>
      </c>
      <c r="G18" s="182" t="n">
        <v>1174</v>
      </c>
      <c r="H18" s="186" t="n">
        <f aca="false">G18/$G$48*100</f>
        <v>4.75303643724696</v>
      </c>
      <c r="I18" s="182" t="n">
        <v>134</v>
      </c>
      <c r="J18" s="186" t="n">
        <f aca="false">I18/$I$48*100</f>
        <v>1.09674251104927</v>
      </c>
      <c r="K18" s="182" t="n">
        <v>244</v>
      </c>
      <c r="L18" s="186" t="n">
        <f aca="false">K18/$K$48*100</f>
        <v>4.25903299005062</v>
      </c>
      <c r="M18" s="182" t="n">
        <v>11</v>
      </c>
      <c r="N18" s="186" t="n">
        <f aca="false">M18/$M$48*100</f>
        <v>0.518378887841659</v>
      </c>
      <c r="O18" s="182" t="n">
        <v>18</v>
      </c>
      <c r="P18" s="186" t="n">
        <f aca="false">O18/$O$48*100</f>
        <v>0.326856727800981</v>
      </c>
      <c r="Q18" s="182" t="n">
        <v>168</v>
      </c>
      <c r="R18" s="186" t="n">
        <f aca="false">Q18/$Q$48*100</f>
        <v>1.01058710298364</v>
      </c>
      <c r="S18" s="182" t="n">
        <v>102</v>
      </c>
      <c r="T18" s="186" t="n">
        <f aca="false">S18/$S$48*100</f>
        <v>2.96943231441048</v>
      </c>
      <c r="U18" s="195" t="n">
        <v>7</v>
      </c>
    </row>
    <row r="19" customFormat="false" ht="11.25" hidden="false" customHeight="true" outlineLevel="0" collapsed="false">
      <c r="A19" s="195" t="n">
        <v>8</v>
      </c>
      <c r="B19" s="196" t="s">
        <v>539</v>
      </c>
      <c r="C19" s="182" t="n">
        <v>251</v>
      </c>
      <c r="D19" s="186" t="n">
        <f aca="false">C19/$C$48*100</f>
        <v>0.128644060847103</v>
      </c>
      <c r="E19" s="182" t="n">
        <v>15</v>
      </c>
      <c r="F19" s="186" t="n">
        <f aca="false">E19/$E$48*100</f>
        <v>0.0713877784123358</v>
      </c>
      <c r="G19" s="182" t="n">
        <v>9</v>
      </c>
      <c r="H19" s="186" t="n">
        <f aca="false">G19/$G$48*100</f>
        <v>0.0364372469635628</v>
      </c>
      <c r="I19" s="182" t="n">
        <v>9</v>
      </c>
      <c r="J19" s="186" t="n">
        <f aca="false">I19/$I$48*100</f>
        <v>0.0736618104436078</v>
      </c>
      <c r="K19" s="182" t="n">
        <v>6</v>
      </c>
      <c r="L19" s="186" t="n">
        <f aca="false">K19/$K$48*100</f>
        <v>0.104730319427474</v>
      </c>
      <c r="M19" s="182" t="n">
        <v>0</v>
      </c>
      <c r="N19" s="193" t="n">
        <f aca="false">M19/$M$48*100</f>
        <v>0</v>
      </c>
      <c r="O19" s="182" t="n">
        <v>11</v>
      </c>
      <c r="P19" s="186" t="n">
        <f aca="false">O19/$O$48*100</f>
        <v>0.199745778100599</v>
      </c>
      <c r="Q19" s="182" t="n">
        <v>9</v>
      </c>
      <c r="R19" s="186" t="n">
        <f aca="false">Q19/$Q$48*100</f>
        <v>0.0541385948026949</v>
      </c>
      <c r="S19" s="182" t="n">
        <v>18</v>
      </c>
      <c r="T19" s="186" t="n">
        <f aca="false">S19/$S$48*100</f>
        <v>0.524017467248908</v>
      </c>
      <c r="U19" s="195" t="n">
        <v>8</v>
      </c>
    </row>
    <row r="20" customFormat="false" ht="11.25" hidden="false" customHeight="true" outlineLevel="0" collapsed="false">
      <c r="A20" s="195" t="n">
        <v>9</v>
      </c>
      <c r="B20" s="196" t="s">
        <v>540</v>
      </c>
      <c r="C20" s="182" t="n">
        <v>589</v>
      </c>
      <c r="D20" s="186" t="n">
        <f aca="false">C20/$C$48*100</f>
        <v>0.301877895772684</v>
      </c>
      <c r="E20" s="182" t="n">
        <v>12</v>
      </c>
      <c r="F20" s="186" t="n">
        <f aca="false">E20/$E$48*100</f>
        <v>0.0571102227298687</v>
      </c>
      <c r="G20" s="182" t="n">
        <v>67</v>
      </c>
      <c r="H20" s="186" t="n">
        <f aca="false">G20/$G$48*100</f>
        <v>0.271255060728745</v>
      </c>
      <c r="I20" s="182" t="n">
        <v>23</v>
      </c>
      <c r="J20" s="186" t="n">
        <f aca="false">I20/$I$48*100</f>
        <v>0.188246848911442</v>
      </c>
      <c r="K20" s="182" t="n">
        <v>18</v>
      </c>
      <c r="L20" s="186" t="n">
        <f aca="false">K20/$K$48*100</f>
        <v>0.314190958282423</v>
      </c>
      <c r="M20" s="182" t="n">
        <v>17</v>
      </c>
      <c r="N20" s="186" t="n">
        <f aca="false">M20/$M$48*100</f>
        <v>0.801131008482564</v>
      </c>
      <c r="O20" s="182" t="n">
        <v>18</v>
      </c>
      <c r="P20" s="186" t="n">
        <f aca="false">O20/$O$48*100</f>
        <v>0.326856727800981</v>
      </c>
      <c r="Q20" s="182" t="n">
        <v>52</v>
      </c>
      <c r="R20" s="186" t="n">
        <f aca="false">Q20/$Q$48*100</f>
        <v>0.312800769971126</v>
      </c>
      <c r="S20" s="182" t="n">
        <v>9</v>
      </c>
      <c r="T20" s="186" t="n">
        <f aca="false">S20/$S$48*100</f>
        <v>0.262008733624454</v>
      </c>
      <c r="U20" s="195" t="n">
        <v>9</v>
      </c>
    </row>
    <row r="21" customFormat="false" ht="11.25" hidden="false" customHeight="true" outlineLevel="0" collapsed="false">
      <c r="A21" s="195" t="n">
        <v>10</v>
      </c>
      <c r="B21" s="196" t="s">
        <v>541</v>
      </c>
      <c r="C21" s="182" t="n">
        <v>893</v>
      </c>
      <c r="D21" s="186" t="n">
        <f aca="false">C21/$C$48*100</f>
        <v>0.457685841977941</v>
      </c>
      <c r="E21" s="182" t="n">
        <v>61</v>
      </c>
      <c r="F21" s="186" t="n">
        <f aca="false">E21/$E$48*100</f>
        <v>0.290310298876832</v>
      </c>
      <c r="G21" s="182" t="n">
        <v>238</v>
      </c>
      <c r="H21" s="186" t="n">
        <f aca="false">G21/$G$48*100</f>
        <v>0.963562753036437</v>
      </c>
      <c r="I21" s="182" t="n">
        <v>30</v>
      </c>
      <c r="J21" s="186" t="n">
        <f aca="false">I21/$I$48*100</f>
        <v>0.245539368145359</v>
      </c>
      <c r="K21" s="182" t="n">
        <v>18</v>
      </c>
      <c r="L21" s="186" t="n">
        <f aca="false">K21/$K$48*100</f>
        <v>0.314190958282423</v>
      </c>
      <c r="M21" s="182" t="n">
        <v>6</v>
      </c>
      <c r="N21" s="186" t="n">
        <f aca="false">M21/$M$48*100</f>
        <v>0.282752120640905</v>
      </c>
      <c r="O21" s="182" t="n">
        <v>8</v>
      </c>
      <c r="P21" s="186" t="n">
        <f aca="false">O21/$O$48*100</f>
        <v>0.145269656800436</v>
      </c>
      <c r="Q21" s="182" t="n">
        <v>43</v>
      </c>
      <c r="R21" s="186" t="n">
        <f aca="false">Q21/$Q$48*100</f>
        <v>0.258662175168431</v>
      </c>
      <c r="S21" s="182" t="n">
        <v>8</v>
      </c>
      <c r="T21" s="186" t="n">
        <f aca="false">S21/$S$48*100</f>
        <v>0.232896652110626</v>
      </c>
      <c r="U21" s="195" t="n">
        <v>10</v>
      </c>
    </row>
    <row r="22" customFormat="false" ht="11.25" hidden="false" customHeight="true" outlineLevel="0" collapsed="false">
      <c r="A22" s="195" t="n">
        <v>11</v>
      </c>
      <c r="B22" s="197" t="s">
        <v>542</v>
      </c>
      <c r="C22" s="182" t="n">
        <v>1285</v>
      </c>
      <c r="D22" s="186" t="n">
        <f aca="false">C22/$C$48*100</f>
        <v>0.658596088400508</v>
      </c>
      <c r="E22" s="182" t="n">
        <v>85</v>
      </c>
      <c r="F22" s="186" t="n">
        <f aca="false">E22/$E$48*100</f>
        <v>0.40453074433657</v>
      </c>
      <c r="G22" s="182" t="n">
        <v>63</v>
      </c>
      <c r="H22" s="186" t="n">
        <f aca="false">G22/$G$48*100</f>
        <v>0.255060728744939</v>
      </c>
      <c r="I22" s="182" t="n">
        <v>60</v>
      </c>
      <c r="J22" s="186" t="n">
        <f aca="false">I22/$I$48*100</f>
        <v>0.491078736290719</v>
      </c>
      <c r="K22" s="182" t="n">
        <v>85</v>
      </c>
      <c r="L22" s="186" t="n">
        <f aca="false">K22/$K$48*100</f>
        <v>1.48367952522255</v>
      </c>
      <c r="M22" s="182" t="n">
        <v>12</v>
      </c>
      <c r="N22" s="186" t="n">
        <f aca="false">M22/$M$48*100</f>
        <v>0.56550424128181</v>
      </c>
      <c r="O22" s="182" t="n">
        <v>60</v>
      </c>
      <c r="P22" s="186" t="n">
        <f aca="false">O22/$O$48*100</f>
        <v>1.08952242600327</v>
      </c>
      <c r="Q22" s="182" t="n">
        <v>119</v>
      </c>
      <c r="R22" s="186" t="n">
        <f aca="false">Q22/$Q$48*100</f>
        <v>0.715832531280077</v>
      </c>
      <c r="S22" s="182" t="n">
        <v>50</v>
      </c>
      <c r="T22" s="186" t="n">
        <f aca="false">S22/$S$48*100</f>
        <v>1.45560407569141</v>
      </c>
      <c r="U22" s="195" t="n">
        <v>11</v>
      </c>
    </row>
    <row r="23" customFormat="false" ht="11.25" hidden="false" customHeight="true" outlineLevel="0" collapsed="false">
      <c r="A23" s="195" t="n">
        <v>12</v>
      </c>
      <c r="B23" s="196" t="s">
        <v>543</v>
      </c>
      <c r="C23" s="182" t="n">
        <v>438</v>
      </c>
      <c r="D23" s="186" t="n">
        <f aca="false">C23/$C$48*100</f>
        <v>0.224486448808889</v>
      </c>
      <c r="E23" s="182" t="n">
        <v>37</v>
      </c>
      <c r="F23" s="186" t="n">
        <f aca="false">E23/$E$48*100</f>
        <v>0.176089853417095</v>
      </c>
      <c r="G23" s="182" t="n">
        <v>30</v>
      </c>
      <c r="H23" s="186" t="n">
        <f aca="false">G23/$G$48*100</f>
        <v>0.121457489878543</v>
      </c>
      <c r="I23" s="182" t="n">
        <v>103</v>
      </c>
      <c r="J23" s="186" t="n">
        <f aca="false">I23/$I$48*100</f>
        <v>0.843018497299067</v>
      </c>
      <c r="K23" s="182" t="n">
        <v>4</v>
      </c>
      <c r="L23" s="186" t="n">
        <f aca="false">K23/$K$48*100</f>
        <v>0.0698202129516495</v>
      </c>
      <c r="M23" s="182" t="n">
        <v>2</v>
      </c>
      <c r="N23" s="186" t="n">
        <f aca="false">M23/$M$48*100</f>
        <v>0.0942507068803016</v>
      </c>
      <c r="O23" s="182" t="n">
        <v>13</v>
      </c>
      <c r="P23" s="186" t="n">
        <f aca="false">O23/$O$48*100</f>
        <v>0.236063192300708</v>
      </c>
      <c r="Q23" s="182" t="n">
        <v>39</v>
      </c>
      <c r="R23" s="186" t="n">
        <f aca="false">Q23/$Q$48*100</f>
        <v>0.234600577478345</v>
      </c>
      <c r="S23" s="182" t="n">
        <v>3</v>
      </c>
      <c r="T23" s="186" t="n">
        <f aca="false">S23/$S$48*100</f>
        <v>0.0873362445414847</v>
      </c>
      <c r="U23" s="195" t="n">
        <v>12</v>
      </c>
    </row>
    <row r="24" customFormat="false" ht="11.25" hidden="false" customHeight="true" outlineLevel="0" collapsed="false">
      <c r="A24" s="195" t="n">
        <v>13</v>
      </c>
      <c r="B24" s="196" t="s">
        <v>544</v>
      </c>
      <c r="C24" s="182" t="n">
        <v>809</v>
      </c>
      <c r="D24" s="186" t="n">
        <f aca="false">C24/$C$48*100</f>
        <v>0.414633646315962</v>
      </c>
      <c r="E24" s="182" t="n">
        <v>72</v>
      </c>
      <c r="F24" s="186" t="n">
        <f aca="false">E24/$E$48*100</f>
        <v>0.342661336379212</v>
      </c>
      <c r="G24" s="182" t="n">
        <v>126</v>
      </c>
      <c r="H24" s="186" t="n">
        <f aca="false">G24/$G$48*100</f>
        <v>0.510121457489879</v>
      </c>
      <c r="I24" s="182" t="n">
        <v>161</v>
      </c>
      <c r="J24" s="186" t="n">
        <f aca="false">I24/$I$48*100</f>
        <v>1.3177279423801</v>
      </c>
      <c r="K24" s="182" t="n">
        <v>32</v>
      </c>
      <c r="L24" s="186" t="n">
        <f aca="false">K24/$K$48*100</f>
        <v>0.558561703613196</v>
      </c>
      <c r="M24" s="182" t="n">
        <v>9</v>
      </c>
      <c r="N24" s="186" t="n">
        <f aca="false">M24/$M$48*100</f>
        <v>0.424128180961357</v>
      </c>
      <c r="O24" s="182" t="n">
        <v>17</v>
      </c>
      <c r="P24" s="186" t="n">
        <f aca="false">O24/$O$48*100</f>
        <v>0.308698020700926</v>
      </c>
      <c r="Q24" s="182" t="n">
        <v>46</v>
      </c>
      <c r="R24" s="186" t="n">
        <f aca="false">Q24/$Q$48*100</f>
        <v>0.276708373435996</v>
      </c>
      <c r="S24" s="182" t="n">
        <v>6</v>
      </c>
      <c r="T24" s="186" t="n">
        <f aca="false">S24/$S$48*100</f>
        <v>0.174672489082969</v>
      </c>
      <c r="U24" s="195" t="n">
        <v>13</v>
      </c>
    </row>
    <row r="25" customFormat="false" ht="11.25" hidden="false" customHeight="true" outlineLevel="0" collapsed="false">
      <c r="A25" s="195" t="n">
        <v>14</v>
      </c>
      <c r="B25" s="196" t="s">
        <v>355</v>
      </c>
      <c r="C25" s="182" t="n">
        <v>4393</v>
      </c>
      <c r="D25" s="186" t="n">
        <f aca="false">C25/$C$48*100</f>
        <v>2.25152732789372</v>
      </c>
      <c r="E25" s="182" t="n">
        <v>569</v>
      </c>
      <c r="F25" s="186" t="n">
        <f aca="false">E25/$E$48*100</f>
        <v>2.70797639444127</v>
      </c>
      <c r="G25" s="182" t="n">
        <v>787</v>
      </c>
      <c r="H25" s="186" t="n">
        <f aca="false">G25/$G$48*100</f>
        <v>3.18623481781377</v>
      </c>
      <c r="I25" s="182" t="n">
        <v>470</v>
      </c>
      <c r="J25" s="186" t="n">
        <f aca="false">I25/$I$48*100</f>
        <v>3.8467834342773</v>
      </c>
      <c r="K25" s="182" t="n">
        <v>110</v>
      </c>
      <c r="L25" s="186" t="n">
        <f aca="false">K25/$K$48*100</f>
        <v>1.92005585617036</v>
      </c>
      <c r="M25" s="182" t="n">
        <v>79</v>
      </c>
      <c r="N25" s="186" t="n">
        <f aca="false">M25/$M$48*100</f>
        <v>3.72290292177191</v>
      </c>
      <c r="O25" s="182" t="n">
        <v>141</v>
      </c>
      <c r="P25" s="186" t="n">
        <f aca="false">O25/$O$48*100</f>
        <v>2.56037770110768</v>
      </c>
      <c r="Q25" s="182" t="n">
        <v>267</v>
      </c>
      <c r="R25" s="186" t="n">
        <f aca="false">Q25/$Q$48*100</f>
        <v>1.60611164581328</v>
      </c>
      <c r="S25" s="182" t="n">
        <v>42</v>
      </c>
      <c r="T25" s="186" t="n">
        <f aca="false">S25/$S$48*100</f>
        <v>1.22270742358079</v>
      </c>
      <c r="U25" s="195" t="n">
        <v>14</v>
      </c>
    </row>
    <row r="26" customFormat="false" ht="11.25" hidden="false" customHeight="true" outlineLevel="0" collapsed="false">
      <c r="A26" s="195" t="n">
        <v>15</v>
      </c>
      <c r="B26" s="196" t="s">
        <v>545</v>
      </c>
      <c r="C26" s="182" t="n">
        <v>938</v>
      </c>
      <c r="D26" s="186" t="n">
        <f aca="false">C26/$C$48*100</f>
        <v>0.48074951822543</v>
      </c>
      <c r="E26" s="182" t="n">
        <v>74</v>
      </c>
      <c r="F26" s="186" t="n">
        <f aca="false">E26/$E$48*100</f>
        <v>0.35217970683419</v>
      </c>
      <c r="G26" s="182" t="n">
        <v>169</v>
      </c>
      <c r="H26" s="186" t="n">
        <f aca="false">G26/$G$48*100</f>
        <v>0.68421052631579</v>
      </c>
      <c r="I26" s="182" t="n">
        <v>43</v>
      </c>
      <c r="J26" s="186" t="n">
        <f aca="false">I26/$I$48*100</f>
        <v>0.351939761008348</v>
      </c>
      <c r="K26" s="182" t="n">
        <v>60</v>
      </c>
      <c r="L26" s="186" t="n">
        <f aca="false">K26/$K$48*100</f>
        <v>1.04730319427474</v>
      </c>
      <c r="M26" s="182" t="n">
        <v>3</v>
      </c>
      <c r="N26" s="186" t="n">
        <f aca="false">M26/$M$48*100</f>
        <v>0.141376060320452</v>
      </c>
      <c r="O26" s="182" t="n">
        <v>9</v>
      </c>
      <c r="P26" s="186" t="n">
        <f aca="false">O26/$O$48*100</f>
        <v>0.16342836390049</v>
      </c>
      <c r="Q26" s="182" t="n">
        <v>52</v>
      </c>
      <c r="R26" s="186" t="n">
        <f aca="false">Q26/$Q$48*100</f>
        <v>0.312800769971126</v>
      </c>
      <c r="S26" s="182" t="n">
        <v>16</v>
      </c>
      <c r="T26" s="186" t="n">
        <f aca="false">S26/$S$48*100</f>
        <v>0.465793304221252</v>
      </c>
      <c r="U26" s="195" t="n">
        <v>15</v>
      </c>
    </row>
    <row r="27" customFormat="false" ht="11.25" hidden="false" customHeight="true" outlineLevel="0" collapsed="false">
      <c r="A27" s="195" t="n">
        <v>16</v>
      </c>
      <c r="B27" s="196" t="s">
        <v>546</v>
      </c>
      <c r="C27" s="182" t="n">
        <v>185</v>
      </c>
      <c r="D27" s="186" t="n">
        <f aca="false">C27/$C$48*100</f>
        <v>0.0948173356841199</v>
      </c>
      <c r="E27" s="182" t="n">
        <v>27</v>
      </c>
      <c r="F27" s="186" t="n">
        <f aca="false">E27/$E$48*100</f>
        <v>0.128498001142204</v>
      </c>
      <c r="G27" s="182" t="n">
        <v>26</v>
      </c>
      <c r="H27" s="186" t="n">
        <f aca="false">G27/$G$48*100</f>
        <v>0.105263157894737</v>
      </c>
      <c r="I27" s="182" t="n">
        <v>18</v>
      </c>
      <c r="J27" s="186" t="n">
        <f aca="false">I27/$I$48*100</f>
        <v>0.147323620887216</v>
      </c>
      <c r="K27" s="182" t="n">
        <v>1</v>
      </c>
      <c r="L27" s="186" t="n">
        <f aca="false">K27/$K$48*100</f>
        <v>0.0174550532379124</v>
      </c>
      <c r="M27" s="182" t="n">
        <v>0</v>
      </c>
      <c r="N27" s="193" t="n">
        <f aca="false">M27/$M$48*100</f>
        <v>0</v>
      </c>
      <c r="O27" s="182" t="n">
        <v>8</v>
      </c>
      <c r="P27" s="186" t="n">
        <f aca="false">O27/$O$48*100</f>
        <v>0.145269656800436</v>
      </c>
      <c r="Q27" s="182" t="n">
        <v>10</v>
      </c>
      <c r="R27" s="186" t="n">
        <f aca="false">Q27/$Q$48*100</f>
        <v>0.0601539942252166</v>
      </c>
      <c r="S27" s="182" t="n">
        <v>0</v>
      </c>
      <c r="T27" s="193" t="n">
        <f aca="false">S27/$S$48*100</f>
        <v>0</v>
      </c>
      <c r="U27" s="195" t="n">
        <v>16</v>
      </c>
    </row>
    <row r="28" customFormat="false" ht="11.25" hidden="false" customHeight="true" outlineLevel="0" collapsed="false">
      <c r="A28" s="195" t="n">
        <v>17</v>
      </c>
      <c r="B28" s="196" t="s">
        <v>547</v>
      </c>
      <c r="C28" s="182" t="n">
        <v>1593</v>
      </c>
      <c r="D28" s="186" t="n">
        <f aca="false">C28/$C$48*100</f>
        <v>0.816454139161097</v>
      </c>
      <c r="E28" s="182" t="n">
        <v>121</v>
      </c>
      <c r="F28" s="186" t="n">
        <f aca="false">E28/$E$48*100</f>
        <v>0.575861412526176</v>
      </c>
      <c r="G28" s="182" t="n">
        <v>304</v>
      </c>
      <c r="H28" s="186" t="n">
        <f aca="false">G28/$G$48*100</f>
        <v>1.23076923076923</v>
      </c>
      <c r="I28" s="182" t="n">
        <v>71</v>
      </c>
      <c r="J28" s="186" t="n">
        <f aca="false">I28/$I$48*100</f>
        <v>0.581109837944017</v>
      </c>
      <c r="K28" s="182" t="n">
        <v>37</v>
      </c>
      <c r="L28" s="186" t="n">
        <f aca="false">K28/$K$48*100</f>
        <v>0.645836969802758</v>
      </c>
      <c r="M28" s="182" t="n">
        <v>26</v>
      </c>
      <c r="N28" s="186" t="n">
        <f aca="false">M28/$M$48*100</f>
        <v>1.22525918944392</v>
      </c>
      <c r="O28" s="182" t="n">
        <v>22</v>
      </c>
      <c r="P28" s="186" t="n">
        <f aca="false">O28/$O$48*100</f>
        <v>0.399491556201198</v>
      </c>
      <c r="Q28" s="182" t="n">
        <v>148</v>
      </c>
      <c r="R28" s="186" t="n">
        <f aca="false">Q28/$Q$48*100</f>
        <v>0.890279114533205</v>
      </c>
      <c r="S28" s="182" t="n">
        <v>31</v>
      </c>
      <c r="T28" s="186" t="n">
        <f aca="false">S28/$S$48*100</f>
        <v>0.902474526928675</v>
      </c>
      <c r="U28" s="195" t="n">
        <v>17</v>
      </c>
    </row>
    <row r="29" customFormat="false" ht="11.25" hidden="false" customHeight="true" outlineLevel="0" collapsed="false">
      <c r="A29" s="195" t="n">
        <v>18</v>
      </c>
      <c r="B29" s="181" t="s">
        <v>548</v>
      </c>
      <c r="C29" s="182"/>
      <c r="E29" s="82"/>
      <c r="G29" s="82"/>
      <c r="I29" s="82"/>
      <c r="K29" s="82"/>
      <c r="M29" s="82"/>
      <c r="O29" s="82"/>
      <c r="Q29" s="82"/>
      <c r="S29" s="82"/>
      <c r="U29" s="195"/>
    </row>
    <row r="30" customFormat="false" ht="11.25" hidden="false" customHeight="true" outlineLevel="0" collapsed="false">
      <c r="A30" s="195"/>
      <c r="B30" s="185" t="s">
        <v>549</v>
      </c>
      <c r="C30" s="182" t="n">
        <v>184</v>
      </c>
      <c r="D30" s="186" t="n">
        <f aca="false">C30/$C$48*100</f>
        <v>0.0943048095452868</v>
      </c>
      <c r="E30" s="182" t="n">
        <v>13</v>
      </c>
      <c r="F30" s="186" t="n">
        <f aca="false">E30/$E$48*100</f>
        <v>0.0618694079573577</v>
      </c>
      <c r="G30" s="182" t="n">
        <v>54</v>
      </c>
      <c r="H30" s="186" t="n">
        <f aca="false">G30/$G$48*100</f>
        <v>0.218623481781377</v>
      </c>
      <c r="I30" s="182" t="n">
        <v>14</v>
      </c>
      <c r="J30" s="186" t="n">
        <f aca="false">I30/$I$48*100</f>
        <v>0.114585038467834</v>
      </c>
      <c r="K30" s="182" t="n">
        <v>5</v>
      </c>
      <c r="L30" s="186" t="n">
        <f aca="false">K30/$K$48*100</f>
        <v>0.0872752661895619</v>
      </c>
      <c r="M30" s="182" t="n">
        <v>0</v>
      </c>
      <c r="N30" s="193" t="n">
        <f aca="false">M30/$M$48*100</f>
        <v>0</v>
      </c>
      <c r="O30" s="182" t="n">
        <v>0</v>
      </c>
      <c r="P30" s="193" t="n">
        <f aca="false">O30/$O$48*100</f>
        <v>0</v>
      </c>
      <c r="Q30" s="182" t="n">
        <v>9</v>
      </c>
      <c r="R30" s="186" t="n">
        <f aca="false">Q30/$Q$48*100</f>
        <v>0.0541385948026949</v>
      </c>
      <c r="S30" s="182" t="n">
        <v>3</v>
      </c>
      <c r="T30" s="186" t="n">
        <f aca="false">S30/$S$48*100</f>
        <v>0.0873362445414847</v>
      </c>
      <c r="U30" s="195" t="n">
        <v>18</v>
      </c>
    </row>
    <row r="31" customFormat="false" ht="11.25" hidden="false" customHeight="true" outlineLevel="0" collapsed="false">
      <c r="A31" s="195" t="n">
        <v>19</v>
      </c>
      <c r="B31" s="196" t="s">
        <v>550</v>
      </c>
      <c r="C31" s="182" t="n">
        <v>149</v>
      </c>
      <c r="D31" s="186" t="n">
        <f aca="false">C31/$C$48*100</f>
        <v>0.076366394686129</v>
      </c>
      <c r="E31" s="182" t="n">
        <v>6</v>
      </c>
      <c r="F31" s="186" t="n">
        <f aca="false">E31/$E$48*100</f>
        <v>0.0285551113649343</v>
      </c>
      <c r="G31" s="182" t="n">
        <v>68</v>
      </c>
      <c r="H31" s="186" t="n">
        <f aca="false">G31/$G$48*100</f>
        <v>0.275303643724696</v>
      </c>
      <c r="I31" s="182" t="n">
        <v>21</v>
      </c>
      <c r="J31" s="186" t="n">
        <f aca="false">I31/$I$48*100</f>
        <v>0.171877557701752</v>
      </c>
      <c r="K31" s="182" t="n">
        <v>0</v>
      </c>
      <c r="L31" s="193" t="n">
        <f aca="false">K31/$K$48*100</f>
        <v>0</v>
      </c>
      <c r="M31" s="182" t="n">
        <v>0</v>
      </c>
      <c r="N31" s="193" t="n">
        <f aca="false">M31/$M$48*100</f>
        <v>0</v>
      </c>
      <c r="O31" s="182" t="n">
        <v>1</v>
      </c>
      <c r="P31" s="186" t="n">
        <f aca="false">O31/$O$48*100</f>
        <v>0.0181587071000545</v>
      </c>
      <c r="Q31" s="182" t="n">
        <v>6</v>
      </c>
      <c r="R31" s="186" t="n">
        <f aca="false">Q31/$Q$48*100</f>
        <v>0.0360923965351299</v>
      </c>
      <c r="S31" s="182" t="n">
        <v>0</v>
      </c>
      <c r="T31" s="193" t="n">
        <f aca="false">S31/$S$48*100</f>
        <v>0</v>
      </c>
      <c r="U31" s="195" t="n">
        <v>19</v>
      </c>
    </row>
    <row r="32" customFormat="false" ht="11.25" hidden="false" customHeight="true" outlineLevel="0" collapsed="false">
      <c r="A32" s="195" t="n">
        <v>20</v>
      </c>
      <c r="B32" s="196" t="s">
        <v>551</v>
      </c>
      <c r="C32" s="182" t="n">
        <v>332</v>
      </c>
      <c r="D32" s="186" t="n">
        <f aca="false">C32/$C$48*100</f>
        <v>0.170158678092583</v>
      </c>
      <c r="E32" s="182" t="n">
        <v>59</v>
      </c>
      <c r="F32" s="186" t="n">
        <f aca="false">E32/$E$48*100</f>
        <v>0.280791928421854</v>
      </c>
      <c r="G32" s="182" t="n">
        <v>53</v>
      </c>
      <c r="H32" s="186" t="n">
        <f aca="false">G32/$G$48*100</f>
        <v>0.214574898785425</v>
      </c>
      <c r="I32" s="182" t="n">
        <v>16</v>
      </c>
      <c r="J32" s="186" t="n">
        <f aca="false">I32/$I$48*100</f>
        <v>0.130954329677525</v>
      </c>
      <c r="K32" s="182" t="n">
        <v>9</v>
      </c>
      <c r="L32" s="186" t="n">
        <f aca="false">K32/$K$48*100</f>
        <v>0.157095479141211</v>
      </c>
      <c r="M32" s="182" t="n">
        <v>1</v>
      </c>
      <c r="N32" s="186" t="n">
        <f aca="false">M32/$M$48*100</f>
        <v>0.0471253534401508</v>
      </c>
      <c r="O32" s="182" t="n">
        <v>4</v>
      </c>
      <c r="P32" s="186" t="n">
        <f aca="false">O32/$O$48*100</f>
        <v>0.0726348284002179</v>
      </c>
      <c r="Q32" s="182" t="n">
        <v>14</v>
      </c>
      <c r="R32" s="186" t="n">
        <f aca="false">Q32/$Q$48*100</f>
        <v>0.0842155919153032</v>
      </c>
      <c r="S32" s="182" t="n">
        <v>4</v>
      </c>
      <c r="T32" s="186" t="n">
        <f aca="false">S32/$S$48*100</f>
        <v>0.116448326055313</v>
      </c>
      <c r="U32" s="195" t="n">
        <v>20</v>
      </c>
    </row>
    <row r="33" customFormat="false" ht="11.25" hidden="false" customHeight="true" outlineLevel="0" collapsed="false">
      <c r="A33" s="195" t="n">
        <v>21</v>
      </c>
      <c r="B33" s="196" t="s">
        <v>362</v>
      </c>
      <c r="C33" s="182" t="n">
        <v>3531</v>
      </c>
      <c r="D33" s="186" t="n">
        <f aca="false">C33/$C$48*100</f>
        <v>1.80972979621961</v>
      </c>
      <c r="E33" s="182" t="n">
        <v>442</v>
      </c>
      <c r="F33" s="186" t="n">
        <f aca="false">E33/$E$48*100</f>
        <v>2.10355987055016</v>
      </c>
      <c r="G33" s="182" t="n">
        <v>190</v>
      </c>
      <c r="H33" s="186" t="n">
        <f aca="false">G33/$G$48*100</f>
        <v>0.769230769230769</v>
      </c>
      <c r="I33" s="182" t="n">
        <v>253</v>
      </c>
      <c r="J33" s="186" t="n">
        <f aca="false">I33/$I$48*100</f>
        <v>2.07071533802586</v>
      </c>
      <c r="K33" s="182" t="n">
        <v>177</v>
      </c>
      <c r="L33" s="186" t="n">
        <f aca="false">K33/$K$48*100</f>
        <v>3.08954442311049</v>
      </c>
      <c r="M33" s="182" t="n">
        <v>22</v>
      </c>
      <c r="N33" s="186" t="n">
        <f aca="false">M33/$M$48*100</f>
        <v>1.03675777568332</v>
      </c>
      <c r="O33" s="182" t="n">
        <v>64</v>
      </c>
      <c r="P33" s="186" t="n">
        <f aca="false">O33/$O$48*100</f>
        <v>1.16215725440349</v>
      </c>
      <c r="Q33" s="182" t="n">
        <v>436</v>
      </c>
      <c r="R33" s="186" t="n">
        <f aca="false">Q33/$Q$48*100</f>
        <v>2.62271414821944</v>
      </c>
      <c r="S33" s="182" t="n">
        <v>86</v>
      </c>
      <c r="T33" s="186" t="n">
        <f aca="false">S33/$S$48*100</f>
        <v>2.50363901018923</v>
      </c>
      <c r="U33" s="195" t="n">
        <v>21</v>
      </c>
    </row>
    <row r="34" customFormat="false" ht="11.25" hidden="false" customHeight="true" outlineLevel="0" collapsed="false">
      <c r="A34" s="195" t="n">
        <v>22</v>
      </c>
      <c r="B34" s="196" t="s">
        <v>552</v>
      </c>
      <c r="C34" s="182" t="n">
        <v>5713</v>
      </c>
      <c r="D34" s="186" t="n">
        <f aca="false">C34/$C$48*100</f>
        <v>2.92806183115339</v>
      </c>
      <c r="E34" s="182" t="n">
        <v>519</v>
      </c>
      <c r="F34" s="186" t="n">
        <f aca="false">E34/$E$48*100</f>
        <v>2.47001713306682</v>
      </c>
      <c r="G34" s="182" t="n">
        <v>628</v>
      </c>
      <c r="H34" s="186" t="n">
        <f aca="false">G34/$G$48*100</f>
        <v>2.54251012145749</v>
      </c>
      <c r="I34" s="182" t="n">
        <v>648</v>
      </c>
      <c r="J34" s="186" t="n">
        <f aca="false">I34/$I$48*100</f>
        <v>5.30365035193976</v>
      </c>
      <c r="K34" s="182" t="n">
        <v>237</v>
      </c>
      <c r="L34" s="186" t="n">
        <f aca="false">K34/$K$48*100</f>
        <v>4.13684761738523</v>
      </c>
      <c r="M34" s="182" t="n">
        <v>98</v>
      </c>
      <c r="N34" s="186" t="n">
        <f aca="false">M34/$M$48*100</f>
        <v>4.61828463713478</v>
      </c>
      <c r="O34" s="182" t="n">
        <v>158</v>
      </c>
      <c r="P34" s="186" t="n">
        <f aca="false">O34/$O$48*100</f>
        <v>2.86907572180861</v>
      </c>
      <c r="Q34" s="182" t="n">
        <v>640</v>
      </c>
      <c r="R34" s="186" t="n">
        <f aca="false">Q34/$Q$48*100</f>
        <v>3.84985563041386</v>
      </c>
      <c r="S34" s="182" t="n">
        <v>136</v>
      </c>
      <c r="T34" s="186" t="n">
        <f aca="false">S34/$S$48*100</f>
        <v>3.95924308588064</v>
      </c>
      <c r="U34" s="195" t="n">
        <v>22</v>
      </c>
    </row>
    <row r="35" customFormat="false" ht="11.25" hidden="false" customHeight="true" outlineLevel="0" collapsed="false">
      <c r="A35" s="195" t="n">
        <v>23</v>
      </c>
      <c r="B35" s="196" t="s">
        <v>553</v>
      </c>
      <c r="C35" s="182" t="n">
        <v>4578</v>
      </c>
      <c r="D35" s="186" t="n">
        <f aca="false">C35/$C$48*100</f>
        <v>2.34634466357784</v>
      </c>
      <c r="E35" s="182" t="n">
        <v>276</v>
      </c>
      <c r="F35" s="186" t="n">
        <f aca="false">E35/$E$48*100</f>
        <v>1.31353512278698</v>
      </c>
      <c r="G35" s="182" t="n">
        <v>692</v>
      </c>
      <c r="H35" s="186" t="n">
        <f aca="false">G35/$G$48*100</f>
        <v>2.80161943319838</v>
      </c>
      <c r="I35" s="182" t="n">
        <v>353</v>
      </c>
      <c r="J35" s="186" t="n">
        <f aca="false">I35/$I$48*100</f>
        <v>2.88917989851039</v>
      </c>
      <c r="K35" s="182" t="n">
        <v>165</v>
      </c>
      <c r="L35" s="186" t="n">
        <f aca="false">K35/$K$48*100</f>
        <v>2.88008378425554</v>
      </c>
      <c r="M35" s="182" t="n">
        <v>32</v>
      </c>
      <c r="N35" s="186" t="n">
        <f aca="false">M35/$M$48*100</f>
        <v>1.50801131008483</v>
      </c>
      <c r="O35" s="182" t="n">
        <v>51</v>
      </c>
      <c r="P35" s="186" t="n">
        <f aca="false">O35/$O$48*100</f>
        <v>0.926094062102778</v>
      </c>
      <c r="Q35" s="182" t="n">
        <v>244</v>
      </c>
      <c r="R35" s="186" t="n">
        <f aca="false">Q35/$Q$48*100</f>
        <v>1.46775745909528</v>
      </c>
      <c r="S35" s="182" t="n">
        <v>59</v>
      </c>
      <c r="T35" s="186" t="n">
        <f aca="false">S35/$S$48*100</f>
        <v>1.71761280931587</v>
      </c>
      <c r="U35" s="195" t="n">
        <v>23</v>
      </c>
    </row>
    <row r="36" customFormat="false" ht="11.25" hidden="false" customHeight="true" outlineLevel="0" collapsed="false">
      <c r="A36" s="195" t="n">
        <v>24</v>
      </c>
      <c r="B36" s="196" t="s">
        <v>505</v>
      </c>
      <c r="C36" s="182" t="n">
        <v>6489</v>
      </c>
      <c r="D36" s="186" t="n">
        <f aca="false">C36/$C$48*100</f>
        <v>3.32578211488786</v>
      </c>
      <c r="E36" s="182" t="n">
        <v>687</v>
      </c>
      <c r="F36" s="186" t="n">
        <f aca="false">E36/$E$48*100</f>
        <v>3.26956025128498</v>
      </c>
      <c r="G36" s="182" t="n">
        <v>859</v>
      </c>
      <c r="H36" s="186" t="n">
        <f aca="false">G36/$G$48*100</f>
        <v>3.47773279352227</v>
      </c>
      <c r="I36" s="182" t="n">
        <v>583</v>
      </c>
      <c r="J36" s="186" t="n">
        <f aca="false">I36/$I$48*100</f>
        <v>4.77164838762482</v>
      </c>
      <c r="K36" s="182" t="n">
        <v>125</v>
      </c>
      <c r="L36" s="186" t="n">
        <f aca="false">K36/$K$48*100</f>
        <v>2.18188165473905</v>
      </c>
      <c r="M36" s="182" t="n">
        <v>50</v>
      </c>
      <c r="N36" s="186" t="n">
        <f aca="false">M36/$M$48*100</f>
        <v>2.35626767200754</v>
      </c>
      <c r="O36" s="182" t="n">
        <v>51</v>
      </c>
      <c r="P36" s="186" t="n">
        <f aca="false">O36/$O$48*100</f>
        <v>0.926094062102778</v>
      </c>
      <c r="Q36" s="182" t="n">
        <v>302</v>
      </c>
      <c r="R36" s="186" t="n">
        <f aca="false">Q36/$Q$48*100</f>
        <v>1.81665062560154</v>
      </c>
      <c r="S36" s="182" t="n">
        <v>67</v>
      </c>
      <c r="T36" s="186" t="n">
        <f aca="false">S36/$S$48*100</f>
        <v>1.95050946142649</v>
      </c>
      <c r="U36" s="195" t="n">
        <v>24</v>
      </c>
    </row>
    <row r="37" customFormat="false" ht="11.25" hidden="false" customHeight="true" outlineLevel="0" collapsed="false">
      <c r="A37" s="195" t="n">
        <v>25</v>
      </c>
      <c r="B37" s="196" t="s">
        <v>554</v>
      </c>
      <c r="C37" s="182" t="n">
        <v>10124</v>
      </c>
      <c r="D37" s="186" t="n">
        <f aca="false">C37/$C$48*100</f>
        <v>5.18881462954611</v>
      </c>
      <c r="E37" s="182" t="n">
        <v>1200</v>
      </c>
      <c r="F37" s="186" t="n">
        <f aca="false">E37/$E$48*100</f>
        <v>5.71102227298687</v>
      </c>
      <c r="G37" s="182" t="n">
        <v>1450</v>
      </c>
      <c r="H37" s="186" t="n">
        <f aca="false">G37/$G$48*100</f>
        <v>5.87044534412955</v>
      </c>
      <c r="I37" s="182" t="n">
        <v>702</v>
      </c>
      <c r="J37" s="186" t="n">
        <f aca="false">I37/$I$48*100</f>
        <v>5.74562121460141</v>
      </c>
      <c r="K37" s="182" t="n">
        <v>250</v>
      </c>
      <c r="L37" s="186" t="n">
        <f aca="false">K37/$K$48*100</f>
        <v>4.36376330947809</v>
      </c>
      <c r="M37" s="182" t="n">
        <v>109</v>
      </c>
      <c r="N37" s="186" t="n">
        <f aca="false">M37/$M$48*100</f>
        <v>5.13666352497644</v>
      </c>
      <c r="O37" s="182" t="n">
        <v>257</v>
      </c>
      <c r="P37" s="186" t="n">
        <f aca="false">O37/$O$48*100</f>
        <v>4.666787724714</v>
      </c>
      <c r="Q37" s="182" t="n">
        <v>1055</v>
      </c>
      <c r="R37" s="186" t="n">
        <f aca="false">Q37/$Q$48*100</f>
        <v>6.34624639076035</v>
      </c>
      <c r="S37" s="182" t="n">
        <v>180</v>
      </c>
      <c r="T37" s="186" t="n">
        <f aca="false">S37/$S$48*100</f>
        <v>5.24017467248908</v>
      </c>
      <c r="U37" s="195" t="n">
        <v>25</v>
      </c>
    </row>
    <row r="38" customFormat="false" ht="11.25" hidden="false" customHeight="true" outlineLevel="0" collapsed="false">
      <c r="A38" s="195" t="n">
        <v>26</v>
      </c>
      <c r="B38" s="196" t="s">
        <v>555</v>
      </c>
      <c r="C38" s="182" t="n">
        <v>364</v>
      </c>
      <c r="D38" s="186" t="n">
        <f aca="false">C38/$C$48*100</f>
        <v>0.186559514535241</v>
      </c>
      <c r="E38" s="182" t="n">
        <v>42</v>
      </c>
      <c r="F38" s="186" t="n">
        <f aca="false">E38/$E$48*100</f>
        <v>0.19988577955454</v>
      </c>
      <c r="G38" s="182" t="n">
        <v>45</v>
      </c>
      <c r="H38" s="186" t="n">
        <f aca="false">G38/$G$48*100</f>
        <v>0.182186234817814</v>
      </c>
      <c r="I38" s="182" t="n">
        <v>14</v>
      </c>
      <c r="J38" s="186" t="n">
        <f aca="false">I38/$I$48*100</f>
        <v>0.114585038467834</v>
      </c>
      <c r="K38" s="182" t="n">
        <v>5</v>
      </c>
      <c r="L38" s="186" t="n">
        <f aca="false">K38/$K$48*100</f>
        <v>0.0872752661895619</v>
      </c>
      <c r="M38" s="182" t="n">
        <v>3</v>
      </c>
      <c r="N38" s="186" t="n">
        <f aca="false">M38/$M$48*100</f>
        <v>0.141376060320452</v>
      </c>
      <c r="O38" s="182" t="n">
        <v>11</v>
      </c>
      <c r="P38" s="186" t="n">
        <f aca="false">O38/$O$48*100</f>
        <v>0.199745778100599</v>
      </c>
      <c r="Q38" s="182" t="n">
        <v>47</v>
      </c>
      <c r="R38" s="186" t="n">
        <f aca="false">Q38/$Q$48*100</f>
        <v>0.282723772858518</v>
      </c>
      <c r="S38" s="182" t="n">
        <v>5</v>
      </c>
      <c r="T38" s="186" t="n">
        <f aca="false">S38/$S$48*100</f>
        <v>0.145560407569141</v>
      </c>
      <c r="U38" s="195" t="n">
        <v>26</v>
      </c>
    </row>
    <row r="39" customFormat="false" ht="11.25" hidden="false" customHeight="true" outlineLevel="0" collapsed="false">
      <c r="A39" s="195" t="n">
        <v>27</v>
      </c>
      <c r="B39" s="196" t="s">
        <v>556</v>
      </c>
      <c r="C39" s="182" t="n">
        <v>277</v>
      </c>
      <c r="D39" s="186" t="n">
        <f aca="false">C39/$C$48*100</f>
        <v>0.141969740456763</v>
      </c>
      <c r="E39" s="182" t="n">
        <v>23</v>
      </c>
      <c r="F39" s="186" t="n">
        <f aca="false">E39/$E$48*100</f>
        <v>0.109461260232248</v>
      </c>
      <c r="G39" s="182" t="n">
        <v>29</v>
      </c>
      <c r="H39" s="186" t="n">
        <f aca="false">G39/$G$48*100</f>
        <v>0.117408906882591</v>
      </c>
      <c r="I39" s="182" t="n">
        <v>25</v>
      </c>
      <c r="J39" s="186" t="n">
        <f aca="false">I39/$I$48*100</f>
        <v>0.204616140121133</v>
      </c>
      <c r="K39" s="182" t="n">
        <v>5</v>
      </c>
      <c r="L39" s="186" t="n">
        <f aca="false">K39/$K$48*100</f>
        <v>0.0872752661895619</v>
      </c>
      <c r="M39" s="182" t="n">
        <v>3</v>
      </c>
      <c r="N39" s="186" t="n">
        <f aca="false">M39/$M$48*100</f>
        <v>0.141376060320452</v>
      </c>
      <c r="O39" s="182" t="n">
        <v>5</v>
      </c>
      <c r="P39" s="186" t="n">
        <f aca="false">O39/$O$48*100</f>
        <v>0.0907935355002724</v>
      </c>
      <c r="Q39" s="182" t="n">
        <v>21</v>
      </c>
      <c r="R39" s="186" t="n">
        <f aca="false">Q39/$Q$48*100</f>
        <v>0.126323387872955</v>
      </c>
      <c r="S39" s="182" t="n">
        <v>3</v>
      </c>
      <c r="T39" s="186" t="n">
        <f aca="false">S39/$S$48*100</f>
        <v>0.0873362445414847</v>
      </c>
      <c r="U39" s="195" t="n">
        <v>27</v>
      </c>
    </row>
    <row r="40" customFormat="false" ht="11.25" hidden="false" customHeight="true" outlineLevel="0" collapsed="false">
      <c r="A40" s="195" t="n">
        <v>28</v>
      </c>
      <c r="B40" s="196" t="s">
        <v>557</v>
      </c>
      <c r="C40" s="182" t="n">
        <v>1482</v>
      </c>
      <c r="D40" s="186" t="n">
        <f aca="false">C40/$C$48*100</f>
        <v>0.759563737750625</v>
      </c>
      <c r="E40" s="182" t="n">
        <v>107</v>
      </c>
      <c r="F40" s="186" t="n">
        <f aca="false">E40/$E$48*100</f>
        <v>0.509232819341329</v>
      </c>
      <c r="G40" s="182" t="n">
        <v>251</v>
      </c>
      <c r="H40" s="186" t="n">
        <f aca="false">G40/$G$48*100</f>
        <v>1.01619433198381</v>
      </c>
      <c r="I40" s="182" t="n">
        <v>49</v>
      </c>
      <c r="J40" s="186" t="n">
        <f aca="false">I40/$I$48*100</f>
        <v>0.40104763463742</v>
      </c>
      <c r="K40" s="182" t="n">
        <v>0</v>
      </c>
      <c r="L40" s="193" t="n">
        <f aca="false">K40/$K$48*100</f>
        <v>0</v>
      </c>
      <c r="M40" s="182" t="n">
        <v>45</v>
      </c>
      <c r="N40" s="186" t="n">
        <f aca="false">M40/$M$48*100</f>
        <v>2.12064090480679</v>
      </c>
      <c r="O40" s="182" t="n">
        <v>32</v>
      </c>
      <c r="P40" s="186" t="n">
        <f aca="false">O40/$O$48*100</f>
        <v>0.581078627201743</v>
      </c>
      <c r="Q40" s="182" t="n">
        <v>130</v>
      </c>
      <c r="R40" s="186" t="n">
        <f aca="false">Q40/$Q$48*100</f>
        <v>0.782001924927815</v>
      </c>
      <c r="S40" s="182" t="n">
        <v>4</v>
      </c>
      <c r="T40" s="186" t="n">
        <f aca="false">S40/$S$48*100</f>
        <v>0.116448326055313</v>
      </c>
      <c r="U40" s="195" t="n">
        <v>28</v>
      </c>
    </row>
    <row r="41" customFormat="false" ht="11.25" hidden="false" customHeight="true" outlineLevel="0" collapsed="false">
      <c r="A41" s="195" t="n">
        <v>29</v>
      </c>
      <c r="B41" s="196" t="s">
        <v>558</v>
      </c>
      <c r="C41" s="182" t="n">
        <v>2455</v>
      </c>
      <c r="D41" s="186" t="n">
        <f aca="false">C41/$C$48*100</f>
        <v>1.25825167083521</v>
      </c>
      <c r="E41" s="182" t="n">
        <v>75</v>
      </c>
      <c r="F41" s="186" t="n">
        <f aca="false">E41/$E$48*100</f>
        <v>0.356938892061679</v>
      </c>
      <c r="G41" s="182" t="n">
        <v>99</v>
      </c>
      <c r="H41" s="186" t="n">
        <f aca="false">G41/$G$48*100</f>
        <v>0.40080971659919</v>
      </c>
      <c r="I41" s="182" t="n">
        <v>192</v>
      </c>
      <c r="J41" s="186" t="n">
        <f aca="false">I41/$I$48*100</f>
        <v>1.5714519561303</v>
      </c>
      <c r="K41" s="182" t="n">
        <v>275</v>
      </c>
      <c r="L41" s="186" t="n">
        <f aca="false">K41/$K$48*100</f>
        <v>4.8001396404259</v>
      </c>
      <c r="M41" s="182" t="n">
        <v>10</v>
      </c>
      <c r="N41" s="186" t="n">
        <f aca="false">M41/$M$48*100</f>
        <v>0.471253534401508</v>
      </c>
      <c r="O41" s="182" t="n">
        <v>31</v>
      </c>
      <c r="P41" s="186" t="n">
        <f aca="false">O41/$O$48*100</f>
        <v>0.562919920101689</v>
      </c>
      <c r="Q41" s="182" t="n">
        <v>128</v>
      </c>
      <c r="R41" s="186" t="n">
        <f aca="false">Q41/$Q$48*100</f>
        <v>0.769971126082772</v>
      </c>
      <c r="S41" s="182" t="n">
        <v>148</v>
      </c>
      <c r="T41" s="186" t="n">
        <f aca="false">S41/$S$48*100</f>
        <v>4.30858806404658</v>
      </c>
      <c r="U41" s="195" t="n">
        <v>29</v>
      </c>
    </row>
    <row r="42" customFormat="false" ht="11.25" hidden="false" customHeight="true" outlineLevel="0" collapsed="false">
      <c r="A42" s="195" t="n">
        <v>30</v>
      </c>
      <c r="B42" s="196" t="s">
        <v>559</v>
      </c>
      <c r="C42" s="182" t="n">
        <v>893</v>
      </c>
      <c r="D42" s="186" t="n">
        <f aca="false">C42/$C$48*100</f>
        <v>0.457685841977941</v>
      </c>
      <c r="E42" s="182" t="n">
        <v>48</v>
      </c>
      <c r="F42" s="186" t="n">
        <f aca="false">E42/$E$48*100</f>
        <v>0.228440890919475</v>
      </c>
      <c r="G42" s="182" t="n">
        <v>64</v>
      </c>
      <c r="H42" s="186" t="n">
        <f aca="false">G42/$G$48*100</f>
        <v>0.259109311740891</v>
      </c>
      <c r="I42" s="182" t="n">
        <v>60</v>
      </c>
      <c r="J42" s="186" t="n">
        <f aca="false">I42/$I$48*100</f>
        <v>0.491078736290719</v>
      </c>
      <c r="K42" s="182" t="n">
        <v>42</v>
      </c>
      <c r="L42" s="186" t="n">
        <f aca="false">K42/$K$48*100</f>
        <v>0.73311223599232</v>
      </c>
      <c r="M42" s="182" t="n">
        <v>2</v>
      </c>
      <c r="N42" s="186" t="n">
        <f aca="false">M42/$M$48*100</f>
        <v>0.0942507068803016</v>
      </c>
      <c r="O42" s="182" t="n">
        <v>4</v>
      </c>
      <c r="P42" s="186" t="n">
        <f aca="false">O42/$O$48*100</f>
        <v>0.0726348284002179</v>
      </c>
      <c r="Q42" s="182" t="n">
        <v>147</v>
      </c>
      <c r="R42" s="186" t="n">
        <f aca="false">Q42/$Q$48*100</f>
        <v>0.884263715110683</v>
      </c>
      <c r="S42" s="182" t="n">
        <v>11</v>
      </c>
      <c r="T42" s="186" t="n">
        <f aca="false">S42/$S$48*100</f>
        <v>0.320232896652111</v>
      </c>
      <c r="U42" s="195" t="n">
        <v>30</v>
      </c>
    </row>
    <row r="43" customFormat="false" ht="11.25" hidden="false" customHeight="true" outlineLevel="0" collapsed="false">
      <c r="A43" s="195" t="n">
        <v>31</v>
      </c>
      <c r="B43" s="196" t="s">
        <v>560</v>
      </c>
      <c r="C43" s="182" t="n">
        <v>1322</v>
      </c>
      <c r="D43" s="186" t="n">
        <f aca="false">C43/$C$48*100</f>
        <v>0.677559555537332</v>
      </c>
      <c r="E43" s="182" t="n">
        <v>296</v>
      </c>
      <c r="F43" s="186" t="n">
        <f aca="false">E43/$E$48*100</f>
        <v>1.40871882733676</v>
      </c>
      <c r="G43" s="182" t="n">
        <v>65</v>
      </c>
      <c r="H43" s="186" t="n">
        <f aca="false">G43/$G$48*100</f>
        <v>0.263157894736842</v>
      </c>
      <c r="I43" s="182" t="n">
        <v>48</v>
      </c>
      <c r="J43" s="186" t="n">
        <f aca="false">I43/$I$48*100</f>
        <v>0.392862989032575</v>
      </c>
      <c r="K43" s="182" t="n">
        <v>21</v>
      </c>
      <c r="L43" s="186" t="n">
        <f aca="false">K43/$K$48*100</f>
        <v>0.36655611799616</v>
      </c>
      <c r="M43" s="182" t="n">
        <v>6</v>
      </c>
      <c r="N43" s="186" t="n">
        <f aca="false">M43/$M$48*100</f>
        <v>0.282752120640905</v>
      </c>
      <c r="O43" s="182" t="n">
        <v>37</v>
      </c>
      <c r="P43" s="186" t="n">
        <f aca="false">O43/$O$48*100</f>
        <v>0.671872162702016</v>
      </c>
      <c r="Q43" s="182" t="n">
        <v>286</v>
      </c>
      <c r="R43" s="186" t="n">
        <f aca="false">Q43/$Q$48*100</f>
        <v>1.72040423484119</v>
      </c>
      <c r="S43" s="182" t="n">
        <v>52</v>
      </c>
      <c r="T43" s="186" t="n">
        <f aca="false">S43/$S$48*100</f>
        <v>1.51382823871907</v>
      </c>
      <c r="U43" s="195" t="n">
        <v>31</v>
      </c>
    </row>
    <row r="44" customFormat="false" ht="11.25" hidden="false" customHeight="true" outlineLevel="0" collapsed="false">
      <c r="A44" s="195" t="n">
        <v>32</v>
      </c>
      <c r="B44" s="196" t="s">
        <v>561</v>
      </c>
      <c r="C44" s="182" t="n">
        <v>6634</v>
      </c>
      <c r="D44" s="186" t="n">
        <f aca="false">C44/$C$48*100</f>
        <v>3.40009840501866</v>
      </c>
      <c r="E44" s="182" t="n">
        <v>738</v>
      </c>
      <c r="F44" s="186" t="n">
        <f aca="false">E44/$E$48*100</f>
        <v>3.51227869788692</v>
      </c>
      <c r="G44" s="182" t="n">
        <v>851</v>
      </c>
      <c r="H44" s="186" t="n">
        <f aca="false">G44/$G$48*100</f>
        <v>3.44534412955466</v>
      </c>
      <c r="I44" s="182" t="n">
        <v>313</v>
      </c>
      <c r="J44" s="186" t="n">
        <f aca="false">I44/$I$48*100</f>
        <v>2.56179407431658</v>
      </c>
      <c r="K44" s="182" t="n">
        <v>196</v>
      </c>
      <c r="L44" s="186" t="n">
        <f aca="false">K44/$K$48*100</f>
        <v>3.42119043463083</v>
      </c>
      <c r="M44" s="182" t="n">
        <v>144</v>
      </c>
      <c r="N44" s="186" t="n">
        <f aca="false">M44/$M$48*100</f>
        <v>6.78605089538172</v>
      </c>
      <c r="O44" s="182" t="n">
        <v>157</v>
      </c>
      <c r="P44" s="186" t="n">
        <f aca="false">O44/$O$48*100</f>
        <v>2.85091701470855</v>
      </c>
      <c r="Q44" s="182" t="n">
        <v>687</v>
      </c>
      <c r="R44" s="186" t="n">
        <f aca="false">Q44/$Q$48*100</f>
        <v>4.13257940327238</v>
      </c>
      <c r="S44" s="182" t="n">
        <v>94</v>
      </c>
      <c r="T44" s="186" t="n">
        <f aca="false">S44/$S$48*100</f>
        <v>2.73653566229985</v>
      </c>
      <c r="U44" s="195" t="n">
        <v>32</v>
      </c>
    </row>
    <row r="45" customFormat="false" ht="11.25" hidden="false" customHeight="true" outlineLevel="0" collapsed="false">
      <c r="A45" s="195" t="n">
        <v>33</v>
      </c>
      <c r="B45" s="196" t="s">
        <v>562</v>
      </c>
      <c r="C45" s="182" t="n">
        <v>2836</v>
      </c>
      <c r="D45" s="186" t="n">
        <f aca="false">C45/$C$48*100</f>
        <v>1.45352412973062</v>
      </c>
      <c r="E45" s="182" t="n">
        <v>497</v>
      </c>
      <c r="F45" s="186" t="n">
        <f aca="false">E45/$E$48*100</f>
        <v>2.36531505806206</v>
      </c>
      <c r="G45" s="182" t="n">
        <v>450</v>
      </c>
      <c r="H45" s="186" t="n">
        <f aca="false">G45/$G$48*100</f>
        <v>1.82186234817814</v>
      </c>
      <c r="I45" s="182" t="n">
        <v>44</v>
      </c>
      <c r="J45" s="186" t="n">
        <f aca="false">I45/$I$48*100</f>
        <v>0.360124406613194</v>
      </c>
      <c r="K45" s="182" t="n">
        <v>17</v>
      </c>
      <c r="L45" s="186" t="n">
        <f aca="false">K45/$K$48*100</f>
        <v>0.29673590504451</v>
      </c>
      <c r="M45" s="182" t="n">
        <v>7</v>
      </c>
      <c r="N45" s="186" t="n">
        <f aca="false">M45/$M$48*100</f>
        <v>0.329877474081056</v>
      </c>
      <c r="O45" s="182" t="n">
        <v>37</v>
      </c>
      <c r="P45" s="186" t="n">
        <f aca="false">O45/$O$48*100</f>
        <v>0.671872162702016</v>
      </c>
      <c r="Q45" s="182" t="n">
        <v>289</v>
      </c>
      <c r="R45" s="186" t="n">
        <f aca="false">Q45/$Q$48*100</f>
        <v>1.73845043310876</v>
      </c>
      <c r="S45" s="182" t="n">
        <v>7</v>
      </c>
      <c r="T45" s="186" t="n">
        <f aca="false">S45/$S$48*100</f>
        <v>0.203784570596798</v>
      </c>
      <c r="U45" s="195" t="n">
        <v>33</v>
      </c>
    </row>
    <row r="46" customFormat="false" ht="11.25" hidden="false" customHeight="true" outlineLevel="0" collapsed="false">
      <c r="A46" s="195" t="n">
        <v>34</v>
      </c>
      <c r="B46" s="196" t="s">
        <v>563</v>
      </c>
      <c r="C46" s="182" t="n">
        <v>5164</v>
      </c>
      <c r="D46" s="186" t="n">
        <f aca="false">C46/$C$48*100</f>
        <v>2.64668498093403</v>
      </c>
      <c r="E46" s="182" t="n">
        <v>633</v>
      </c>
      <c r="F46" s="186" t="n">
        <f aca="false">E46/$E$48*100</f>
        <v>3.01256424900057</v>
      </c>
      <c r="G46" s="182" t="n">
        <v>600</v>
      </c>
      <c r="H46" s="186" t="n">
        <f aca="false">G46/$G$48*100</f>
        <v>2.42914979757085</v>
      </c>
      <c r="I46" s="182" t="n">
        <v>240</v>
      </c>
      <c r="J46" s="186" t="n">
        <f aca="false">I46/$I$48*100</f>
        <v>1.96431494516287</v>
      </c>
      <c r="K46" s="182" t="n">
        <v>86</v>
      </c>
      <c r="L46" s="186" t="n">
        <f aca="false">K46/$K$48*100</f>
        <v>1.50113457846046</v>
      </c>
      <c r="M46" s="182" t="n">
        <v>68</v>
      </c>
      <c r="N46" s="186" t="n">
        <f aca="false">M46/$M$48*100</f>
        <v>3.20452403393025</v>
      </c>
      <c r="O46" s="182" t="n">
        <v>160</v>
      </c>
      <c r="P46" s="186" t="n">
        <f aca="false">O46/$O$48*100</f>
        <v>2.90539313600872</v>
      </c>
      <c r="Q46" s="182" t="n">
        <v>624</v>
      </c>
      <c r="R46" s="186" t="n">
        <f aca="false">Q46/$Q$48*100</f>
        <v>3.75360923965351</v>
      </c>
      <c r="S46" s="182" t="n">
        <v>31</v>
      </c>
      <c r="T46" s="186" t="n">
        <f aca="false">S46/$S$48*100</f>
        <v>0.902474526928675</v>
      </c>
      <c r="U46" s="195" t="n">
        <v>34</v>
      </c>
    </row>
    <row r="47" customFormat="false" ht="11.25" hidden="false" customHeight="true" outlineLevel="0" collapsed="false">
      <c r="A47" s="195" t="n">
        <v>35</v>
      </c>
      <c r="B47" s="196" t="s">
        <v>564</v>
      </c>
      <c r="C47" s="182" t="n">
        <v>6292</v>
      </c>
      <c r="D47" s="186" t="n">
        <f aca="false">C47/$C$48*100</f>
        <v>3.22481446553774</v>
      </c>
      <c r="E47" s="182" t="n">
        <v>710</v>
      </c>
      <c r="F47" s="186" t="n">
        <f aca="false">E47/$E$48*100</f>
        <v>3.37902151151723</v>
      </c>
      <c r="G47" s="182" t="n">
        <v>918</v>
      </c>
      <c r="H47" s="186" t="n">
        <f aca="false">G47/$G$48*100</f>
        <v>3.7165991902834</v>
      </c>
      <c r="I47" s="182" t="n">
        <v>345</v>
      </c>
      <c r="J47" s="186" t="n">
        <f aca="false">I47/$I$48*100</f>
        <v>2.82370273367163</v>
      </c>
      <c r="K47" s="182" t="n">
        <v>178</v>
      </c>
      <c r="L47" s="186" t="n">
        <f aca="false">K47/$K$48*100</f>
        <v>3.1069994763484</v>
      </c>
      <c r="M47" s="182" t="n">
        <v>84</v>
      </c>
      <c r="N47" s="186" t="n">
        <f aca="false">M47/$M$48*100</f>
        <v>3.95852968897267</v>
      </c>
      <c r="O47" s="182" t="n">
        <v>154</v>
      </c>
      <c r="P47" s="186" t="n">
        <f aca="false">O47/$O$48*100</f>
        <v>2.79644089340839</v>
      </c>
      <c r="Q47" s="182" t="n">
        <v>572</v>
      </c>
      <c r="R47" s="186" t="n">
        <f aca="false">Q47/$Q$48*100</f>
        <v>3.44080846968239</v>
      </c>
      <c r="S47" s="182" t="n">
        <v>38</v>
      </c>
      <c r="T47" s="186" t="n">
        <f aca="false">S47/$S$48*100</f>
        <v>1.10625909752547</v>
      </c>
      <c r="U47" s="195" t="n">
        <v>35</v>
      </c>
    </row>
    <row r="48" customFormat="false" ht="11.25" hidden="false" customHeight="true" outlineLevel="0" collapsed="false">
      <c r="A48" s="195" t="n">
        <v>36</v>
      </c>
      <c r="B48" s="196" t="s">
        <v>250</v>
      </c>
      <c r="C48" s="182" t="n">
        <v>195112</v>
      </c>
      <c r="D48" s="186" t="n">
        <f aca="false">C48/$C$48*100</f>
        <v>100</v>
      </c>
      <c r="E48" s="182" t="n">
        <v>21012</v>
      </c>
      <c r="F48" s="186" t="n">
        <f aca="false">E48/$E$48*100</f>
        <v>100</v>
      </c>
      <c r="G48" s="182" t="n">
        <v>24700</v>
      </c>
      <c r="H48" s="186" t="n">
        <f aca="false">G48/$G$48*100</f>
        <v>100</v>
      </c>
      <c r="I48" s="182" t="n">
        <v>12218</v>
      </c>
      <c r="J48" s="186" t="n">
        <f aca="false">I48/$I$48*100</f>
        <v>100</v>
      </c>
      <c r="K48" s="182" t="n">
        <v>5729</v>
      </c>
      <c r="L48" s="186" t="n">
        <f aca="false">K48/$K$48*100</f>
        <v>100</v>
      </c>
      <c r="M48" s="182" t="n">
        <v>2122</v>
      </c>
      <c r="N48" s="186" t="n">
        <f aca="false">M48/$M$48*100</f>
        <v>100</v>
      </c>
      <c r="O48" s="182" t="n">
        <v>5507</v>
      </c>
      <c r="P48" s="186" t="n">
        <f aca="false">O48/$O$48*100</f>
        <v>100</v>
      </c>
      <c r="Q48" s="182" t="n">
        <v>16624</v>
      </c>
      <c r="R48" s="186" t="n">
        <f aca="false">Q48/$Q$48*100</f>
        <v>100</v>
      </c>
      <c r="S48" s="182" t="n">
        <v>3435</v>
      </c>
      <c r="T48" s="186" t="n">
        <f aca="false">S48/$S$48*100</f>
        <v>100</v>
      </c>
      <c r="U48" s="195" t="n">
        <v>36</v>
      </c>
    </row>
    <row r="49" customFormat="false" ht="11.25" hidden="false" customHeight="true" outlineLevel="0" collapsed="false">
      <c r="A49" s="180"/>
      <c r="B49" s="187"/>
      <c r="C49" s="182"/>
      <c r="D49" s="186"/>
      <c r="E49" s="182"/>
      <c r="F49" s="186"/>
      <c r="G49" s="182"/>
      <c r="H49" s="186"/>
      <c r="I49" s="182"/>
      <c r="J49" s="186"/>
      <c r="K49" s="182"/>
      <c r="L49" s="186"/>
      <c r="M49" s="182"/>
      <c r="N49" s="186"/>
      <c r="O49" s="182"/>
      <c r="P49" s="186"/>
      <c r="Q49" s="182"/>
      <c r="R49" s="186"/>
      <c r="S49" s="182"/>
      <c r="T49" s="186"/>
      <c r="U49" s="170"/>
    </row>
    <row r="50" customFormat="false" ht="11.25" hidden="false" customHeight="true" outlineLevel="0" collapsed="false">
      <c r="A50" s="180"/>
      <c r="B50" s="198"/>
      <c r="C50" s="182"/>
      <c r="D50" s="186"/>
      <c r="E50" s="182"/>
      <c r="F50" s="186"/>
      <c r="G50" s="182"/>
      <c r="H50" s="186"/>
      <c r="I50" s="182"/>
      <c r="J50" s="186"/>
      <c r="K50" s="182"/>
      <c r="L50" s="186"/>
      <c r="M50" s="182"/>
      <c r="N50" s="186"/>
      <c r="O50" s="182"/>
      <c r="P50" s="186"/>
      <c r="Q50" s="182"/>
      <c r="R50" s="186"/>
      <c r="S50" s="182"/>
      <c r="T50" s="186"/>
      <c r="U50" s="170"/>
    </row>
    <row r="51" customFormat="false" ht="11.25" hidden="false" customHeight="true" outlineLevel="0" collapsed="false">
      <c r="A51" s="180"/>
      <c r="B51" s="199" t="s">
        <v>565</v>
      </c>
      <c r="C51" s="200"/>
      <c r="D51" s="201"/>
      <c r="E51" s="200"/>
      <c r="F51" s="201"/>
      <c r="G51" s="200"/>
      <c r="H51" s="201"/>
      <c r="I51" s="200"/>
      <c r="J51" s="201"/>
      <c r="K51" s="200"/>
      <c r="L51" s="201"/>
      <c r="M51" s="200"/>
      <c r="N51" s="201"/>
      <c r="O51" s="200"/>
      <c r="P51" s="201"/>
      <c r="Q51" s="200"/>
      <c r="R51" s="201"/>
      <c r="S51" s="200"/>
      <c r="T51" s="201"/>
      <c r="U51" s="202"/>
      <c r="V51" s="191"/>
    </row>
    <row r="52" customFormat="false" ht="11.25" hidden="false" customHeight="true" outlineLevel="0" collapsed="false">
      <c r="A52" s="180"/>
      <c r="B52" s="199" t="s">
        <v>566</v>
      </c>
      <c r="C52" s="200"/>
      <c r="D52" s="201"/>
      <c r="E52" s="200"/>
      <c r="F52" s="201"/>
      <c r="G52" s="200"/>
      <c r="H52" s="201"/>
      <c r="I52" s="200"/>
      <c r="J52" s="201"/>
      <c r="K52" s="200"/>
      <c r="L52" s="201"/>
      <c r="M52" s="200"/>
      <c r="N52" s="201"/>
      <c r="O52" s="200"/>
      <c r="P52" s="201"/>
      <c r="Q52" s="200"/>
      <c r="R52" s="201"/>
      <c r="S52" s="200"/>
      <c r="T52" s="201"/>
      <c r="U52" s="202"/>
      <c r="V52" s="191"/>
    </row>
    <row r="53" customFormat="false" ht="11.25" hidden="false" customHeight="true" outlineLevel="0" collapsed="false">
      <c r="A53" s="180"/>
      <c r="B53" s="199" t="s">
        <v>567</v>
      </c>
      <c r="C53" s="200"/>
      <c r="D53" s="201"/>
      <c r="E53" s="200"/>
      <c r="F53" s="201"/>
      <c r="G53" s="200"/>
      <c r="H53" s="201"/>
      <c r="I53" s="200"/>
      <c r="J53" s="201"/>
      <c r="K53" s="200"/>
      <c r="L53" s="201"/>
      <c r="M53" s="200"/>
      <c r="N53" s="201"/>
      <c r="O53" s="200"/>
      <c r="P53" s="201"/>
      <c r="Q53" s="200"/>
      <c r="R53" s="201"/>
      <c r="S53" s="200"/>
      <c r="T53" s="201"/>
      <c r="U53" s="202"/>
      <c r="V53" s="191"/>
    </row>
    <row r="54" customFormat="false" ht="11.25" hidden="false" customHeight="true" outlineLevel="0" collapsed="false">
      <c r="A54" s="180"/>
      <c r="B54" s="203"/>
      <c r="C54" s="200"/>
      <c r="D54" s="201"/>
      <c r="E54" s="200"/>
      <c r="F54" s="201"/>
      <c r="G54" s="200"/>
      <c r="H54" s="201"/>
      <c r="I54" s="200"/>
      <c r="J54" s="201"/>
      <c r="K54" s="200"/>
      <c r="L54" s="201"/>
      <c r="M54" s="200"/>
      <c r="N54" s="201"/>
      <c r="O54" s="200"/>
      <c r="P54" s="201"/>
      <c r="Q54" s="200"/>
      <c r="R54" s="201"/>
      <c r="S54" s="200"/>
      <c r="T54" s="201"/>
      <c r="U54" s="202"/>
      <c r="V54" s="191"/>
    </row>
    <row r="55" customFormat="false" ht="11.25" hidden="false" customHeight="true" outlineLevel="0" collapsed="false">
      <c r="A55" s="180"/>
      <c r="B55" s="203"/>
      <c r="C55" s="200"/>
      <c r="D55" s="201"/>
      <c r="E55" s="200"/>
      <c r="F55" s="201"/>
      <c r="G55" s="200"/>
      <c r="H55" s="201"/>
      <c r="I55" s="200"/>
      <c r="J55" s="201"/>
      <c r="K55" s="200"/>
      <c r="L55" s="201"/>
      <c r="M55" s="200"/>
      <c r="N55" s="201"/>
      <c r="O55" s="200"/>
      <c r="P55" s="201"/>
      <c r="Q55" s="200"/>
      <c r="R55" s="201"/>
      <c r="S55" s="200"/>
      <c r="T55" s="201"/>
      <c r="U55" s="202"/>
      <c r="V55" s="191"/>
    </row>
    <row r="56" customFormat="false" ht="11.25" hidden="false" customHeight="true" outlineLevel="0" collapsed="false">
      <c r="A56" s="180"/>
      <c r="B56" s="203"/>
      <c r="C56" s="200"/>
      <c r="D56" s="201"/>
      <c r="E56" s="200"/>
      <c r="F56" s="201"/>
      <c r="G56" s="200"/>
      <c r="H56" s="201"/>
      <c r="I56" s="200"/>
      <c r="J56" s="201"/>
      <c r="K56" s="200"/>
      <c r="L56" s="201"/>
      <c r="M56" s="200"/>
      <c r="N56" s="201"/>
      <c r="O56" s="200"/>
      <c r="P56" s="201"/>
      <c r="Q56" s="200"/>
      <c r="R56" s="201"/>
      <c r="S56" s="200"/>
      <c r="T56" s="201"/>
      <c r="U56" s="202"/>
      <c r="V56" s="191"/>
    </row>
    <row r="57" customFormat="false" ht="11.25" hidden="false" customHeight="true" outlineLevel="0" collapsed="false">
      <c r="A57" s="180"/>
      <c r="B57" s="203"/>
      <c r="C57" s="200"/>
      <c r="D57" s="201"/>
      <c r="E57" s="200"/>
      <c r="F57" s="201"/>
      <c r="G57" s="200"/>
      <c r="H57" s="201"/>
      <c r="I57" s="200"/>
      <c r="J57" s="201"/>
      <c r="K57" s="200"/>
      <c r="L57" s="201"/>
      <c r="M57" s="200"/>
      <c r="N57" s="201"/>
      <c r="O57" s="200"/>
      <c r="P57" s="201"/>
      <c r="Q57" s="200"/>
      <c r="R57" s="201"/>
      <c r="S57" s="200"/>
      <c r="T57" s="201"/>
      <c r="U57" s="202"/>
      <c r="V57" s="191"/>
    </row>
    <row r="58" customFormat="false" ht="11.25" hidden="false" customHeight="true" outlineLevel="0" collapsed="false">
      <c r="A58" s="180"/>
      <c r="B58" s="203"/>
      <c r="C58" s="200"/>
      <c r="D58" s="201"/>
      <c r="E58" s="200"/>
      <c r="F58" s="201"/>
      <c r="G58" s="200"/>
      <c r="H58" s="201"/>
      <c r="I58" s="200"/>
      <c r="J58" s="201"/>
      <c r="K58" s="200"/>
      <c r="L58" s="201"/>
      <c r="M58" s="200"/>
      <c r="N58" s="201"/>
      <c r="O58" s="200"/>
      <c r="P58" s="201"/>
      <c r="Q58" s="200"/>
      <c r="R58" s="201"/>
      <c r="S58" s="200"/>
      <c r="T58" s="201"/>
      <c r="U58" s="202"/>
      <c r="V58" s="191"/>
    </row>
    <row r="59" customFormat="false" ht="11.25" hidden="false" customHeight="true" outlineLevel="0" collapsed="false">
      <c r="A59" s="180"/>
      <c r="B59" s="203"/>
      <c r="C59" s="200"/>
      <c r="D59" s="201"/>
      <c r="E59" s="200"/>
      <c r="F59" s="201"/>
      <c r="G59" s="200"/>
      <c r="H59" s="201"/>
      <c r="I59" s="200"/>
      <c r="J59" s="201"/>
      <c r="K59" s="200"/>
      <c r="L59" s="201"/>
      <c r="M59" s="200"/>
      <c r="N59" s="201"/>
      <c r="O59" s="200"/>
      <c r="P59" s="201"/>
      <c r="Q59" s="200"/>
      <c r="R59" s="201"/>
      <c r="S59" s="200"/>
      <c r="T59" s="201"/>
      <c r="U59" s="202"/>
      <c r="V59" s="191"/>
    </row>
    <row r="60" customFormat="false" ht="11.25" hidden="false" customHeight="true" outlineLevel="0" collapsed="false">
      <c r="A60" s="180"/>
      <c r="B60" s="203"/>
      <c r="C60" s="200"/>
      <c r="D60" s="201"/>
      <c r="E60" s="200"/>
      <c r="F60" s="201"/>
      <c r="G60" s="200"/>
      <c r="H60" s="201"/>
      <c r="I60" s="200"/>
      <c r="J60" s="201"/>
      <c r="K60" s="200"/>
      <c r="L60" s="201"/>
      <c r="M60" s="200"/>
      <c r="N60" s="201"/>
      <c r="O60" s="200"/>
      <c r="P60" s="201"/>
      <c r="Q60" s="200"/>
      <c r="R60" s="201"/>
      <c r="S60" s="200"/>
      <c r="T60" s="201"/>
      <c r="U60" s="202"/>
      <c r="V60" s="191"/>
    </row>
    <row r="61" customFormat="false" ht="11.25" hidden="false" customHeight="true" outlineLevel="0" collapsed="false">
      <c r="A61" s="180"/>
      <c r="B61" s="203"/>
      <c r="C61" s="200"/>
      <c r="D61" s="201"/>
      <c r="E61" s="200"/>
      <c r="F61" s="201"/>
      <c r="G61" s="200"/>
      <c r="H61" s="201"/>
      <c r="I61" s="200"/>
      <c r="J61" s="201"/>
      <c r="K61" s="200"/>
      <c r="L61" s="201"/>
      <c r="M61" s="200"/>
      <c r="N61" s="201"/>
      <c r="O61" s="200"/>
      <c r="P61" s="201"/>
      <c r="Q61" s="200"/>
      <c r="R61" s="201"/>
      <c r="S61" s="200"/>
      <c r="T61" s="201"/>
      <c r="U61" s="202"/>
      <c r="V61" s="191"/>
    </row>
    <row r="62" customFormat="false" ht="11.25" hidden="false" customHeight="true" outlineLevel="0" collapsed="false">
      <c r="A62" s="180"/>
      <c r="B62" s="203"/>
      <c r="C62" s="200"/>
      <c r="D62" s="201"/>
      <c r="E62" s="200"/>
      <c r="F62" s="201"/>
      <c r="G62" s="200"/>
      <c r="H62" s="201"/>
      <c r="I62" s="200"/>
      <c r="J62" s="201"/>
      <c r="K62" s="200"/>
      <c r="L62" s="201"/>
      <c r="M62" s="200"/>
      <c r="N62" s="201"/>
      <c r="O62" s="200"/>
      <c r="P62" s="201"/>
      <c r="Q62" s="200"/>
      <c r="R62" s="201"/>
      <c r="S62" s="200"/>
      <c r="T62" s="201"/>
      <c r="U62" s="202"/>
      <c r="V62" s="191"/>
    </row>
    <row r="63" customFormat="false" ht="11.25" hidden="false" customHeight="true" outlineLevel="0" collapsed="false">
      <c r="A63" s="180"/>
      <c r="B63" s="203"/>
      <c r="C63" s="200"/>
      <c r="D63" s="201"/>
      <c r="E63" s="200"/>
      <c r="F63" s="201"/>
      <c r="G63" s="200"/>
      <c r="H63" s="201"/>
      <c r="I63" s="200"/>
      <c r="J63" s="201"/>
      <c r="K63" s="200"/>
      <c r="L63" s="201"/>
      <c r="M63" s="200"/>
      <c r="N63" s="201"/>
      <c r="O63" s="200"/>
      <c r="P63" s="201"/>
      <c r="Q63" s="200"/>
      <c r="R63" s="201"/>
      <c r="S63" s="200"/>
      <c r="T63" s="201"/>
      <c r="U63" s="202"/>
      <c r="V63" s="191"/>
    </row>
    <row r="64" customFormat="false" ht="11.25" hidden="false" customHeight="true" outlineLevel="0" collapsed="false">
      <c r="A64" s="180"/>
      <c r="B64" s="203"/>
      <c r="C64" s="200"/>
      <c r="D64" s="201"/>
      <c r="E64" s="200"/>
      <c r="F64" s="201"/>
      <c r="G64" s="200"/>
      <c r="H64" s="201"/>
      <c r="I64" s="200"/>
      <c r="J64" s="201"/>
      <c r="K64" s="200"/>
      <c r="L64" s="201"/>
      <c r="M64" s="200"/>
      <c r="N64" s="201"/>
      <c r="O64" s="200"/>
      <c r="P64" s="201"/>
      <c r="Q64" s="200"/>
      <c r="R64" s="201"/>
      <c r="S64" s="200"/>
      <c r="T64" s="201"/>
      <c r="U64" s="202"/>
      <c r="V64" s="191"/>
    </row>
    <row r="65" customFormat="false" ht="11.25" hidden="false" customHeight="true" outlineLevel="0" collapsed="false">
      <c r="A65" s="180"/>
      <c r="B65" s="203"/>
      <c r="C65" s="200"/>
      <c r="D65" s="201"/>
      <c r="E65" s="200"/>
      <c r="F65" s="201"/>
      <c r="G65" s="200"/>
      <c r="H65" s="201"/>
      <c r="I65" s="200"/>
      <c r="J65" s="201"/>
      <c r="K65" s="200"/>
      <c r="L65" s="201"/>
      <c r="M65" s="200"/>
      <c r="N65" s="201"/>
      <c r="O65" s="200"/>
      <c r="P65" s="201"/>
      <c r="Q65" s="200"/>
      <c r="R65" s="201"/>
      <c r="S65" s="200"/>
      <c r="T65" s="201"/>
      <c r="U65" s="202"/>
      <c r="V65" s="191"/>
    </row>
    <row r="66" customFormat="false" ht="11.25" hidden="false" customHeight="true" outlineLevel="0" collapsed="false">
      <c r="A66" s="180"/>
      <c r="B66" s="198"/>
      <c r="C66" s="200"/>
      <c r="D66" s="201"/>
      <c r="E66" s="191"/>
      <c r="F66" s="201"/>
      <c r="G66" s="191"/>
      <c r="H66" s="201"/>
      <c r="I66" s="191"/>
      <c r="J66" s="201"/>
      <c r="K66" s="191"/>
      <c r="L66" s="201"/>
      <c r="M66" s="191"/>
      <c r="N66" s="201"/>
      <c r="O66" s="191"/>
      <c r="P66" s="201"/>
      <c r="Q66" s="191"/>
      <c r="R66" s="201"/>
      <c r="S66" s="191"/>
      <c r="T66" s="201"/>
      <c r="U66" s="202"/>
      <c r="V66" s="191"/>
    </row>
    <row r="67" customFormat="false" ht="11.25" hidden="false" customHeight="true" outlineLevel="0" collapsed="false">
      <c r="A67" s="184"/>
      <c r="B67" s="204"/>
      <c r="C67" s="200"/>
      <c r="D67" s="201"/>
      <c r="E67" s="200"/>
      <c r="F67" s="201"/>
      <c r="G67" s="200"/>
      <c r="H67" s="201"/>
      <c r="I67" s="200"/>
      <c r="J67" s="201"/>
      <c r="K67" s="200"/>
      <c r="L67" s="201"/>
      <c r="M67" s="200"/>
      <c r="N67" s="201"/>
      <c r="O67" s="200"/>
      <c r="P67" s="201"/>
      <c r="Q67" s="200"/>
      <c r="R67" s="201"/>
      <c r="S67" s="200"/>
      <c r="T67" s="201"/>
      <c r="U67" s="202"/>
      <c r="V67" s="191"/>
    </row>
    <row r="68" customFormat="false" ht="11.25" hidden="false" customHeight="true" outlineLevel="0" collapsed="false">
      <c r="A68" s="180"/>
      <c r="B68" s="203"/>
      <c r="C68" s="200"/>
      <c r="D68" s="201"/>
      <c r="E68" s="200"/>
      <c r="F68" s="201"/>
      <c r="G68" s="200"/>
      <c r="H68" s="201"/>
      <c r="I68" s="200"/>
      <c r="J68" s="201"/>
      <c r="K68" s="200"/>
      <c r="L68" s="201"/>
      <c r="M68" s="200"/>
      <c r="N68" s="201"/>
      <c r="O68" s="200"/>
      <c r="P68" s="201"/>
      <c r="Q68" s="200"/>
      <c r="R68" s="201"/>
      <c r="S68" s="200"/>
      <c r="T68" s="201"/>
      <c r="U68" s="202"/>
      <c r="V68" s="191"/>
    </row>
    <row r="69" customFormat="false" ht="9" hidden="false" customHeight="false" outlineLevel="0" collapsed="false"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</row>
    <row r="70" customFormat="false" ht="9" hidden="false" customHeight="false" outlineLevel="0" collapsed="false"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</row>
    <row r="71" customFormat="false" ht="9" hidden="false" customHeight="false" outlineLevel="0" collapsed="false"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</row>
    <row r="72" customFormat="false" ht="9" hidden="false" customHeight="false" outlineLevel="0" collapsed="false"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</row>
  </sheetData>
  <mergeCells count="16">
    <mergeCell ref="A2:D2"/>
    <mergeCell ref="I2:P2"/>
    <mergeCell ref="A3:H3"/>
    <mergeCell ref="I3:P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50.42"/>
    <col collapsed="false" customWidth="true" hidden="false" outlineLevel="0" max="3" min="3" style="165" width="9.42"/>
    <col collapsed="false" customWidth="true" hidden="false" outlineLevel="0" max="4" min="4" style="165" width="5.99"/>
    <col collapsed="false" customWidth="true" hidden="false" outlineLevel="0" max="5" min="5" style="165" width="7.99"/>
    <col collapsed="false" customWidth="true" hidden="false" outlineLevel="0" max="6" min="6" style="165" width="5.85"/>
    <col collapsed="false" customWidth="true" hidden="false" outlineLevel="0" max="7" min="7" style="165" width="8.13"/>
    <col collapsed="false" customWidth="true" hidden="false" outlineLevel="0" max="8" min="8" style="165" width="5.56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1.1" hidden="false" customHeight="true" outlineLevel="0" collapsed="false">
      <c r="A1" s="165" t="s">
        <v>168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168</v>
      </c>
    </row>
    <row r="2" customFormat="false" ht="18.7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</row>
    <row r="3" customFormat="false" ht="21" hidden="false" customHeight="true" outlineLevel="0" collapsed="false">
      <c r="A3" s="190" t="s">
        <v>684</v>
      </c>
      <c r="B3" s="190"/>
      <c r="C3" s="190"/>
      <c r="D3" s="190"/>
      <c r="E3" s="190"/>
      <c r="F3" s="190"/>
      <c r="G3" s="190"/>
      <c r="H3" s="190"/>
      <c r="I3" s="190" t="s">
        <v>684</v>
      </c>
      <c r="J3" s="190"/>
      <c r="K3" s="190"/>
      <c r="L3" s="190"/>
      <c r="M3" s="190"/>
      <c r="N3" s="190"/>
      <c r="O3" s="190"/>
      <c r="P3" s="190"/>
      <c r="Q3" s="167"/>
      <c r="R3" s="167"/>
      <c r="S3" s="166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B5" s="170"/>
      <c r="C5" s="166"/>
      <c r="D5" s="166"/>
      <c r="E5" s="166"/>
      <c r="F5" s="166"/>
      <c r="G5" s="166"/>
      <c r="H5" s="166"/>
      <c r="I5" s="167"/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159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11.25" hidden="false" customHeight="true" outlineLevel="0" collapsed="false">
      <c r="A10" s="195" t="n">
        <v>1</v>
      </c>
      <c r="B10" s="181" t="s">
        <v>530</v>
      </c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95"/>
      <c r="B11" s="185" t="s">
        <v>531</v>
      </c>
      <c r="C11" s="182" t="n">
        <v>6006</v>
      </c>
      <c r="D11" s="186" t="n">
        <f aca="false">C11/$C$48*100</f>
        <v>35.3647765412471</v>
      </c>
      <c r="E11" s="182" t="n">
        <v>17395</v>
      </c>
      <c r="F11" s="186" t="n">
        <f aca="false">E11/$E$48*100</f>
        <v>35.2175409470978</v>
      </c>
      <c r="G11" s="182" t="n">
        <v>2866</v>
      </c>
      <c r="H11" s="186" t="n">
        <f aca="false">G11/$G$48*100</f>
        <v>29.6013220409006</v>
      </c>
      <c r="I11" s="182" t="n">
        <v>673</v>
      </c>
      <c r="J11" s="186" t="n">
        <f aca="false">I11/$I$48*100</f>
        <v>30.5631244323342</v>
      </c>
      <c r="K11" s="182" t="n">
        <v>2524</v>
      </c>
      <c r="L11" s="186" t="n">
        <f aca="false">K11/$K$48*100</f>
        <v>28.6883382586952</v>
      </c>
      <c r="M11" s="182" t="n">
        <v>979</v>
      </c>
      <c r="N11" s="186" t="n">
        <f aca="false">M11/$M$48*100</f>
        <v>19.6981891348089</v>
      </c>
      <c r="O11" s="182" t="n">
        <v>1533</v>
      </c>
      <c r="P11" s="186" t="n">
        <f aca="false">O11/$O$48*100</f>
        <v>20.6270182992465</v>
      </c>
      <c r="Q11" s="182" t="n">
        <v>966</v>
      </c>
      <c r="R11" s="186" t="n">
        <f aca="false">Q11/$Q$48*100</f>
        <v>22.4390243902439</v>
      </c>
      <c r="S11" s="170" t="n">
        <v>1</v>
      </c>
    </row>
    <row r="12" customFormat="false" ht="11.25" hidden="false" customHeight="true" outlineLevel="0" collapsed="false">
      <c r="A12" s="195" t="n">
        <v>2</v>
      </c>
      <c r="B12" s="181" t="s">
        <v>532</v>
      </c>
      <c r="C12" s="82"/>
      <c r="D12" s="186"/>
      <c r="E12" s="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170"/>
    </row>
    <row r="13" customFormat="false" ht="11.25" hidden="false" customHeight="true" outlineLevel="0" collapsed="false">
      <c r="A13" s="195"/>
      <c r="B13" s="185" t="s">
        <v>533</v>
      </c>
      <c r="C13" s="182" t="n">
        <v>1108</v>
      </c>
      <c r="D13" s="186" t="n">
        <f aca="false">C13/$C$48*100</f>
        <v>6.52417123005358</v>
      </c>
      <c r="E13" s="182" t="n">
        <v>3200</v>
      </c>
      <c r="F13" s="186" t="n">
        <f aca="false">E13/$E$48*100</f>
        <v>6.47865082096653</v>
      </c>
      <c r="G13" s="182" t="n">
        <v>779</v>
      </c>
      <c r="H13" s="186" t="n">
        <f aca="false">G13/$G$48*100</f>
        <v>8.04585829374096</v>
      </c>
      <c r="I13" s="182" t="n">
        <v>138</v>
      </c>
      <c r="J13" s="186" t="n">
        <f aca="false">I13/$I$48*100</f>
        <v>6.26702997275204</v>
      </c>
      <c r="K13" s="182" t="n">
        <v>813</v>
      </c>
      <c r="L13" s="186" t="n">
        <f aca="false">K13/$K$48*100</f>
        <v>9.24073653102978</v>
      </c>
      <c r="M13" s="182" t="n">
        <v>269</v>
      </c>
      <c r="N13" s="186" t="n">
        <f aca="false">M13/$M$48*100</f>
        <v>5.41247484909457</v>
      </c>
      <c r="O13" s="182" t="n">
        <v>347</v>
      </c>
      <c r="P13" s="186" t="n">
        <f aca="false">O13/$O$48*100</f>
        <v>4.66899892357374</v>
      </c>
      <c r="Q13" s="182" t="n">
        <v>309</v>
      </c>
      <c r="R13" s="186" t="n">
        <f aca="false">Q13/$Q$48*100</f>
        <v>7.17770034843206</v>
      </c>
      <c r="S13" s="170" t="n">
        <v>2</v>
      </c>
    </row>
    <row r="14" customFormat="false" ht="11.25" hidden="false" customHeight="true" outlineLevel="0" collapsed="false">
      <c r="A14" s="195" t="n">
        <v>3</v>
      </c>
      <c r="B14" s="196" t="s">
        <v>534</v>
      </c>
      <c r="C14" s="182" t="n">
        <v>75</v>
      </c>
      <c r="D14" s="186" t="n">
        <f aca="false">C14/$C$48*100</f>
        <v>0.441618088676912</v>
      </c>
      <c r="E14" s="182" t="n">
        <v>524</v>
      </c>
      <c r="F14" s="186" t="n">
        <f aca="false">E14/$E$48*100</f>
        <v>1.06087907193327</v>
      </c>
      <c r="G14" s="182" t="n">
        <v>32</v>
      </c>
      <c r="H14" s="186" t="n">
        <f aca="false">G14/$G$48*100</f>
        <v>0.330510225160091</v>
      </c>
      <c r="I14" s="182" t="n">
        <v>9</v>
      </c>
      <c r="J14" s="186" t="n">
        <f aca="false">I14/$I$48*100</f>
        <v>0.408719346049046</v>
      </c>
      <c r="K14" s="182" t="n">
        <v>67</v>
      </c>
      <c r="L14" s="186" t="n">
        <f aca="false">K14/$K$48*100</f>
        <v>0.761536712889293</v>
      </c>
      <c r="M14" s="182" t="n">
        <v>38</v>
      </c>
      <c r="N14" s="186" t="n">
        <f aca="false">M14/$M$48*100</f>
        <v>0.764587525150905</v>
      </c>
      <c r="O14" s="182" t="n">
        <v>35</v>
      </c>
      <c r="P14" s="186" t="n">
        <f aca="false">O14/$O$48*100</f>
        <v>0.470936490850377</v>
      </c>
      <c r="Q14" s="182" t="n">
        <v>14</v>
      </c>
      <c r="R14" s="186" t="n">
        <f aca="false">Q14/$Q$48*100</f>
        <v>0.32520325203252</v>
      </c>
      <c r="S14" s="170" t="n">
        <v>3</v>
      </c>
    </row>
    <row r="15" customFormat="false" ht="11.25" hidden="false" customHeight="true" outlineLevel="0" collapsed="false">
      <c r="A15" s="195" t="n">
        <v>4</v>
      </c>
      <c r="B15" s="196" t="s">
        <v>535</v>
      </c>
      <c r="C15" s="182" t="n">
        <v>3878</v>
      </c>
      <c r="D15" s="186" t="n">
        <f aca="false">C15/$C$48*100</f>
        <v>22.8345993051875</v>
      </c>
      <c r="E15" s="182" t="n">
        <v>9238</v>
      </c>
      <c r="F15" s="186" t="n">
        <f aca="false">E15/$E$48*100</f>
        <v>18.7030550887778</v>
      </c>
      <c r="G15" s="182" t="n">
        <v>2252</v>
      </c>
      <c r="H15" s="186" t="n">
        <f aca="false">G15/$G$48*100</f>
        <v>23.2596570956414</v>
      </c>
      <c r="I15" s="182" t="n">
        <v>599</v>
      </c>
      <c r="J15" s="186" t="n">
        <f aca="false">I15/$I$48*100</f>
        <v>27.2025431425976</v>
      </c>
      <c r="K15" s="182" t="n">
        <v>1917</v>
      </c>
      <c r="L15" s="186" t="n">
        <f aca="false">K15/$K$48*100</f>
        <v>21.7890429643101</v>
      </c>
      <c r="M15" s="182" t="n">
        <v>1401</v>
      </c>
      <c r="N15" s="186" t="n">
        <f aca="false">M15/$M$48*100</f>
        <v>28.1891348088531</v>
      </c>
      <c r="O15" s="182" t="n">
        <v>2530</v>
      </c>
      <c r="P15" s="186" t="n">
        <f aca="false">O15/$O$48*100</f>
        <v>34.0419806243272</v>
      </c>
      <c r="Q15" s="182" t="n">
        <v>1221</v>
      </c>
      <c r="R15" s="186" t="n">
        <f aca="false">Q15/$Q$48*100</f>
        <v>28.3623693379791</v>
      </c>
      <c r="S15" s="170" t="n">
        <v>4</v>
      </c>
    </row>
    <row r="16" customFormat="false" ht="11.25" hidden="false" customHeight="true" outlineLevel="0" collapsed="false">
      <c r="A16" s="195" t="n">
        <v>5</v>
      </c>
      <c r="B16" s="196" t="s">
        <v>536</v>
      </c>
      <c r="C16" s="182" t="n">
        <v>224</v>
      </c>
      <c r="D16" s="186" t="n">
        <f aca="false">C16/$C$48*100</f>
        <v>1.31896602484838</v>
      </c>
      <c r="E16" s="182" t="n">
        <v>506</v>
      </c>
      <c r="F16" s="186" t="n">
        <f aca="false">E16/$E$48*100</f>
        <v>1.02443666106533</v>
      </c>
      <c r="G16" s="182" t="n">
        <v>95</v>
      </c>
      <c r="H16" s="186" t="n">
        <f aca="false">G16/$G$48*100</f>
        <v>0.98120223094402</v>
      </c>
      <c r="I16" s="182" t="n">
        <v>23</v>
      </c>
      <c r="J16" s="186" t="n">
        <f aca="false">I16/$I$48*100</f>
        <v>1.04450499545867</v>
      </c>
      <c r="K16" s="182" t="n">
        <v>128</v>
      </c>
      <c r="L16" s="186" t="n">
        <f aca="false">K16/$K$48*100</f>
        <v>1.45487610820641</v>
      </c>
      <c r="M16" s="182" t="n">
        <v>154</v>
      </c>
      <c r="N16" s="186" t="n">
        <f aca="false">M16/$M$48*100</f>
        <v>3.09859154929577</v>
      </c>
      <c r="O16" s="182" t="n">
        <v>117</v>
      </c>
      <c r="P16" s="186" t="n">
        <f aca="false">O16/$O$48*100</f>
        <v>1.57427341227126</v>
      </c>
      <c r="Q16" s="182" t="n">
        <v>115</v>
      </c>
      <c r="R16" s="186" t="n">
        <f aca="false">Q16/$Q$48*100</f>
        <v>2.67131242740999</v>
      </c>
      <c r="S16" s="170" t="n">
        <v>5</v>
      </c>
    </row>
    <row r="17" customFormat="false" ht="11.25" hidden="false" customHeight="true" outlineLevel="0" collapsed="false">
      <c r="A17" s="195" t="n">
        <v>6</v>
      </c>
      <c r="B17" s="196" t="s">
        <v>537</v>
      </c>
      <c r="C17" s="182" t="n">
        <v>98</v>
      </c>
      <c r="D17" s="186" t="n">
        <f aca="false">C17/$C$48*100</f>
        <v>0.577047635871165</v>
      </c>
      <c r="E17" s="182" t="n">
        <v>359</v>
      </c>
      <c r="F17" s="186" t="n">
        <f aca="false">E17/$E$48*100</f>
        <v>0.726823638977183</v>
      </c>
      <c r="G17" s="182" t="n">
        <v>40</v>
      </c>
      <c r="H17" s="186" t="n">
        <f aca="false">G17/$G$48*100</f>
        <v>0.413137781450114</v>
      </c>
      <c r="I17" s="182" t="n">
        <v>11</v>
      </c>
      <c r="J17" s="186" t="n">
        <f aca="false">I17/$I$48*100</f>
        <v>0.499545867393279</v>
      </c>
      <c r="K17" s="182" t="n">
        <v>8</v>
      </c>
      <c r="L17" s="186" t="n">
        <f aca="false">K17/$K$48*100</f>
        <v>0.0909297567629007</v>
      </c>
      <c r="M17" s="182" t="n">
        <v>30</v>
      </c>
      <c r="N17" s="186" t="n">
        <f aca="false">M17/$M$48*100</f>
        <v>0.603621730382294</v>
      </c>
      <c r="O17" s="182" t="n">
        <v>60</v>
      </c>
      <c r="P17" s="186" t="n">
        <f aca="false">O17/$O$48*100</f>
        <v>0.807319698600646</v>
      </c>
      <c r="Q17" s="182" t="n">
        <v>12</v>
      </c>
      <c r="R17" s="186" t="n">
        <f aca="false">Q17/$Q$48*100</f>
        <v>0.278745644599303</v>
      </c>
      <c r="S17" s="170" t="n">
        <v>6</v>
      </c>
    </row>
    <row r="18" customFormat="false" ht="11.25" hidden="false" customHeight="true" outlineLevel="0" collapsed="false">
      <c r="A18" s="195" t="n">
        <v>7</v>
      </c>
      <c r="B18" s="196" t="s">
        <v>538</v>
      </c>
      <c r="C18" s="182" t="n">
        <v>257</v>
      </c>
      <c r="D18" s="186" t="n">
        <f aca="false">C18/$C$48*100</f>
        <v>1.51327798386622</v>
      </c>
      <c r="E18" s="182" t="n">
        <v>527</v>
      </c>
      <c r="F18" s="186" t="n">
        <f aca="false">E18/$E$48*100</f>
        <v>1.06695280707793</v>
      </c>
      <c r="G18" s="182" t="n">
        <v>110</v>
      </c>
      <c r="H18" s="186" t="n">
        <f aca="false">G18/$G$48*100</f>
        <v>1.13612889898781</v>
      </c>
      <c r="I18" s="182" t="n">
        <v>10</v>
      </c>
      <c r="J18" s="186" t="n">
        <f aca="false">I18/$I$48*100</f>
        <v>0.454132606721163</v>
      </c>
      <c r="K18" s="182" t="n">
        <v>181</v>
      </c>
      <c r="L18" s="186" t="n">
        <f aca="false">K18/$K$48*100</f>
        <v>2.05728574676063</v>
      </c>
      <c r="M18" s="182" t="n">
        <v>187</v>
      </c>
      <c r="N18" s="186" t="n">
        <f aca="false">M18/$M$48*100</f>
        <v>3.7625754527163</v>
      </c>
      <c r="O18" s="182" t="n">
        <v>120</v>
      </c>
      <c r="P18" s="186" t="n">
        <f aca="false">O18/$O$48*100</f>
        <v>1.61463939720129</v>
      </c>
      <c r="Q18" s="182" t="n">
        <v>58</v>
      </c>
      <c r="R18" s="186" t="n">
        <f aca="false">Q18/$Q$48*100</f>
        <v>1.3472706155633</v>
      </c>
      <c r="S18" s="170" t="n">
        <v>7</v>
      </c>
    </row>
    <row r="19" customFormat="false" ht="11.25" hidden="false" customHeight="true" outlineLevel="0" collapsed="false">
      <c r="A19" s="195" t="n">
        <v>8</v>
      </c>
      <c r="B19" s="196" t="s">
        <v>539</v>
      </c>
      <c r="C19" s="182" t="n">
        <v>9</v>
      </c>
      <c r="D19" s="186" t="n">
        <f aca="false">C19/$C$48*100</f>
        <v>0.0529941706412295</v>
      </c>
      <c r="E19" s="182" t="n">
        <v>108</v>
      </c>
      <c r="F19" s="186" t="n">
        <f aca="false">E19/$E$48*100</f>
        <v>0.218654465207621</v>
      </c>
      <c r="G19" s="182" t="n">
        <v>11</v>
      </c>
      <c r="H19" s="186" t="n">
        <f aca="false">G19/$G$48*100</f>
        <v>0.113612889898781</v>
      </c>
      <c r="I19" s="182" t="n">
        <v>0</v>
      </c>
      <c r="J19" s="193" t="n">
        <f aca="false">I19/$I$48*100</f>
        <v>0</v>
      </c>
      <c r="K19" s="182" t="n">
        <v>16</v>
      </c>
      <c r="L19" s="186" t="n">
        <f aca="false">K19/$K$48*100</f>
        <v>0.181859513525801</v>
      </c>
      <c r="M19" s="182" t="n">
        <v>9</v>
      </c>
      <c r="N19" s="186" t="n">
        <f aca="false">M19/$M$48*100</f>
        <v>0.181086519114688</v>
      </c>
      <c r="O19" s="182" t="n">
        <v>7</v>
      </c>
      <c r="P19" s="186" t="n">
        <f aca="false">O19/$O$48*100</f>
        <v>0.0941872981700754</v>
      </c>
      <c r="Q19" s="182" t="n">
        <v>14</v>
      </c>
      <c r="R19" s="186" t="n">
        <f aca="false">Q19/$Q$48*100</f>
        <v>0.32520325203252</v>
      </c>
      <c r="S19" s="170" t="n">
        <v>8</v>
      </c>
    </row>
    <row r="20" customFormat="false" ht="11.25" hidden="false" customHeight="true" outlineLevel="0" collapsed="false">
      <c r="A20" s="195" t="n">
        <v>9</v>
      </c>
      <c r="B20" s="196" t="s">
        <v>540</v>
      </c>
      <c r="C20" s="182" t="n">
        <v>83</v>
      </c>
      <c r="D20" s="186" t="n">
        <f aca="false">C20/$C$48*100</f>
        <v>0.488724018135783</v>
      </c>
      <c r="E20" s="182" t="n">
        <v>83</v>
      </c>
      <c r="F20" s="186" t="n">
        <f aca="false">E20/$E$48*100</f>
        <v>0.168040005668819</v>
      </c>
      <c r="G20" s="182" t="n">
        <v>21</v>
      </c>
      <c r="H20" s="186" t="n">
        <f aca="false">G20/$G$48*100</f>
        <v>0.21689733526131</v>
      </c>
      <c r="I20" s="182" t="n">
        <v>0</v>
      </c>
      <c r="J20" s="193" t="n">
        <f aca="false">I20/$I$48*100</f>
        <v>0</v>
      </c>
      <c r="K20" s="182" t="n">
        <v>46</v>
      </c>
      <c r="L20" s="186" t="n">
        <f aca="false">K20/$K$48*100</f>
        <v>0.522846101386679</v>
      </c>
      <c r="M20" s="182" t="n">
        <v>32</v>
      </c>
      <c r="N20" s="186" t="n">
        <f aca="false">M20/$M$48*100</f>
        <v>0.643863179074447</v>
      </c>
      <c r="O20" s="182" t="n">
        <v>83</v>
      </c>
      <c r="P20" s="186" t="n">
        <f aca="false">O20/$O$48*100</f>
        <v>1.11679224973089</v>
      </c>
      <c r="Q20" s="182" t="n">
        <v>25</v>
      </c>
      <c r="R20" s="186" t="n">
        <f aca="false">Q20/$Q$48*100</f>
        <v>0.580720092915215</v>
      </c>
      <c r="S20" s="170" t="n">
        <v>9</v>
      </c>
    </row>
    <row r="21" customFormat="false" ht="11.25" hidden="false" customHeight="true" outlineLevel="0" collapsed="false">
      <c r="A21" s="195" t="n">
        <v>10</v>
      </c>
      <c r="B21" s="196" t="s">
        <v>541</v>
      </c>
      <c r="C21" s="182" t="n">
        <v>63</v>
      </c>
      <c r="D21" s="186" t="n">
        <f aca="false">C21/$C$48*100</f>
        <v>0.370959194488606</v>
      </c>
      <c r="E21" s="182" t="n">
        <v>262</v>
      </c>
      <c r="F21" s="186" t="n">
        <f aca="false">E21/$E$48*100</f>
        <v>0.530439535966635</v>
      </c>
      <c r="G21" s="182" t="n">
        <v>33</v>
      </c>
      <c r="H21" s="186" t="n">
        <f aca="false">G21/$G$48*100</f>
        <v>0.340838669696344</v>
      </c>
      <c r="I21" s="182" t="n">
        <v>1</v>
      </c>
      <c r="J21" s="186" t="n">
        <f aca="false">I21/$I$48*100</f>
        <v>0.0454132606721163</v>
      </c>
      <c r="K21" s="182" t="n">
        <v>17</v>
      </c>
      <c r="L21" s="186" t="n">
        <f aca="false">K21/$K$48*100</f>
        <v>0.193225733121164</v>
      </c>
      <c r="M21" s="182" t="n">
        <v>28</v>
      </c>
      <c r="N21" s="186" t="n">
        <f aca="false">M21/$M$48*100</f>
        <v>0.563380281690141</v>
      </c>
      <c r="O21" s="182" t="n">
        <v>72</v>
      </c>
      <c r="P21" s="186" t="n">
        <f aca="false">O21/$O$48*100</f>
        <v>0.968783638320775</v>
      </c>
      <c r="Q21" s="182" t="n">
        <v>5</v>
      </c>
      <c r="R21" s="186" t="n">
        <f aca="false">Q21/$Q$48*100</f>
        <v>0.116144018583043</v>
      </c>
      <c r="S21" s="170" t="n">
        <v>10</v>
      </c>
    </row>
    <row r="22" customFormat="false" ht="11.25" hidden="false" customHeight="true" outlineLevel="0" collapsed="false">
      <c r="A22" s="195" t="n">
        <v>11</v>
      </c>
      <c r="B22" s="197" t="s">
        <v>542</v>
      </c>
      <c r="C22" s="182" t="n">
        <v>118</v>
      </c>
      <c r="D22" s="186" t="n">
        <f aca="false">C22/$C$48*100</f>
        <v>0.694812459518342</v>
      </c>
      <c r="E22" s="182" t="n">
        <v>202</v>
      </c>
      <c r="F22" s="186" t="n">
        <f aca="false">E22/$E$48*100</f>
        <v>0.408964833073512</v>
      </c>
      <c r="G22" s="182" t="n">
        <v>38</v>
      </c>
      <c r="H22" s="186" t="n">
        <f aca="false">G22/$G$48*100</f>
        <v>0.392480892377608</v>
      </c>
      <c r="I22" s="182" t="n">
        <v>44</v>
      </c>
      <c r="J22" s="186" t="n">
        <f aca="false">I22/$I$48*100</f>
        <v>1.99818346957312</v>
      </c>
      <c r="K22" s="182" t="n">
        <v>102</v>
      </c>
      <c r="L22" s="186" t="n">
        <f aca="false">K22/$K$48*100</f>
        <v>1.15935439872698</v>
      </c>
      <c r="M22" s="182" t="n">
        <v>59</v>
      </c>
      <c r="N22" s="186" t="n">
        <f aca="false">M22/$M$48*100</f>
        <v>1.18712273641851</v>
      </c>
      <c r="O22" s="182" t="n">
        <v>141</v>
      </c>
      <c r="P22" s="186" t="n">
        <f aca="false">O22/$O$48*100</f>
        <v>1.89720129171152</v>
      </c>
      <c r="Q22" s="182" t="n">
        <v>47</v>
      </c>
      <c r="R22" s="186" t="n">
        <f aca="false">Q22/$Q$48*100</f>
        <v>1.0917537746806</v>
      </c>
      <c r="S22" s="170" t="n">
        <v>11</v>
      </c>
    </row>
    <row r="23" customFormat="false" ht="11.25" hidden="false" customHeight="true" outlineLevel="0" collapsed="false">
      <c r="A23" s="195" t="n">
        <v>12</v>
      </c>
      <c r="B23" s="196" t="s">
        <v>543</v>
      </c>
      <c r="C23" s="182" t="n">
        <v>72</v>
      </c>
      <c r="D23" s="186" t="n">
        <f aca="false">C23/$C$48*100</f>
        <v>0.423953365129836</v>
      </c>
      <c r="E23" s="182" t="n">
        <v>117</v>
      </c>
      <c r="F23" s="186" t="n">
        <f aca="false">E23/$E$48*100</f>
        <v>0.236875670641589</v>
      </c>
      <c r="G23" s="182" t="n">
        <v>6</v>
      </c>
      <c r="H23" s="186" t="n">
        <f aca="false">G23/$G$48*100</f>
        <v>0.061970667217517</v>
      </c>
      <c r="I23" s="182" t="n">
        <v>3</v>
      </c>
      <c r="J23" s="186" t="n">
        <f aca="false">I23/$I$48*100</f>
        <v>0.136239782016349</v>
      </c>
      <c r="K23" s="182" t="n">
        <v>3</v>
      </c>
      <c r="L23" s="186" t="n">
        <f aca="false">K23/$K$48*100</f>
        <v>0.0340986587860878</v>
      </c>
      <c r="M23" s="182" t="n">
        <v>2</v>
      </c>
      <c r="N23" s="186" t="n">
        <f aca="false">M23/$M$48*100</f>
        <v>0.0402414486921529</v>
      </c>
      <c r="O23" s="182" t="n">
        <v>2</v>
      </c>
      <c r="P23" s="186" t="n">
        <f aca="false">O23/$O$48*100</f>
        <v>0.0269106566200215</v>
      </c>
      <c r="Q23" s="182" t="n">
        <v>2</v>
      </c>
      <c r="R23" s="186" t="n">
        <f aca="false">Q23/$Q$48*100</f>
        <v>0.0464576074332172</v>
      </c>
      <c r="S23" s="170" t="n">
        <v>12</v>
      </c>
    </row>
    <row r="24" customFormat="false" ht="11.25" hidden="false" customHeight="true" outlineLevel="0" collapsed="false">
      <c r="A24" s="195" t="n">
        <v>13</v>
      </c>
      <c r="B24" s="196" t="s">
        <v>544</v>
      </c>
      <c r="C24" s="182" t="n">
        <v>68</v>
      </c>
      <c r="D24" s="186" t="n">
        <f aca="false">C24/$C$48*100</f>
        <v>0.4004004004004</v>
      </c>
      <c r="E24" s="182" t="n">
        <v>163</v>
      </c>
      <c r="F24" s="186" t="n">
        <f aca="false">E24/$E$48*100</f>
        <v>0.330006276192983</v>
      </c>
      <c r="G24" s="182" t="n">
        <v>43</v>
      </c>
      <c r="H24" s="186" t="n">
        <f aca="false">G24/$G$48*100</f>
        <v>0.444123115058872</v>
      </c>
      <c r="I24" s="182" t="n">
        <v>8</v>
      </c>
      <c r="J24" s="186" t="n">
        <f aca="false">I24/$I$48*100</f>
        <v>0.36330608537693</v>
      </c>
      <c r="K24" s="182" t="n">
        <v>20</v>
      </c>
      <c r="L24" s="186" t="n">
        <f aca="false">K24/$K$48*100</f>
        <v>0.227324391907252</v>
      </c>
      <c r="M24" s="182" t="n">
        <v>9</v>
      </c>
      <c r="N24" s="186" t="n">
        <f aca="false">M24/$M$48*100</f>
        <v>0.181086519114688</v>
      </c>
      <c r="O24" s="182" t="n">
        <v>27</v>
      </c>
      <c r="P24" s="186" t="n">
        <f aca="false">O24/$O$48*100</f>
        <v>0.363293864370291</v>
      </c>
      <c r="Q24" s="182" t="n">
        <v>2</v>
      </c>
      <c r="R24" s="186" t="n">
        <f aca="false">Q24/$Q$48*100</f>
        <v>0.0464576074332172</v>
      </c>
      <c r="S24" s="170" t="n">
        <v>13</v>
      </c>
    </row>
    <row r="25" customFormat="false" ht="11.25" hidden="false" customHeight="true" outlineLevel="0" collapsed="false">
      <c r="A25" s="195" t="n">
        <v>14</v>
      </c>
      <c r="B25" s="196" t="s">
        <v>355</v>
      </c>
      <c r="C25" s="182" t="n">
        <v>332</v>
      </c>
      <c r="D25" s="186" t="n">
        <f aca="false">C25/$C$48*100</f>
        <v>1.95489607254313</v>
      </c>
      <c r="E25" s="182" t="n">
        <v>775</v>
      </c>
      <c r="F25" s="186" t="n">
        <f aca="false">E25/$E$48*100</f>
        <v>1.56904824570283</v>
      </c>
      <c r="G25" s="182" t="n">
        <v>270</v>
      </c>
      <c r="H25" s="186" t="n">
        <f aca="false">G25/$G$48*100</f>
        <v>2.78868002478827</v>
      </c>
      <c r="I25" s="182" t="n">
        <v>65</v>
      </c>
      <c r="J25" s="186" t="n">
        <f aca="false">I25/$I$48*100</f>
        <v>2.95186194368756</v>
      </c>
      <c r="K25" s="182" t="n">
        <v>201</v>
      </c>
      <c r="L25" s="186" t="n">
        <f aca="false">K25/$K$48*100</f>
        <v>2.28461013866788</v>
      </c>
      <c r="M25" s="182" t="n">
        <v>81</v>
      </c>
      <c r="N25" s="186" t="n">
        <f aca="false">M25/$M$48*100</f>
        <v>1.62977867203219</v>
      </c>
      <c r="O25" s="182" t="n">
        <v>124</v>
      </c>
      <c r="P25" s="186" t="n">
        <f aca="false">O25/$O$48*100</f>
        <v>1.66846071044133</v>
      </c>
      <c r="Q25" s="182" t="n">
        <v>80</v>
      </c>
      <c r="R25" s="186" t="n">
        <f aca="false">Q25/$Q$48*100</f>
        <v>1.85830429732869</v>
      </c>
      <c r="S25" s="170" t="n">
        <v>14</v>
      </c>
    </row>
    <row r="26" customFormat="false" ht="11.25" hidden="false" customHeight="true" outlineLevel="0" collapsed="false">
      <c r="A26" s="195" t="n">
        <v>15</v>
      </c>
      <c r="B26" s="196" t="s">
        <v>545</v>
      </c>
      <c r="C26" s="182" t="n">
        <v>84</v>
      </c>
      <c r="D26" s="186" t="n">
        <f aca="false">C26/$C$48*100</f>
        <v>0.494612259318142</v>
      </c>
      <c r="E26" s="182" t="n">
        <v>184</v>
      </c>
      <c r="F26" s="186" t="n">
        <f aca="false">E26/$E$48*100</f>
        <v>0.372522422205576</v>
      </c>
      <c r="G26" s="182" t="n">
        <v>58</v>
      </c>
      <c r="H26" s="186" t="n">
        <f aca="false">G26/$G$48*100</f>
        <v>0.599049783102665</v>
      </c>
      <c r="I26" s="182" t="n">
        <v>7</v>
      </c>
      <c r="J26" s="186" t="n">
        <f aca="false">I26/$I$48*100</f>
        <v>0.317892824704814</v>
      </c>
      <c r="K26" s="182" t="n">
        <v>28</v>
      </c>
      <c r="L26" s="186" t="n">
        <f aca="false">K26/$K$48*100</f>
        <v>0.318254148670152</v>
      </c>
      <c r="M26" s="182" t="n">
        <v>61</v>
      </c>
      <c r="N26" s="186" t="n">
        <f aca="false">M26/$M$48*100</f>
        <v>1.22736418511066</v>
      </c>
      <c r="O26" s="182" t="n">
        <v>52</v>
      </c>
      <c r="P26" s="186" t="n">
        <f aca="false">O26/$O$48*100</f>
        <v>0.69967707212056</v>
      </c>
      <c r="Q26" s="182" t="n">
        <v>38</v>
      </c>
      <c r="R26" s="186" t="n">
        <f aca="false">Q26/$Q$48*100</f>
        <v>0.882694541231127</v>
      </c>
      <c r="S26" s="170" t="n">
        <v>15</v>
      </c>
    </row>
    <row r="27" customFormat="false" ht="11.25" hidden="false" customHeight="true" outlineLevel="0" collapsed="false">
      <c r="A27" s="195" t="n">
        <v>16</v>
      </c>
      <c r="B27" s="196" t="s">
        <v>546</v>
      </c>
      <c r="C27" s="182" t="n">
        <v>13</v>
      </c>
      <c r="D27" s="186" t="n">
        <f aca="false">C27/$C$48*100</f>
        <v>0.0765471353706648</v>
      </c>
      <c r="E27" s="182" t="n">
        <v>50</v>
      </c>
      <c r="F27" s="186" t="n">
        <f aca="false">E27/$E$48*100</f>
        <v>0.101228919077602</v>
      </c>
      <c r="G27" s="182" t="n">
        <v>20</v>
      </c>
      <c r="H27" s="186" t="n">
        <f aca="false">G27/$G$48*100</f>
        <v>0.206568890725057</v>
      </c>
      <c r="I27" s="182" t="n">
        <v>1</v>
      </c>
      <c r="J27" s="186" t="n">
        <f aca="false">I27/$I$48*100</f>
        <v>0.0454132606721163</v>
      </c>
      <c r="K27" s="182" t="n">
        <v>2</v>
      </c>
      <c r="L27" s="186" t="n">
        <f aca="false">K27/$K$48*100</f>
        <v>0.0227324391907252</v>
      </c>
      <c r="M27" s="182" t="n">
        <v>1</v>
      </c>
      <c r="N27" s="186" t="n">
        <f aca="false">M27/$M$48*100</f>
        <v>0.0201207243460765</v>
      </c>
      <c r="O27" s="182" t="n">
        <v>7</v>
      </c>
      <c r="P27" s="186" t="n">
        <f aca="false">O27/$O$48*100</f>
        <v>0.0941872981700754</v>
      </c>
      <c r="Q27" s="182" t="n">
        <v>1</v>
      </c>
      <c r="R27" s="186" t="n">
        <f aca="false">Q27/$Q$48*100</f>
        <v>0.0232288037166086</v>
      </c>
      <c r="S27" s="170" t="n">
        <v>16</v>
      </c>
    </row>
    <row r="28" customFormat="false" ht="11.25" hidden="false" customHeight="true" outlineLevel="0" collapsed="false">
      <c r="A28" s="195" t="n">
        <v>17</v>
      </c>
      <c r="B28" s="196" t="s">
        <v>547</v>
      </c>
      <c r="C28" s="182" t="n">
        <v>62</v>
      </c>
      <c r="D28" s="186" t="n">
        <f aca="false">C28/$C$48*100</f>
        <v>0.365070953306247</v>
      </c>
      <c r="E28" s="182" t="n">
        <v>492</v>
      </c>
      <c r="F28" s="186" t="n">
        <f aca="false">E28/$E$48*100</f>
        <v>0.996092563723605</v>
      </c>
      <c r="G28" s="182" t="n">
        <v>97</v>
      </c>
      <c r="H28" s="186" t="n">
        <f aca="false">G28/$G$48*100</f>
        <v>1.00185912001653</v>
      </c>
      <c r="I28" s="182" t="n">
        <v>3</v>
      </c>
      <c r="J28" s="186" t="n">
        <f aca="false">I28/$I$48*100</f>
        <v>0.136239782016349</v>
      </c>
      <c r="K28" s="182" t="n">
        <v>22</v>
      </c>
      <c r="L28" s="186" t="n">
        <f aca="false">K28/$K$48*100</f>
        <v>0.250056831097977</v>
      </c>
      <c r="M28" s="182" t="n">
        <v>49</v>
      </c>
      <c r="N28" s="186" t="n">
        <f aca="false">M28/$M$48*100</f>
        <v>0.985915492957747</v>
      </c>
      <c r="O28" s="182" t="n">
        <v>68</v>
      </c>
      <c r="P28" s="186" t="n">
        <f aca="false">O28/$O$48*100</f>
        <v>0.914962325080732</v>
      </c>
      <c r="Q28" s="182" t="n">
        <v>40</v>
      </c>
      <c r="R28" s="186" t="n">
        <f aca="false">Q28/$Q$48*100</f>
        <v>0.929152148664344</v>
      </c>
      <c r="S28" s="170" t="n">
        <v>17</v>
      </c>
    </row>
    <row r="29" customFormat="false" ht="11.25" hidden="false" customHeight="true" outlineLevel="0" collapsed="false">
      <c r="A29" s="195" t="n">
        <v>18</v>
      </c>
      <c r="B29" s="181" t="s">
        <v>548</v>
      </c>
      <c r="C29" s="82"/>
      <c r="E29" s="82"/>
      <c r="G29" s="82"/>
      <c r="I29" s="82"/>
      <c r="K29" s="82"/>
      <c r="M29" s="82"/>
      <c r="O29" s="82"/>
      <c r="Q29" s="82"/>
    </row>
    <row r="30" customFormat="false" ht="11.25" hidden="false" customHeight="true" outlineLevel="0" collapsed="false">
      <c r="A30" s="195"/>
      <c r="B30" s="185" t="s">
        <v>549</v>
      </c>
      <c r="C30" s="182" t="n">
        <v>15</v>
      </c>
      <c r="D30" s="186" t="n">
        <f aca="false">C30/$C$48*100</f>
        <v>0.0883236177353824</v>
      </c>
      <c r="E30" s="182" t="n">
        <v>24</v>
      </c>
      <c r="F30" s="186" t="n">
        <f aca="false">E30/$E$48*100</f>
        <v>0.048589881157249</v>
      </c>
      <c r="G30" s="182" t="n">
        <v>13</v>
      </c>
      <c r="H30" s="186" t="n">
        <f aca="false">G30/$G$48*100</f>
        <v>0.134269778971287</v>
      </c>
      <c r="I30" s="182" t="n">
        <v>0</v>
      </c>
      <c r="J30" s="193" t="n">
        <f aca="false">I30/$I$48*100</f>
        <v>0</v>
      </c>
      <c r="K30" s="182" t="n">
        <v>7</v>
      </c>
      <c r="L30" s="186" t="n">
        <f aca="false">K30/$K$48*100</f>
        <v>0.0795635371675381</v>
      </c>
      <c r="M30" s="182" t="n">
        <v>3</v>
      </c>
      <c r="N30" s="186" t="n">
        <f aca="false">M30/$M$48*100</f>
        <v>0.0603621730382294</v>
      </c>
      <c r="O30" s="182" t="n">
        <v>20</v>
      </c>
      <c r="P30" s="186" t="n">
        <f aca="false">O30/$O$48*100</f>
        <v>0.269106566200215</v>
      </c>
      <c r="Q30" s="182" t="n">
        <v>4</v>
      </c>
      <c r="R30" s="186" t="n">
        <f aca="false">Q30/$Q$48*100</f>
        <v>0.0929152148664344</v>
      </c>
      <c r="S30" s="170" t="n">
        <v>18</v>
      </c>
    </row>
    <row r="31" customFormat="false" ht="11.25" hidden="false" customHeight="true" outlineLevel="0" collapsed="false">
      <c r="A31" s="195" t="n">
        <v>19</v>
      </c>
      <c r="B31" s="196" t="s">
        <v>550</v>
      </c>
      <c r="C31" s="182" t="n">
        <v>10</v>
      </c>
      <c r="D31" s="186" t="n">
        <f aca="false">C31/$C$48*100</f>
        <v>0.0588824118235883</v>
      </c>
      <c r="E31" s="182" t="n">
        <v>13</v>
      </c>
      <c r="F31" s="186" t="n">
        <f aca="false">E31/$E$48*100</f>
        <v>0.0263195189601765</v>
      </c>
      <c r="G31" s="182" t="n">
        <v>15</v>
      </c>
      <c r="H31" s="186" t="n">
        <f aca="false">G31/$G$48*100</f>
        <v>0.154926668043793</v>
      </c>
      <c r="I31" s="182" t="n">
        <v>0</v>
      </c>
      <c r="J31" s="193" t="n">
        <f aca="false">I31/$I$48*100</f>
        <v>0</v>
      </c>
      <c r="K31" s="182" t="n">
        <v>3</v>
      </c>
      <c r="L31" s="186" t="n">
        <f aca="false">K31/$K$48*100</f>
        <v>0.0340986587860878</v>
      </c>
      <c r="M31" s="182" t="n">
        <v>0</v>
      </c>
      <c r="N31" s="193" t="n">
        <f aca="false">M31/$M$48*100</f>
        <v>0</v>
      </c>
      <c r="O31" s="182" t="n">
        <v>4</v>
      </c>
      <c r="P31" s="186" t="n">
        <f aca="false">O31/$O$48*100</f>
        <v>0.0538213132400431</v>
      </c>
      <c r="Q31" s="182" t="n">
        <v>2</v>
      </c>
      <c r="R31" s="186" t="n">
        <f aca="false">Q31/$Q$48*100</f>
        <v>0.0464576074332172</v>
      </c>
      <c r="S31" s="170" t="n">
        <v>19</v>
      </c>
    </row>
    <row r="32" customFormat="false" ht="11.25" hidden="false" customHeight="true" outlineLevel="0" collapsed="false">
      <c r="A32" s="195" t="n">
        <v>20</v>
      </c>
      <c r="B32" s="196" t="s">
        <v>551</v>
      </c>
      <c r="C32" s="182" t="n">
        <v>50</v>
      </c>
      <c r="D32" s="186" t="n">
        <f aca="false">C32/$C$48*100</f>
        <v>0.294412059117941</v>
      </c>
      <c r="E32" s="182" t="n">
        <v>61</v>
      </c>
      <c r="F32" s="186" t="n">
        <f aca="false">E32/$E$48*100</f>
        <v>0.123499281274675</v>
      </c>
      <c r="G32" s="182" t="n">
        <v>41</v>
      </c>
      <c r="H32" s="186" t="n">
        <f aca="false">G32/$G$48*100</f>
        <v>0.423466225986366</v>
      </c>
      <c r="I32" s="182" t="n">
        <v>0</v>
      </c>
      <c r="J32" s="193" t="n">
        <f aca="false">I32/$I$48*100</f>
        <v>0</v>
      </c>
      <c r="K32" s="182" t="n">
        <v>3</v>
      </c>
      <c r="L32" s="186" t="n">
        <f aca="false">K32/$K$48*100</f>
        <v>0.0340986587860878</v>
      </c>
      <c r="M32" s="182" t="n">
        <v>1</v>
      </c>
      <c r="N32" s="186" t="n">
        <f aca="false">M32/$M$48*100</f>
        <v>0.0201207243460765</v>
      </c>
      <c r="O32" s="182" t="n">
        <v>14</v>
      </c>
      <c r="P32" s="186" t="n">
        <f aca="false">O32/$O$48*100</f>
        <v>0.188374596340151</v>
      </c>
      <c r="Q32" s="182" t="n">
        <v>2</v>
      </c>
      <c r="R32" s="186" t="n">
        <f aca="false">Q32/$Q$48*100</f>
        <v>0.0464576074332172</v>
      </c>
      <c r="S32" s="170" t="n">
        <v>20</v>
      </c>
    </row>
    <row r="33" customFormat="false" ht="11.25" hidden="false" customHeight="true" outlineLevel="0" collapsed="false">
      <c r="A33" s="195" t="n">
        <v>21</v>
      </c>
      <c r="B33" s="196" t="s">
        <v>362</v>
      </c>
      <c r="C33" s="182" t="n">
        <v>346</v>
      </c>
      <c r="D33" s="186" t="n">
        <f aca="false">C33/$C$48*100</f>
        <v>2.03733144909616</v>
      </c>
      <c r="E33" s="182" t="n">
        <v>677</v>
      </c>
      <c r="F33" s="186" t="n">
        <f aca="false">E33/$E$48*100</f>
        <v>1.37063956431073</v>
      </c>
      <c r="G33" s="182" t="n">
        <v>186</v>
      </c>
      <c r="H33" s="186" t="n">
        <f aca="false">G33/$G$48*100</f>
        <v>1.92109068374303</v>
      </c>
      <c r="I33" s="182" t="n">
        <v>23</v>
      </c>
      <c r="J33" s="186" t="n">
        <f aca="false">I33/$I$48*100</f>
        <v>1.04450499545867</v>
      </c>
      <c r="K33" s="182" t="n">
        <v>200</v>
      </c>
      <c r="L33" s="186" t="n">
        <f aca="false">K33/$K$48*100</f>
        <v>2.27324391907252</v>
      </c>
      <c r="M33" s="182" t="n">
        <v>137</v>
      </c>
      <c r="N33" s="186" t="n">
        <f aca="false">M33/$M$48*100</f>
        <v>2.75653923541248</v>
      </c>
      <c r="O33" s="182" t="n">
        <v>175</v>
      </c>
      <c r="P33" s="186" t="n">
        <f aca="false">O33/$O$48*100</f>
        <v>2.35468245425188</v>
      </c>
      <c r="Q33" s="182" t="n">
        <v>117</v>
      </c>
      <c r="R33" s="186" t="n">
        <f aca="false">Q33/$Q$48*100</f>
        <v>2.71777003484321</v>
      </c>
      <c r="S33" s="170" t="n">
        <v>21</v>
      </c>
    </row>
    <row r="34" customFormat="false" ht="11.25" hidden="false" customHeight="true" outlineLevel="0" collapsed="false">
      <c r="A34" s="195" t="n">
        <v>22</v>
      </c>
      <c r="B34" s="196" t="s">
        <v>552</v>
      </c>
      <c r="C34" s="182" t="n">
        <v>339</v>
      </c>
      <c r="D34" s="186" t="n">
        <f aca="false">C34/$C$48*100</f>
        <v>1.99611376081964</v>
      </c>
      <c r="E34" s="182" t="n">
        <v>1000</v>
      </c>
      <c r="F34" s="186" t="n">
        <f aca="false">E34/$E$48*100</f>
        <v>2.02457838155204</v>
      </c>
      <c r="G34" s="182" t="n">
        <v>190</v>
      </c>
      <c r="H34" s="186" t="n">
        <f aca="false">G34/$G$48*100</f>
        <v>1.96240446188804</v>
      </c>
      <c r="I34" s="182" t="n">
        <v>42</v>
      </c>
      <c r="J34" s="186" t="n">
        <f aca="false">I34/$I$48*100</f>
        <v>1.90735694822888</v>
      </c>
      <c r="K34" s="182" t="n">
        <v>556</v>
      </c>
      <c r="L34" s="186" t="n">
        <f aca="false">K34/$K$48*100</f>
        <v>6.3196180950216</v>
      </c>
      <c r="M34" s="182" t="n">
        <v>189</v>
      </c>
      <c r="N34" s="186" t="n">
        <f aca="false">M34/$M$48*100</f>
        <v>3.80281690140845</v>
      </c>
      <c r="O34" s="182" t="n">
        <v>110</v>
      </c>
      <c r="P34" s="186" t="n">
        <f aca="false">O34/$O$48*100</f>
        <v>1.48008611410118</v>
      </c>
      <c r="Q34" s="182" t="n">
        <v>223</v>
      </c>
      <c r="R34" s="186" t="n">
        <f aca="false">Q34/$Q$48*100</f>
        <v>5.18002322880372</v>
      </c>
      <c r="S34" s="170" t="n">
        <v>22</v>
      </c>
    </row>
    <row r="35" customFormat="false" ht="11.25" hidden="false" customHeight="true" outlineLevel="0" collapsed="false">
      <c r="A35" s="195" t="n">
        <v>23</v>
      </c>
      <c r="B35" s="196" t="s">
        <v>553</v>
      </c>
      <c r="C35" s="182" t="n">
        <v>396</v>
      </c>
      <c r="D35" s="186" t="n">
        <f aca="false">C35/$C$48*100</f>
        <v>2.3317435082141</v>
      </c>
      <c r="E35" s="182" t="n">
        <v>1464</v>
      </c>
      <c r="F35" s="186" t="n">
        <f aca="false">E35/$E$48*100</f>
        <v>2.96398275059219</v>
      </c>
      <c r="G35" s="182" t="n">
        <v>182</v>
      </c>
      <c r="H35" s="186" t="n">
        <f aca="false">G35/$G$48*100</f>
        <v>1.87977690559802</v>
      </c>
      <c r="I35" s="182" t="n">
        <v>22</v>
      </c>
      <c r="J35" s="186" t="n">
        <f aca="false">I35/$I$48*100</f>
        <v>0.999091734786558</v>
      </c>
      <c r="K35" s="182" t="n">
        <v>162</v>
      </c>
      <c r="L35" s="186" t="n">
        <f aca="false">K35/$K$48*100</f>
        <v>1.84132757444874</v>
      </c>
      <c r="M35" s="182" t="n">
        <v>244</v>
      </c>
      <c r="N35" s="186" t="n">
        <f aca="false">M35/$M$48*100</f>
        <v>4.90945674044266</v>
      </c>
      <c r="O35" s="182" t="n">
        <v>157</v>
      </c>
      <c r="P35" s="186" t="n">
        <f aca="false">O35/$O$48*100</f>
        <v>2.11248654467169</v>
      </c>
      <c r="Q35" s="182" t="n">
        <v>79</v>
      </c>
      <c r="R35" s="186" t="n">
        <f aca="false">Q35/$Q$48*100</f>
        <v>1.83507549361208</v>
      </c>
      <c r="S35" s="170" t="n">
        <v>23</v>
      </c>
    </row>
    <row r="36" customFormat="false" ht="11.25" hidden="false" customHeight="true" outlineLevel="0" collapsed="false">
      <c r="A36" s="195" t="n">
        <v>24</v>
      </c>
      <c r="B36" s="196" t="s">
        <v>505</v>
      </c>
      <c r="C36" s="182" t="n">
        <v>442</v>
      </c>
      <c r="D36" s="186" t="n">
        <f aca="false">C36/$C$48*100</f>
        <v>2.6026026026026</v>
      </c>
      <c r="E36" s="182" t="n">
        <v>2375</v>
      </c>
      <c r="F36" s="186" t="n">
        <f aca="false">E36/$E$48*100</f>
        <v>4.8083736561861</v>
      </c>
      <c r="G36" s="182" t="n">
        <v>356</v>
      </c>
      <c r="H36" s="186" t="n">
        <f aca="false">G36/$G$48*100</f>
        <v>3.67692625490601</v>
      </c>
      <c r="I36" s="182" t="n">
        <v>58</v>
      </c>
      <c r="J36" s="186" t="n">
        <f aca="false">I36/$I$48*100</f>
        <v>2.63396911898274</v>
      </c>
      <c r="K36" s="182" t="n">
        <v>136</v>
      </c>
      <c r="L36" s="186" t="n">
        <f aca="false">K36/$K$48*100</f>
        <v>1.54580586496931</v>
      </c>
      <c r="M36" s="182" t="n">
        <v>111</v>
      </c>
      <c r="N36" s="186" t="n">
        <f aca="false">M36/$M$48*100</f>
        <v>2.23340040241449</v>
      </c>
      <c r="O36" s="182" t="n">
        <v>147</v>
      </c>
      <c r="P36" s="186" t="n">
        <f aca="false">O36/$O$48*100</f>
        <v>1.97793326157158</v>
      </c>
      <c r="Q36" s="182" t="n">
        <v>140</v>
      </c>
      <c r="R36" s="186" t="n">
        <f aca="false">Q36/$Q$48*100</f>
        <v>3.2520325203252</v>
      </c>
      <c r="S36" s="170" t="n">
        <v>24</v>
      </c>
    </row>
    <row r="37" customFormat="false" ht="11.25" hidden="false" customHeight="true" outlineLevel="0" collapsed="false">
      <c r="A37" s="195" t="n">
        <v>25</v>
      </c>
      <c r="B37" s="196" t="s">
        <v>554</v>
      </c>
      <c r="C37" s="182" t="n">
        <v>799</v>
      </c>
      <c r="D37" s="186" t="n">
        <f aca="false">C37/$C$48*100</f>
        <v>4.70470470470471</v>
      </c>
      <c r="E37" s="182" t="n">
        <v>2117</v>
      </c>
      <c r="F37" s="186" t="n">
        <f aca="false">E37/$E$48*100</f>
        <v>4.28603243374567</v>
      </c>
      <c r="G37" s="182" t="n">
        <v>502</v>
      </c>
      <c r="H37" s="186" t="n">
        <f aca="false">G37/$G$48*100</f>
        <v>5.18487915719893</v>
      </c>
      <c r="I37" s="182" t="n">
        <v>119</v>
      </c>
      <c r="J37" s="186" t="n">
        <f aca="false">I37/$I$48*100</f>
        <v>5.40417801998184</v>
      </c>
      <c r="K37" s="182" t="n">
        <v>469</v>
      </c>
      <c r="L37" s="186" t="n">
        <f aca="false">K37/$K$48*100</f>
        <v>5.33075699022505</v>
      </c>
      <c r="M37" s="182" t="n">
        <v>288</v>
      </c>
      <c r="N37" s="186" t="n">
        <f aca="false">M37/$M$48*100</f>
        <v>5.79476861167002</v>
      </c>
      <c r="O37" s="182" t="n">
        <v>385</v>
      </c>
      <c r="P37" s="186" t="n">
        <f aca="false">O37/$O$48*100</f>
        <v>5.18030139935414</v>
      </c>
      <c r="Q37" s="182" t="n">
        <v>242</v>
      </c>
      <c r="R37" s="186" t="n">
        <f aca="false">Q37/$Q$48*100</f>
        <v>5.62137049941928</v>
      </c>
      <c r="S37" s="170" t="n">
        <v>25</v>
      </c>
    </row>
    <row r="38" customFormat="false" ht="11.25" hidden="false" customHeight="true" outlineLevel="0" collapsed="false">
      <c r="A38" s="195" t="n">
        <v>26</v>
      </c>
      <c r="B38" s="196" t="s">
        <v>555</v>
      </c>
      <c r="C38" s="182" t="n">
        <v>53</v>
      </c>
      <c r="D38" s="186" t="n">
        <f aca="false">C38/$C$48*100</f>
        <v>0.312076782665018</v>
      </c>
      <c r="E38" s="182" t="n">
        <v>83</v>
      </c>
      <c r="F38" s="186" t="n">
        <f aca="false">E38/$E$48*100</f>
        <v>0.168040005668819</v>
      </c>
      <c r="G38" s="182" t="n">
        <v>16</v>
      </c>
      <c r="H38" s="186" t="n">
        <f aca="false">G38/$G$48*100</f>
        <v>0.165255112580045</v>
      </c>
      <c r="I38" s="182" t="n">
        <v>0</v>
      </c>
      <c r="J38" s="193" t="n">
        <f aca="false">I38/$I$48*100</f>
        <v>0</v>
      </c>
      <c r="K38" s="182" t="n">
        <v>8</v>
      </c>
      <c r="L38" s="186" t="n">
        <f aca="false">K38/$K$48*100</f>
        <v>0.0909297567629007</v>
      </c>
      <c r="M38" s="182" t="n">
        <v>7</v>
      </c>
      <c r="N38" s="186" t="n">
        <f aca="false">M38/$M$48*100</f>
        <v>0.140845070422535</v>
      </c>
      <c r="O38" s="182" t="n">
        <v>16</v>
      </c>
      <c r="P38" s="186" t="n">
        <f aca="false">O38/$O$48*100</f>
        <v>0.215285252960172</v>
      </c>
      <c r="Q38" s="182" t="n">
        <v>9</v>
      </c>
      <c r="R38" s="186" t="n">
        <f aca="false">Q38/$Q$48*100</f>
        <v>0.209059233449477</v>
      </c>
      <c r="S38" s="170" t="n">
        <v>26</v>
      </c>
    </row>
    <row r="39" customFormat="false" ht="11.25" hidden="false" customHeight="true" outlineLevel="0" collapsed="false">
      <c r="A39" s="195" t="n">
        <v>27</v>
      </c>
      <c r="B39" s="196" t="s">
        <v>556</v>
      </c>
      <c r="C39" s="182" t="n">
        <v>47</v>
      </c>
      <c r="D39" s="186" t="n">
        <f aca="false">C39/$C$48*100</f>
        <v>0.276747335570865</v>
      </c>
      <c r="E39" s="182" t="n">
        <v>45</v>
      </c>
      <c r="F39" s="186" t="n">
        <f aca="false">E39/$E$48*100</f>
        <v>0.0911060271698419</v>
      </c>
      <c r="G39" s="182" t="n">
        <v>16</v>
      </c>
      <c r="H39" s="186" t="n">
        <f aca="false">G39/$G$48*100</f>
        <v>0.165255112580045</v>
      </c>
      <c r="I39" s="182" t="n">
        <v>21</v>
      </c>
      <c r="J39" s="186" t="n">
        <f aca="false">I39/$I$48*100</f>
        <v>0.953678474114441</v>
      </c>
      <c r="K39" s="182" t="n">
        <v>16</v>
      </c>
      <c r="L39" s="186" t="n">
        <f aca="false">K39/$K$48*100</f>
        <v>0.181859513525801</v>
      </c>
      <c r="M39" s="182" t="n">
        <v>4</v>
      </c>
      <c r="N39" s="186" t="n">
        <f aca="false">M39/$M$48*100</f>
        <v>0.0804828973843058</v>
      </c>
      <c r="O39" s="182" t="n">
        <v>13</v>
      </c>
      <c r="P39" s="186" t="n">
        <f aca="false">O39/$O$48*100</f>
        <v>0.17491926803014</v>
      </c>
      <c r="Q39" s="182" t="n">
        <v>1</v>
      </c>
      <c r="R39" s="186" t="n">
        <f aca="false">Q39/$Q$48*100</f>
        <v>0.0232288037166086</v>
      </c>
      <c r="S39" s="170" t="n">
        <v>27</v>
      </c>
    </row>
    <row r="40" customFormat="false" ht="11.25" hidden="false" customHeight="true" outlineLevel="0" collapsed="false">
      <c r="A40" s="195" t="n">
        <v>28</v>
      </c>
      <c r="B40" s="196" t="s">
        <v>557</v>
      </c>
      <c r="C40" s="182" t="n">
        <v>165</v>
      </c>
      <c r="D40" s="186" t="n">
        <f aca="false">C40/$C$48*100</f>
        <v>0.971559795089207</v>
      </c>
      <c r="E40" s="182" t="n">
        <v>436</v>
      </c>
      <c r="F40" s="186" t="n">
        <f aca="false">E40/$E$48*100</f>
        <v>0.88271617435669</v>
      </c>
      <c r="G40" s="182" t="n">
        <v>138</v>
      </c>
      <c r="H40" s="186" t="n">
        <f aca="false">G40/$G$48*100</f>
        <v>1.42532534600289</v>
      </c>
      <c r="I40" s="182" t="n">
        <v>9</v>
      </c>
      <c r="J40" s="186" t="n">
        <f aca="false">I40/$I$48*100</f>
        <v>0.408719346049046</v>
      </c>
      <c r="K40" s="182" t="n">
        <v>17</v>
      </c>
      <c r="L40" s="186" t="n">
        <f aca="false">K40/$K$48*100</f>
        <v>0.193225733121164</v>
      </c>
      <c r="M40" s="182" t="n">
        <v>5</v>
      </c>
      <c r="N40" s="186" t="n">
        <f aca="false">M40/$M$48*100</f>
        <v>0.100603621730382</v>
      </c>
      <c r="O40" s="182" t="n">
        <v>90</v>
      </c>
      <c r="P40" s="186" t="n">
        <f aca="false">O40/$O$48*100</f>
        <v>1.21097954790097</v>
      </c>
      <c r="Q40" s="182" t="n">
        <v>4</v>
      </c>
      <c r="R40" s="186" t="n">
        <f aca="false">Q40/$Q$48*100</f>
        <v>0.0929152148664344</v>
      </c>
      <c r="S40" s="170" t="n">
        <v>28</v>
      </c>
    </row>
    <row r="41" customFormat="false" ht="11.25" hidden="false" customHeight="true" outlineLevel="0" collapsed="false">
      <c r="A41" s="195" t="n">
        <v>29</v>
      </c>
      <c r="B41" s="196" t="s">
        <v>558</v>
      </c>
      <c r="C41" s="182" t="n">
        <v>115</v>
      </c>
      <c r="D41" s="186" t="n">
        <f aca="false">C41/$C$48*100</f>
        <v>0.677147735971265</v>
      </c>
      <c r="E41" s="182" t="n">
        <v>314</v>
      </c>
      <c r="F41" s="186" t="n">
        <f aca="false">E41/$E$48*100</f>
        <v>0.635717611807341</v>
      </c>
      <c r="G41" s="182" t="n">
        <v>38</v>
      </c>
      <c r="H41" s="186" t="n">
        <f aca="false">G41/$G$48*100</f>
        <v>0.392480892377608</v>
      </c>
      <c r="I41" s="182" t="n">
        <v>17</v>
      </c>
      <c r="J41" s="186" t="n">
        <f aca="false">I41/$I$48*100</f>
        <v>0.772025431425977</v>
      </c>
      <c r="K41" s="182" t="n">
        <v>465</v>
      </c>
      <c r="L41" s="186" t="n">
        <f aca="false">K41/$K$48*100</f>
        <v>5.2852921118436</v>
      </c>
      <c r="M41" s="182" t="n">
        <v>259</v>
      </c>
      <c r="N41" s="186" t="n">
        <f aca="false">M41/$M$48*100</f>
        <v>5.2112676056338</v>
      </c>
      <c r="O41" s="182" t="n">
        <v>71</v>
      </c>
      <c r="P41" s="186" t="n">
        <f aca="false">O41/$O$48*100</f>
        <v>0.955328310010764</v>
      </c>
      <c r="Q41" s="182" t="n">
        <v>218</v>
      </c>
      <c r="R41" s="186" t="n">
        <f aca="false">Q41/$Q$48*100</f>
        <v>5.06387921022067</v>
      </c>
      <c r="S41" s="170" t="n">
        <v>29</v>
      </c>
    </row>
    <row r="42" customFormat="false" ht="11.25" hidden="false" customHeight="true" outlineLevel="0" collapsed="false">
      <c r="A42" s="195" t="n">
        <v>30</v>
      </c>
      <c r="B42" s="196" t="s">
        <v>559</v>
      </c>
      <c r="C42" s="182" t="n">
        <v>69</v>
      </c>
      <c r="D42" s="186" t="n">
        <f aca="false">C42/$C$48*100</f>
        <v>0.406288641582759</v>
      </c>
      <c r="E42" s="182" t="n">
        <v>197</v>
      </c>
      <c r="F42" s="186" t="n">
        <f aca="false">E42/$E$48*100</f>
        <v>0.398841941165752</v>
      </c>
      <c r="G42" s="182" t="n">
        <v>45</v>
      </c>
      <c r="H42" s="186" t="n">
        <f aca="false">G42/$G$48*100</f>
        <v>0.464780004131378</v>
      </c>
      <c r="I42" s="182" t="n">
        <v>63</v>
      </c>
      <c r="J42" s="186" t="n">
        <f aca="false">I42/$I$48*100</f>
        <v>2.86103542234332</v>
      </c>
      <c r="K42" s="182" t="n">
        <v>55</v>
      </c>
      <c r="L42" s="186" t="n">
        <f aca="false">K42/$K$48*100</f>
        <v>0.625142077744942</v>
      </c>
      <c r="M42" s="182" t="n">
        <v>15</v>
      </c>
      <c r="N42" s="186" t="n">
        <f aca="false">M42/$M$48*100</f>
        <v>0.301810865191147</v>
      </c>
      <c r="O42" s="182" t="n">
        <v>22</v>
      </c>
      <c r="P42" s="186" t="n">
        <f aca="false">O42/$O$48*100</f>
        <v>0.296017222820237</v>
      </c>
      <c r="Q42" s="182" t="n">
        <v>49</v>
      </c>
      <c r="R42" s="186" t="n">
        <f aca="false">Q42/$Q$48*100</f>
        <v>1.13821138211382</v>
      </c>
      <c r="S42" s="170" t="n">
        <v>30</v>
      </c>
    </row>
    <row r="43" customFormat="false" ht="11.25" hidden="false" customHeight="true" outlineLevel="0" collapsed="false">
      <c r="A43" s="195" t="n">
        <v>31</v>
      </c>
      <c r="B43" s="196" t="s">
        <v>560</v>
      </c>
      <c r="C43" s="182" t="n">
        <v>108</v>
      </c>
      <c r="D43" s="186" t="n">
        <f aca="false">C43/$C$48*100</f>
        <v>0.635930047694754</v>
      </c>
      <c r="E43" s="182" t="n">
        <v>264</v>
      </c>
      <c r="F43" s="186" t="n">
        <f aca="false">E43/$E$48*100</f>
        <v>0.534488692729739</v>
      </c>
      <c r="G43" s="182" t="n">
        <v>14</v>
      </c>
      <c r="H43" s="186" t="n">
        <f aca="false">G43/$G$48*100</f>
        <v>0.14459822350754</v>
      </c>
      <c r="I43" s="182" t="n">
        <v>1</v>
      </c>
      <c r="J43" s="186" t="n">
        <f aca="false">I43/$I$48*100</f>
        <v>0.0454132606721163</v>
      </c>
      <c r="K43" s="182" t="n">
        <v>39</v>
      </c>
      <c r="L43" s="186" t="n">
        <f aca="false">K43/$K$48*100</f>
        <v>0.443282564219141</v>
      </c>
      <c r="M43" s="182" t="n">
        <v>5</v>
      </c>
      <c r="N43" s="186" t="n">
        <f aca="false">M43/$M$48*100</f>
        <v>0.100603621730382</v>
      </c>
      <c r="O43" s="182" t="n">
        <v>69</v>
      </c>
      <c r="P43" s="186" t="n">
        <f aca="false">O43/$O$48*100</f>
        <v>0.928417653390743</v>
      </c>
      <c r="Q43" s="182" t="n">
        <v>11</v>
      </c>
      <c r="R43" s="186" t="n">
        <f aca="false">Q43/$Q$48*100</f>
        <v>0.255516840882695</v>
      </c>
      <c r="S43" s="170" t="n">
        <v>31</v>
      </c>
    </row>
    <row r="44" customFormat="false" ht="11.25" hidden="false" customHeight="true" outlineLevel="0" collapsed="false">
      <c r="A44" s="195" t="n">
        <v>32</v>
      </c>
      <c r="B44" s="196" t="s">
        <v>561</v>
      </c>
      <c r="C44" s="182" t="n">
        <v>528</v>
      </c>
      <c r="D44" s="186" t="n">
        <f aca="false">C44/$C$48*100</f>
        <v>3.10899134428546</v>
      </c>
      <c r="E44" s="182" t="n">
        <v>1470</v>
      </c>
      <c r="F44" s="186" t="n">
        <f aca="false">E44/$E$48*100</f>
        <v>2.9761302208815</v>
      </c>
      <c r="G44" s="182" t="n">
        <v>380</v>
      </c>
      <c r="H44" s="186" t="n">
        <f aca="false">G44/$G$48*100</f>
        <v>3.92480892377608</v>
      </c>
      <c r="I44" s="182" t="n">
        <v>48</v>
      </c>
      <c r="J44" s="186" t="n">
        <f aca="false">I44/$I$48*100</f>
        <v>2.17983651226158</v>
      </c>
      <c r="K44" s="182" t="n">
        <v>268</v>
      </c>
      <c r="L44" s="186" t="n">
        <f aca="false">K44/$K$48*100</f>
        <v>3.04614685155717</v>
      </c>
      <c r="M44" s="182" t="n">
        <v>143</v>
      </c>
      <c r="N44" s="186" t="n">
        <f aca="false">M44/$M$48*100</f>
        <v>2.87726358148893</v>
      </c>
      <c r="O44" s="182" t="n">
        <v>503</v>
      </c>
      <c r="P44" s="186" t="n">
        <f aca="false">O44/$O$48*100</f>
        <v>6.76803013993542</v>
      </c>
      <c r="Q44" s="182" t="n">
        <v>114</v>
      </c>
      <c r="R44" s="186" t="n">
        <f aca="false">Q44/$Q$48*100</f>
        <v>2.64808362369338</v>
      </c>
      <c r="S44" s="170" t="n">
        <v>32</v>
      </c>
    </row>
    <row r="45" customFormat="false" ht="11.25" hidden="false" customHeight="true" outlineLevel="0" collapsed="false">
      <c r="A45" s="195" t="n">
        <v>33</v>
      </c>
      <c r="B45" s="196" t="s">
        <v>562</v>
      </c>
      <c r="C45" s="182" t="n">
        <v>234</v>
      </c>
      <c r="D45" s="186" t="n">
        <f aca="false">C45/$C$48*100</f>
        <v>1.37784843667197</v>
      </c>
      <c r="E45" s="182" t="n">
        <v>952</v>
      </c>
      <c r="F45" s="186" t="n">
        <f aca="false">E45/$E$48*100</f>
        <v>1.92739861923754</v>
      </c>
      <c r="G45" s="182" t="n">
        <v>137</v>
      </c>
      <c r="H45" s="186" t="n">
        <f aca="false">G45/$G$48*100</f>
        <v>1.41499690146664</v>
      </c>
      <c r="I45" s="182" t="n">
        <v>59</v>
      </c>
      <c r="J45" s="186" t="n">
        <f aca="false">I45/$I$48*100</f>
        <v>2.67938237965486</v>
      </c>
      <c r="K45" s="182" t="n">
        <v>35</v>
      </c>
      <c r="L45" s="186" t="n">
        <f aca="false">K45/$K$48*100</f>
        <v>0.39781768583769</v>
      </c>
      <c r="M45" s="182" t="n">
        <v>22</v>
      </c>
      <c r="N45" s="186" t="n">
        <f aca="false">M45/$M$48*100</f>
        <v>0.442655935613682</v>
      </c>
      <c r="O45" s="182" t="n">
        <v>40</v>
      </c>
      <c r="P45" s="186" t="n">
        <f aca="false">O45/$O$48*100</f>
        <v>0.538213132400431</v>
      </c>
      <c r="Q45" s="182" t="n">
        <v>9</v>
      </c>
      <c r="R45" s="186" t="n">
        <f aca="false">Q45/$Q$48*100</f>
        <v>0.209059233449477</v>
      </c>
      <c r="S45" s="170" t="n">
        <v>33</v>
      </c>
    </row>
    <row r="46" customFormat="false" ht="11.25" hidden="false" customHeight="true" outlineLevel="0" collapsed="false">
      <c r="A46" s="195" t="n">
        <v>34</v>
      </c>
      <c r="B46" s="196" t="s">
        <v>563</v>
      </c>
      <c r="C46" s="182" t="n">
        <v>285</v>
      </c>
      <c r="D46" s="186" t="n">
        <f aca="false">C46/$C$48*100</f>
        <v>1.67814873697227</v>
      </c>
      <c r="E46" s="182" t="n">
        <v>1687</v>
      </c>
      <c r="F46" s="186" t="n">
        <f aca="false">E46/$E$48*100</f>
        <v>3.41546372967829</v>
      </c>
      <c r="G46" s="182" t="n">
        <v>353</v>
      </c>
      <c r="H46" s="186" t="n">
        <f aca="false">G46/$G$48*100</f>
        <v>3.64594092129725</v>
      </c>
      <c r="I46" s="182" t="n">
        <v>49</v>
      </c>
      <c r="J46" s="186" t="n">
        <f aca="false">I46/$I$48*100</f>
        <v>2.2252497729337</v>
      </c>
      <c r="K46" s="182" t="n">
        <v>132</v>
      </c>
      <c r="L46" s="186" t="n">
        <f aca="false">K46/$K$48*100</f>
        <v>1.50034098658786</v>
      </c>
      <c r="M46" s="182" t="n">
        <v>60</v>
      </c>
      <c r="N46" s="186" t="n">
        <f aca="false">M46/$M$48*100</f>
        <v>1.20724346076459</v>
      </c>
      <c r="O46" s="182" t="n">
        <v>103</v>
      </c>
      <c r="P46" s="186" t="n">
        <f aca="false">O46/$O$48*100</f>
        <v>1.38589881593111</v>
      </c>
      <c r="Q46" s="182" t="n">
        <v>53</v>
      </c>
      <c r="R46" s="186" t="n">
        <f aca="false">Q46/$Q$48*100</f>
        <v>1.23112659698026</v>
      </c>
      <c r="S46" s="170" t="n">
        <v>34</v>
      </c>
    </row>
    <row r="47" customFormat="false" ht="11.25" hidden="false" customHeight="true" outlineLevel="0" collapsed="false">
      <c r="A47" s="195" t="n">
        <v>35</v>
      </c>
      <c r="B47" s="196" t="s">
        <v>564</v>
      </c>
      <c r="C47" s="182" t="n">
        <v>432</v>
      </c>
      <c r="D47" s="186" t="n">
        <f aca="false">C47/$C$48*100</f>
        <v>2.54372019077901</v>
      </c>
      <c r="E47" s="182" t="n">
        <v>2029</v>
      </c>
      <c r="F47" s="186" t="n">
        <f aca="false">E47/$E$48*100</f>
        <v>4.10786953616909</v>
      </c>
      <c r="G47" s="182" t="n">
        <v>289</v>
      </c>
      <c r="H47" s="186" t="n">
        <f aca="false">G47/$G$48*100</f>
        <v>2.98492047097707</v>
      </c>
      <c r="I47" s="182" t="n">
        <v>76</v>
      </c>
      <c r="J47" s="186" t="n">
        <f aca="false">I47/$I$48*100</f>
        <v>3.45140781108084</v>
      </c>
      <c r="K47" s="182" t="n">
        <v>132</v>
      </c>
      <c r="L47" s="186" t="n">
        <f aca="false">K47/$K$48*100</f>
        <v>1.50034098658786</v>
      </c>
      <c r="M47" s="182" t="n">
        <v>88</v>
      </c>
      <c r="N47" s="186" t="n">
        <f aca="false">M47/$M$48*100</f>
        <v>1.77062374245473</v>
      </c>
      <c r="O47" s="182" t="n">
        <v>168</v>
      </c>
      <c r="P47" s="186" t="n">
        <f aca="false">O47/$O$48*100</f>
        <v>2.26049515608181</v>
      </c>
      <c r="Q47" s="182" t="n">
        <v>79</v>
      </c>
      <c r="R47" s="186" t="n">
        <f aca="false">Q47/$Q$48*100</f>
        <v>1.83507549361208</v>
      </c>
      <c r="S47" s="170" t="n">
        <v>35</v>
      </c>
    </row>
    <row r="48" customFormat="false" ht="11.25" hidden="false" customHeight="true" outlineLevel="0" collapsed="false">
      <c r="A48" s="195" t="n">
        <v>36</v>
      </c>
      <c r="B48" s="196" t="s">
        <v>250</v>
      </c>
      <c r="C48" s="182" t="n">
        <v>16983</v>
      </c>
      <c r="D48" s="186" t="n">
        <f aca="false">C48/$C$48*100</f>
        <v>100</v>
      </c>
      <c r="E48" s="182" t="n">
        <v>49393</v>
      </c>
      <c r="F48" s="186" t="n">
        <f aca="false">E48/$E$48*100</f>
        <v>100</v>
      </c>
      <c r="G48" s="182" t="n">
        <v>9682</v>
      </c>
      <c r="H48" s="186" t="n">
        <f aca="false">G48/$G$48*100</f>
        <v>100</v>
      </c>
      <c r="I48" s="182" t="n">
        <v>2202</v>
      </c>
      <c r="J48" s="186" t="n">
        <f aca="false">I48/$I$48*100</f>
        <v>100</v>
      </c>
      <c r="K48" s="182" t="n">
        <v>8798</v>
      </c>
      <c r="L48" s="186" t="n">
        <f aca="false">K48/$K$48*100</f>
        <v>100</v>
      </c>
      <c r="M48" s="182" t="n">
        <v>4970</v>
      </c>
      <c r="N48" s="186" t="n">
        <f aca="false">M48/$M$48*100</f>
        <v>100</v>
      </c>
      <c r="O48" s="182" t="n">
        <v>7432</v>
      </c>
      <c r="P48" s="186" t="n">
        <f aca="false">O48/$O$48*100</f>
        <v>100</v>
      </c>
      <c r="Q48" s="182" t="n">
        <v>4305</v>
      </c>
      <c r="R48" s="186" t="n">
        <f aca="false">Q48/$Q$48*100</f>
        <v>100</v>
      </c>
      <c r="S48" s="170" t="n">
        <v>36</v>
      </c>
    </row>
    <row r="49" customFormat="false" ht="11.25" hidden="false" customHeight="true" outlineLevel="0" collapsed="false">
      <c r="A49" s="180"/>
      <c r="B49" s="203"/>
      <c r="C49" s="200"/>
      <c r="D49" s="201"/>
      <c r="E49" s="200"/>
      <c r="F49" s="201"/>
      <c r="G49" s="200"/>
      <c r="H49" s="201"/>
      <c r="I49" s="200"/>
      <c r="J49" s="201"/>
      <c r="K49" s="200"/>
      <c r="L49" s="201"/>
      <c r="M49" s="200"/>
      <c r="N49" s="201"/>
      <c r="O49" s="200"/>
      <c r="P49" s="201"/>
      <c r="Q49" s="200"/>
      <c r="R49" s="201"/>
      <c r="S49" s="202"/>
    </row>
    <row r="50" customFormat="false" ht="11.25" hidden="false" customHeight="true" outlineLevel="0" collapsed="false">
      <c r="A50" s="180"/>
      <c r="B50" s="198"/>
      <c r="C50" s="200"/>
      <c r="D50" s="201"/>
      <c r="E50" s="200"/>
      <c r="F50" s="201"/>
      <c r="G50" s="200"/>
      <c r="H50" s="201"/>
      <c r="I50" s="200"/>
      <c r="J50" s="201"/>
      <c r="K50" s="200"/>
      <c r="L50" s="201"/>
      <c r="M50" s="200"/>
      <c r="N50" s="201"/>
      <c r="O50" s="200"/>
      <c r="P50" s="201"/>
      <c r="Q50" s="200"/>
      <c r="R50" s="201"/>
      <c r="S50" s="202"/>
    </row>
    <row r="51" customFormat="false" ht="11.25" hidden="false" customHeight="true" outlineLevel="0" collapsed="false">
      <c r="A51" s="180"/>
      <c r="B51" s="199" t="s">
        <v>565</v>
      </c>
      <c r="C51" s="200"/>
      <c r="D51" s="201"/>
      <c r="E51" s="200"/>
      <c r="F51" s="201"/>
      <c r="G51" s="200"/>
      <c r="H51" s="201"/>
      <c r="I51" s="200"/>
      <c r="J51" s="201"/>
      <c r="K51" s="200"/>
      <c r="L51" s="201"/>
      <c r="M51" s="200"/>
      <c r="N51" s="201"/>
      <c r="O51" s="200"/>
      <c r="P51" s="201"/>
      <c r="Q51" s="200"/>
      <c r="R51" s="201"/>
      <c r="S51" s="202"/>
    </row>
    <row r="52" customFormat="false" ht="11.25" hidden="false" customHeight="true" outlineLevel="0" collapsed="false">
      <c r="A52" s="180"/>
      <c r="B52" s="199" t="s">
        <v>566</v>
      </c>
      <c r="C52" s="200"/>
      <c r="D52" s="201"/>
      <c r="E52" s="200"/>
      <c r="F52" s="201"/>
      <c r="G52" s="200"/>
      <c r="H52" s="201"/>
      <c r="I52" s="200"/>
      <c r="J52" s="201"/>
      <c r="K52" s="200"/>
      <c r="L52" s="201"/>
      <c r="M52" s="200"/>
      <c r="N52" s="201"/>
      <c r="O52" s="200"/>
      <c r="P52" s="201"/>
      <c r="Q52" s="200"/>
      <c r="R52" s="201"/>
      <c r="S52" s="202"/>
    </row>
    <row r="53" customFormat="false" ht="11.25" hidden="false" customHeight="true" outlineLevel="0" collapsed="false">
      <c r="A53" s="180"/>
      <c r="B53" s="199" t="s">
        <v>567</v>
      </c>
      <c r="C53" s="200"/>
      <c r="D53" s="201"/>
      <c r="E53" s="200"/>
      <c r="F53" s="201"/>
      <c r="G53" s="200"/>
      <c r="H53" s="201"/>
      <c r="I53" s="200"/>
      <c r="J53" s="201"/>
      <c r="K53" s="200"/>
      <c r="L53" s="201"/>
      <c r="M53" s="200"/>
      <c r="N53" s="201"/>
      <c r="O53" s="200"/>
      <c r="P53" s="201"/>
      <c r="Q53" s="200"/>
      <c r="R53" s="201"/>
      <c r="S53" s="202"/>
    </row>
  </sheetData>
  <mergeCells count="15">
    <mergeCell ref="A2:D2"/>
    <mergeCell ref="I2:O2"/>
    <mergeCell ref="A3:H3"/>
    <mergeCell ref="I3:P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52.28"/>
    <col collapsed="false" customWidth="true" hidden="false" outlineLevel="0" max="3" min="3" style="82" width="16.7"/>
    <col collapsed="false" customWidth="true" hidden="false" outlineLevel="0" max="4" min="4" style="82" width="15.7"/>
    <col collapsed="false" customWidth="true" hidden="false" outlineLevel="0" max="5" min="5" style="82" width="14.42"/>
    <col collapsed="false" customWidth="true" hidden="false" outlineLevel="0" max="9" min="6" style="82" width="12.56"/>
    <col collapsed="false" customWidth="true" hidden="false" outlineLevel="0" max="10" min="10" style="82" width="11.99"/>
    <col collapsed="false" customWidth="true" hidden="false" outlineLevel="0" max="11" min="11" style="82" width="12.13"/>
    <col collapsed="false" customWidth="true" hidden="false" outlineLevel="0" max="12" min="12" style="82" width="11.99"/>
    <col collapsed="false" customWidth="true" hidden="false" outlineLevel="0" max="14" min="13" style="82" width="11.56"/>
    <col collapsed="false" customWidth="true" hidden="false" outlineLevel="0" max="15" min="15" style="82" width="3.85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F2" s="85" t="s">
        <v>176</v>
      </c>
      <c r="G2" s="85"/>
      <c r="H2" s="85"/>
      <c r="I2" s="85"/>
      <c r="J2" s="85"/>
      <c r="K2" s="85"/>
      <c r="L2" s="85"/>
      <c r="M2" s="85"/>
      <c r="N2" s="85"/>
    </row>
    <row r="3" s="83" customFormat="true" ht="12.75" hidden="false" customHeight="true" outlineLevel="0" collapsed="false">
      <c r="A3" s="86" t="s">
        <v>177</v>
      </c>
      <c r="B3" s="86"/>
      <c r="C3" s="86"/>
      <c r="D3" s="86"/>
      <c r="E3" s="86"/>
      <c r="F3" s="87" t="s">
        <v>177</v>
      </c>
      <c r="G3" s="87"/>
      <c r="H3" s="87"/>
      <c r="I3" s="87"/>
      <c r="J3" s="87"/>
      <c r="K3" s="87"/>
    </row>
    <row r="4" customFormat="false" ht="10.5" hidden="false" customHeight="true" outlineLevel="0" collapsed="false">
      <c r="A4" s="88"/>
      <c r="B4" s="89"/>
      <c r="C4" s="89"/>
      <c r="D4" s="89"/>
      <c r="E4" s="89"/>
      <c r="F4" s="90"/>
      <c r="G4" s="88"/>
      <c r="H4" s="90"/>
      <c r="I4" s="88"/>
      <c r="J4" s="89"/>
    </row>
    <row r="5" customFormat="false" ht="12.75" hidden="false" customHeight="true" outlineLevel="0" collapsed="false">
      <c r="A5" s="91" t="s">
        <v>178</v>
      </c>
      <c r="B5" s="92" t="s">
        <v>179</v>
      </c>
      <c r="C5" s="93" t="s">
        <v>180</v>
      </c>
      <c r="D5" s="93"/>
      <c r="E5" s="93"/>
      <c r="F5" s="91" t="s">
        <v>181</v>
      </c>
      <c r="G5" s="91"/>
      <c r="H5" s="91"/>
      <c r="I5" s="91"/>
      <c r="J5" s="91"/>
      <c r="K5" s="91"/>
      <c r="L5" s="91"/>
      <c r="M5" s="91"/>
      <c r="N5" s="91"/>
      <c r="O5" s="93" t="s">
        <v>178</v>
      </c>
    </row>
    <row r="6" customFormat="false" ht="29.25" hidden="false" customHeight="true" outlineLevel="0" collapsed="false">
      <c r="A6" s="91"/>
      <c r="B6" s="92"/>
      <c r="C6" s="92" t="s">
        <v>182</v>
      </c>
      <c r="D6" s="92" t="s">
        <v>183</v>
      </c>
      <c r="E6" s="93" t="s">
        <v>184</v>
      </c>
      <c r="F6" s="91" t="s">
        <v>185</v>
      </c>
      <c r="G6" s="91" t="s">
        <v>186</v>
      </c>
      <c r="H6" s="92" t="s">
        <v>187</v>
      </c>
      <c r="I6" s="92" t="s">
        <v>188</v>
      </c>
      <c r="J6" s="92" t="s">
        <v>189</v>
      </c>
      <c r="K6" s="92" t="s">
        <v>190</v>
      </c>
      <c r="L6" s="92" t="s">
        <v>191</v>
      </c>
      <c r="M6" s="92" t="s">
        <v>192</v>
      </c>
      <c r="N6" s="92" t="s">
        <v>193</v>
      </c>
      <c r="O6" s="93"/>
    </row>
    <row r="7" customFormat="false" ht="19.5" hidden="false" customHeight="true" outlineLevel="0" collapsed="false">
      <c r="A7" s="94" t="n">
        <v>1</v>
      </c>
      <c r="B7" s="95" t="s">
        <v>194</v>
      </c>
      <c r="C7" s="96"/>
      <c r="D7" s="96"/>
      <c r="E7" s="96"/>
      <c r="F7" s="84"/>
      <c r="G7" s="97"/>
      <c r="J7" s="96"/>
    </row>
    <row r="8" customFormat="false" ht="9" hidden="false" customHeight="false" outlineLevel="0" collapsed="false">
      <c r="A8" s="98"/>
      <c r="B8" s="99" t="s">
        <v>195</v>
      </c>
      <c r="C8" s="100" t="n">
        <v>1329</v>
      </c>
      <c r="D8" s="100" t="n">
        <v>0</v>
      </c>
      <c r="E8" s="100" t="n">
        <v>1329</v>
      </c>
      <c r="F8" s="100" t="n">
        <v>31</v>
      </c>
      <c r="G8" s="100" t="n">
        <v>121</v>
      </c>
      <c r="H8" s="100" t="n">
        <v>349</v>
      </c>
      <c r="I8" s="100" t="n">
        <v>213</v>
      </c>
      <c r="J8" s="100" t="n">
        <v>136</v>
      </c>
      <c r="K8" s="100" t="n">
        <v>189</v>
      </c>
      <c r="L8" s="100" t="n">
        <v>101</v>
      </c>
      <c r="M8" s="100" t="n">
        <v>59</v>
      </c>
      <c r="N8" s="100" t="n">
        <v>130</v>
      </c>
      <c r="O8" s="94" t="n">
        <v>1</v>
      </c>
    </row>
    <row r="9" customFormat="false" ht="11.25" hidden="false" customHeight="true" outlineLevel="0" collapsed="false">
      <c r="A9" s="94" t="n">
        <v>2</v>
      </c>
      <c r="B9" s="95" t="s">
        <v>19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98"/>
    </row>
    <row r="10" customFormat="false" ht="10.5" hidden="false" customHeight="true" outlineLevel="0" collapsed="false">
      <c r="A10" s="98"/>
      <c r="B10" s="99" t="s">
        <v>197</v>
      </c>
      <c r="C10" s="100" t="n">
        <v>150</v>
      </c>
      <c r="D10" s="100" t="n">
        <v>0</v>
      </c>
      <c r="E10" s="100" t="n">
        <v>150</v>
      </c>
      <c r="F10" s="100" t="n">
        <v>18</v>
      </c>
      <c r="G10" s="100" t="n">
        <v>23</v>
      </c>
      <c r="H10" s="100" t="n">
        <v>35</v>
      </c>
      <c r="I10" s="100" t="n">
        <v>10</v>
      </c>
      <c r="J10" s="100" t="n">
        <v>9</v>
      </c>
      <c r="K10" s="100" t="n">
        <v>15</v>
      </c>
      <c r="L10" s="100" t="n">
        <v>6</v>
      </c>
      <c r="M10" s="100" t="n">
        <v>4</v>
      </c>
      <c r="N10" s="100" t="n">
        <v>30</v>
      </c>
      <c r="O10" s="94" t="n">
        <v>2</v>
      </c>
    </row>
    <row r="11" customFormat="false" ht="11.25" hidden="false" customHeight="true" outlineLevel="0" collapsed="false">
      <c r="A11" s="94" t="n">
        <v>3</v>
      </c>
      <c r="B11" s="95" t="s">
        <v>19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98"/>
    </row>
    <row r="12" customFormat="false" ht="10.5" hidden="false" customHeight="true" outlineLevel="0" collapsed="false">
      <c r="A12" s="98"/>
      <c r="B12" s="99" t="s">
        <v>199</v>
      </c>
      <c r="C12" s="100" t="n">
        <v>1400</v>
      </c>
      <c r="D12" s="100" t="n">
        <v>0</v>
      </c>
      <c r="E12" s="100" t="n">
        <v>1400</v>
      </c>
      <c r="F12" s="100" t="n">
        <v>72</v>
      </c>
      <c r="G12" s="100" t="n">
        <v>384</v>
      </c>
      <c r="H12" s="100" t="n">
        <v>658</v>
      </c>
      <c r="I12" s="100" t="n">
        <v>113</v>
      </c>
      <c r="J12" s="100" t="n">
        <v>39</v>
      </c>
      <c r="K12" s="100" t="n">
        <v>62</v>
      </c>
      <c r="L12" s="100" t="n">
        <v>27</v>
      </c>
      <c r="M12" s="100" t="n">
        <v>22</v>
      </c>
      <c r="N12" s="100" t="n">
        <v>23</v>
      </c>
      <c r="O12" s="94" t="n">
        <v>3</v>
      </c>
    </row>
    <row r="13" customFormat="false" ht="11.25" hidden="false" customHeight="true" outlineLevel="0" collapsed="false">
      <c r="A13" s="94" t="n">
        <v>4</v>
      </c>
      <c r="B13" s="95" t="s">
        <v>198</v>
      </c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98"/>
    </row>
    <row r="14" customFormat="false" ht="10.5" hidden="false" customHeight="true" outlineLevel="0" collapsed="false">
      <c r="A14" s="98"/>
      <c r="B14" s="99" t="s">
        <v>200</v>
      </c>
      <c r="C14" s="100" t="n">
        <v>435</v>
      </c>
      <c r="D14" s="100" t="n">
        <v>0</v>
      </c>
      <c r="E14" s="100" t="n">
        <v>435</v>
      </c>
      <c r="F14" s="100" t="n">
        <v>193</v>
      </c>
      <c r="G14" s="100" t="n">
        <v>144</v>
      </c>
      <c r="H14" s="100" t="n">
        <v>48</v>
      </c>
      <c r="I14" s="100" t="n">
        <v>22</v>
      </c>
      <c r="J14" s="100" t="n">
        <v>7</v>
      </c>
      <c r="K14" s="100" t="n">
        <v>7</v>
      </c>
      <c r="L14" s="100" t="n">
        <v>3</v>
      </c>
      <c r="M14" s="100" t="n">
        <v>4</v>
      </c>
      <c r="N14" s="100" t="n">
        <v>7</v>
      </c>
      <c r="O14" s="94" t="n">
        <v>4</v>
      </c>
    </row>
    <row r="15" customFormat="false" ht="11.25" hidden="false" customHeight="true" outlineLevel="0" collapsed="false">
      <c r="A15" s="94" t="n">
        <v>5</v>
      </c>
      <c r="B15" s="102" t="s">
        <v>201</v>
      </c>
      <c r="C15" s="100" t="n">
        <v>1072</v>
      </c>
      <c r="D15" s="100" t="n">
        <v>32</v>
      </c>
      <c r="E15" s="100" t="n">
        <v>1040</v>
      </c>
      <c r="F15" s="100" t="n">
        <v>388</v>
      </c>
      <c r="G15" s="100" t="n">
        <v>299</v>
      </c>
      <c r="H15" s="100" t="n">
        <v>234</v>
      </c>
      <c r="I15" s="100" t="n">
        <v>61</v>
      </c>
      <c r="J15" s="100" t="n">
        <v>12</v>
      </c>
      <c r="K15" s="100" t="n">
        <v>21</v>
      </c>
      <c r="L15" s="100" t="n">
        <v>13</v>
      </c>
      <c r="M15" s="100" t="n">
        <v>5</v>
      </c>
      <c r="N15" s="100" t="n">
        <v>7</v>
      </c>
      <c r="O15" s="94" t="n">
        <v>5</v>
      </c>
    </row>
    <row r="16" customFormat="false" ht="11.25" hidden="false" customHeight="true" outlineLevel="0" collapsed="false">
      <c r="A16" s="94" t="n">
        <v>6</v>
      </c>
      <c r="B16" s="102" t="s">
        <v>202</v>
      </c>
      <c r="C16" s="100" t="n">
        <v>721</v>
      </c>
      <c r="D16" s="100" t="n">
        <v>0</v>
      </c>
      <c r="E16" s="100" t="n">
        <v>721</v>
      </c>
      <c r="F16" s="100" t="n">
        <v>451</v>
      </c>
      <c r="G16" s="100" t="n">
        <v>124</v>
      </c>
      <c r="H16" s="100" t="n">
        <v>94</v>
      </c>
      <c r="I16" s="100" t="n">
        <v>20</v>
      </c>
      <c r="J16" s="100" t="n">
        <v>16</v>
      </c>
      <c r="K16" s="100" t="n">
        <v>8</v>
      </c>
      <c r="L16" s="100" t="n">
        <v>4</v>
      </c>
      <c r="M16" s="100" t="n">
        <v>3</v>
      </c>
      <c r="N16" s="100" t="n">
        <v>1</v>
      </c>
      <c r="O16" s="94" t="n">
        <v>6</v>
      </c>
    </row>
    <row r="17" customFormat="false" ht="11.25" hidden="false" customHeight="true" outlineLevel="0" collapsed="false">
      <c r="A17" s="94" t="n">
        <v>7</v>
      </c>
      <c r="B17" s="102" t="s">
        <v>203</v>
      </c>
      <c r="C17" s="100" t="n">
        <v>81</v>
      </c>
      <c r="D17" s="100" t="n">
        <v>0</v>
      </c>
      <c r="E17" s="100" t="n">
        <v>81</v>
      </c>
      <c r="F17" s="100" t="n">
        <v>3</v>
      </c>
      <c r="G17" s="100" t="n">
        <v>40</v>
      </c>
      <c r="H17" s="100" t="n">
        <v>27</v>
      </c>
      <c r="I17" s="100" t="n">
        <v>3</v>
      </c>
      <c r="J17" s="100" t="n">
        <v>1</v>
      </c>
      <c r="K17" s="100" t="n">
        <v>5</v>
      </c>
      <c r="L17" s="100" t="n">
        <v>2</v>
      </c>
      <c r="M17" s="100" t="n">
        <v>0</v>
      </c>
      <c r="N17" s="100" t="n">
        <v>0</v>
      </c>
      <c r="O17" s="94" t="n">
        <v>7</v>
      </c>
    </row>
    <row r="18" customFormat="false" ht="11.25" hidden="false" customHeight="true" outlineLevel="0" collapsed="false">
      <c r="A18" s="94" t="n">
        <v>8</v>
      </c>
      <c r="B18" s="102" t="s">
        <v>204</v>
      </c>
      <c r="C18" s="100" t="n">
        <v>1092</v>
      </c>
      <c r="D18" s="100" t="n">
        <v>0</v>
      </c>
      <c r="E18" s="100" t="n">
        <v>1092</v>
      </c>
      <c r="F18" s="100" t="n">
        <v>122</v>
      </c>
      <c r="G18" s="100" t="n">
        <v>502</v>
      </c>
      <c r="H18" s="100" t="n">
        <v>296</v>
      </c>
      <c r="I18" s="100" t="n">
        <v>82</v>
      </c>
      <c r="J18" s="100" t="n">
        <v>38</v>
      </c>
      <c r="K18" s="100" t="n">
        <v>33</v>
      </c>
      <c r="L18" s="100" t="n">
        <v>12</v>
      </c>
      <c r="M18" s="100" t="n">
        <v>3</v>
      </c>
      <c r="N18" s="100" t="n">
        <v>4</v>
      </c>
      <c r="O18" s="94" t="n">
        <v>8</v>
      </c>
    </row>
    <row r="19" customFormat="false" ht="11.25" hidden="false" customHeight="true" outlineLevel="0" collapsed="false">
      <c r="A19" s="94" t="n">
        <v>9</v>
      </c>
      <c r="B19" s="103" t="s">
        <v>205</v>
      </c>
    </row>
    <row r="20" customFormat="false" ht="10.5" hidden="false" customHeight="true" outlineLevel="0" collapsed="false">
      <c r="B20" s="99" t="s">
        <v>206</v>
      </c>
      <c r="C20" s="100" t="n">
        <v>14</v>
      </c>
      <c r="D20" s="100" t="n">
        <v>0</v>
      </c>
      <c r="E20" s="100" t="n">
        <v>14</v>
      </c>
      <c r="F20" s="100" t="n">
        <v>1</v>
      </c>
      <c r="G20" s="100" t="n">
        <v>0</v>
      </c>
      <c r="H20" s="100" t="n">
        <v>3</v>
      </c>
      <c r="I20" s="100" t="n">
        <v>5</v>
      </c>
      <c r="J20" s="100" t="n">
        <v>2</v>
      </c>
      <c r="K20" s="100" t="n">
        <v>0</v>
      </c>
      <c r="L20" s="100" t="n">
        <v>0</v>
      </c>
      <c r="M20" s="100" t="n">
        <v>2</v>
      </c>
      <c r="N20" s="100" t="n">
        <v>1</v>
      </c>
      <c r="O20" s="94" t="n">
        <v>9</v>
      </c>
    </row>
    <row r="21" customFormat="false" ht="11.25" hidden="false" customHeight="true" outlineLevel="0" collapsed="false">
      <c r="A21" s="94" t="n">
        <v>10</v>
      </c>
      <c r="B21" s="95" t="s">
        <v>207</v>
      </c>
    </row>
    <row r="22" customFormat="false" ht="10.5" hidden="false" customHeight="true" outlineLevel="0" collapsed="false">
      <c r="A22" s="98"/>
      <c r="B22" s="99" t="s">
        <v>208</v>
      </c>
      <c r="C22" s="100" t="n">
        <v>177</v>
      </c>
      <c r="D22" s="100" t="n">
        <v>3</v>
      </c>
      <c r="E22" s="100" t="n">
        <v>174</v>
      </c>
      <c r="F22" s="100" t="n">
        <v>22</v>
      </c>
      <c r="G22" s="100" t="n">
        <v>25</v>
      </c>
      <c r="H22" s="100" t="n">
        <v>63</v>
      </c>
      <c r="I22" s="100" t="n">
        <v>33</v>
      </c>
      <c r="J22" s="100" t="n">
        <v>14</v>
      </c>
      <c r="K22" s="100" t="n">
        <v>10</v>
      </c>
      <c r="L22" s="100" t="n">
        <v>4</v>
      </c>
      <c r="M22" s="100" t="n">
        <v>3</v>
      </c>
      <c r="N22" s="100" t="n">
        <v>0</v>
      </c>
      <c r="O22" s="94" t="n">
        <v>10</v>
      </c>
    </row>
    <row r="23" customFormat="false" ht="11.25" hidden="false" customHeight="true" outlineLevel="0" collapsed="false">
      <c r="A23" s="94" t="n">
        <v>11</v>
      </c>
      <c r="B23" s="102" t="s">
        <v>209</v>
      </c>
      <c r="C23" s="100" t="n">
        <v>907</v>
      </c>
      <c r="D23" s="100" t="n">
        <v>0</v>
      </c>
      <c r="E23" s="100" t="n">
        <v>907</v>
      </c>
      <c r="F23" s="100" t="n">
        <v>145</v>
      </c>
      <c r="G23" s="100" t="n">
        <v>355</v>
      </c>
      <c r="H23" s="100" t="n">
        <v>323</v>
      </c>
      <c r="I23" s="100" t="n">
        <v>62</v>
      </c>
      <c r="J23" s="100" t="n">
        <v>13</v>
      </c>
      <c r="K23" s="100" t="n">
        <v>5</v>
      </c>
      <c r="L23" s="100" t="n">
        <v>1</v>
      </c>
      <c r="M23" s="100" t="n">
        <v>0</v>
      </c>
      <c r="N23" s="100" t="n">
        <v>3</v>
      </c>
      <c r="O23" s="94" t="n">
        <v>11</v>
      </c>
    </row>
    <row r="24" customFormat="false" ht="11.25" hidden="false" customHeight="true" outlineLevel="0" collapsed="false">
      <c r="A24" s="94" t="n">
        <v>12</v>
      </c>
      <c r="B24" s="95" t="s">
        <v>210</v>
      </c>
    </row>
    <row r="25" customFormat="false" ht="10.5" hidden="false" customHeight="true" outlineLevel="0" collapsed="false">
      <c r="A25" s="98"/>
      <c r="B25" s="99" t="s">
        <v>211</v>
      </c>
      <c r="C25" s="100" t="n">
        <v>289</v>
      </c>
      <c r="D25" s="100" t="n">
        <v>0</v>
      </c>
      <c r="E25" s="100" t="n">
        <v>289</v>
      </c>
      <c r="F25" s="100" t="n">
        <v>41</v>
      </c>
      <c r="G25" s="100" t="n">
        <v>73</v>
      </c>
      <c r="H25" s="100" t="n">
        <v>78</v>
      </c>
      <c r="I25" s="100" t="n">
        <v>40</v>
      </c>
      <c r="J25" s="100" t="n">
        <v>19</v>
      </c>
      <c r="K25" s="100" t="n">
        <v>22</v>
      </c>
      <c r="L25" s="100" t="n">
        <v>5</v>
      </c>
      <c r="M25" s="100" t="n">
        <v>6</v>
      </c>
      <c r="N25" s="100" t="n">
        <v>5</v>
      </c>
      <c r="O25" s="94" t="n">
        <v>12</v>
      </c>
    </row>
    <row r="26" customFormat="false" ht="11.25" hidden="false" customHeight="true" outlineLevel="0" collapsed="false">
      <c r="A26" s="94" t="n">
        <v>13</v>
      </c>
      <c r="B26" s="102" t="s">
        <v>212</v>
      </c>
      <c r="C26" s="100" t="n">
        <v>78</v>
      </c>
      <c r="D26" s="100" t="n">
        <v>4</v>
      </c>
      <c r="E26" s="100" t="n">
        <v>74</v>
      </c>
      <c r="F26" s="100" t="n">
        <v>4</v>
      </c>
      <c r="G26" s="100" t="n">
        <v>10</v>
      </c>
      <c r="H26" s="100" t="n">
        <v>22</v>
      </c>
      <c r="I26" s="100" t="n">
        <v>4</v>
      </c>
      <c r="J26" s="100" t="n">
        <v>7</v>
      </c>
      <c r="K26" s="100" t="n">
        <v>11</v>
      </c>
      <c r="L26" s="100" t="n">
        <v>4</v>
      </c>
      <c r="M26" s="100" t="n">
        <v>2</v>
      </c>
      <c r="N26" s="100" t="n">
        <v>10</v>
      </c>
      <c r="O26" s="94" t="n">
        <v>13</v>
      </c>
    </row>
    <row r="27" customFormat="false" ht="11.25" hidden="false" customHeight="true" outlineLevel="0" collapsed="false">
      <c r="A27" s="94" t="n">
        <v>14</v>
      </c>
      <c r="B27" s="102" t="s">
        <v>213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94" t="n">
        <v>14</v>
      </c>
    </row>
    <row r="28" customFormat="false" ht="11.25" hidden="false" customHeight="true" outlineLevel="0" collapsed="false">
      <c r="A28" s="94" t="n">
        <v>15</v>
      </c>
      <c r="B28" s="102" t="s">
        <v>214</v>
      </c>
      <c r="C28" s="100" t="n">
        <v>329</v>
      </c>
      <c r="D28" s="100" t="n">
        <v>17</v>
      </c>
      <c r="E28" s="100" t="n">
        <v>312</v>
      </c>
      <c r="F28" s="100" t="n">
        <v>50</v>
      </c>
      <c r="G28" s="100" t="n">
        <v>73</v>
      </c>
      <c r="H28" s="100" t="n">
        <v>96</v>
      </c>
      <c r="I28" s="100" t="n">
        <v>50</v>
      </c>
      <c r="J28" s="100" t="n">
        <v>25</v>
      </c>
      <c r="K28" s="100" t="n">
        <v>9</v>
      </c>
      <c r="L28" s="100" t="n">
        <v>4</v>
      </c>
      <c r="M28" s="100" t="n">
        <v>4</v>
      </c>
      <c r="N28" s="100" t="n">
        <v>1</v>
      </c>
      <c r="O28" s="94" t="n">
        <v>15</v>
      </c>
    </row>
    <row r="29" customFormat="false" ht="11.25" hidden="false" customHeight="true" outlineLevel="0" collapsed="false">
      <c r="A29" s="94" t="n">
        <v>16</v>
      </c>
      <c r="B29" s="102" t="s">
        <v>215</v>
      </c>
      <c r="C29" s="100" t="n">
        <v>76</v>
      </c>
      <c r="D29" s="100" t="n">
        <v>0</v>
      </c>
      <c r="E29" s="100" t="n">
        <v>76</v>
      </c>
      <c r="F29" s="100" t="n">
        <v>7</v>
      </c>
      <c r="G29" s="100" t="n">
        <v>23</v>
      </c>
      <c r="H29" s="100" t="n">
        <v>22</v>
      </c>
      <c r="I29" s="100" t="n">
        <v>14</v>
      </c>
      <c r="J29" s="100" t="n">
        <v>4</v>
      </c>
      <c r="K29" s="100" t="n">
        <v>2</v>
      </c>
      <c r="L29" s="100" t="n">
        <v>3</v>
      </c>
      <c r="M29" s="100" t="n">
        <v>0</v>
      </c>
      <c r="N29" s="100" t="n">
        <v>1</v>
      </c>
      <c r="O29" s="94" t="n">
        <v>16</v>
      </c>
    </row>
    <row r="30" customFormat="false" ht="11.25" hidden="false" customHeight="true" outlineLevel="0" collapsed="false">
      <c r="A30" s="94" t="n">
        <v>17</v>
      </c>
      <c r="B30" s="102" t="s">
        <v>216</v>
      </c>
      <c r="C30" s="100" t="n">
        <v>275</v>
      </c>
      <c r="D30" s="100" t="n">
        <v>0</v>
      </c>
      <c r="E30" s="100" t="n">
        <v>275</v>
      </c>
      <c r="F30" s="100" t="n">
        <v>15</v>
      </c>
      <c r="G30" s="100" t="n">
        <v>38</v>
      </c>
      <c r="H30" s="100" t="n">
        <v>52</v>
      </c>
      <c r="I30" s="100" t="n">
        <v>25</v>
      </c>
      <c r="J30" s="100" t="n">
        <v>23</v>
      </c>
      <c r="K30" s="100" t="n">
        <v>31</v>
      </c>
      <c r="L30" s="100" t="n">
        <v>24</v>
      </c>
      <c r="M30" s="100" t="n">
        <v>15</v>
      </c>
      <c r="N30" s="100" t="n">
        <v>52</v>
      </c>
      <c r="O30" s="94" t="n">
        <v>17</v>
      </c>
    </row>
    <row r="31" customFormat="false" ht="11.25" hidden="false" customHeight="true" outlineLevel="0" collapsed="false">
      <c r="A31" s="94" t="n">
        <v>18</v>
      </c>
      <c r="B31" s="102" t="s">
        <v>217</v>
      </c>
      <c r="C31" s="100" t="n">
        <v>149</v>
      </c>
      <c r="D31" s="100" t="n">
        <v>0</v>
      </c>
      <c r="E31" s="100" t="n">
        <v>149</v>
      </c>
      <c r="F31" s="100" t="n">
        <v>4</v>
      </c>
      <c r="G31" s="100" t="n">
        <v>13</v>
      </c>
      <c r="H31" s="100" t="n">
        <v>17</v>
      </c>
      <c r="I31" s="100" t="n">
        <v>12</v>
      </c>
      <c r="J31" s="100" t="n">
        <v>12</v>
      </c>
      <c r="K31" s="100" t="n">
        <v>33</v>
      </c>
      <c r="L31" s="100" t="n">
        <v>17</v>
      </c>
      <c r="M31" s="100" t="n">
        <v>20</v>
      </c>
      <c r="N31" s="100" t="n">
        <v>21</v>
      </c>
      <c r="O31" s="94" t="n">
        <v>18</v>
      </c>
    </row>
    <row r="32" customFormat="false" ht="11.25" hidden="false" customHeight="true" outlineLevel="0" collapsed="false">
      <c r="A32" s="94" t="n">
        <v>19</v>
      </c>
      <c r="B32" s="95" t="s">
        <v>218</v>
      </c>
    </row>
    <row r="33" customFormat="false" ht="10.5" hidden="false" customHeight="true" outlineLevel="0" collapsed="false">
      <c r="A33" s="98"/>
      <c r="B33" s="99" t="s">
        <v>219</v>
      </c>
      <c r="C33" s="100" t="n">
        <v>210</v>
      </c>
      <c r="D33" s="100" t="n">
        <v>3</v>
      </c>
      <c r="E33" s="100" t="n">
        <v>207</v>
      </c>
      <c r="F33" s="100" t="n">
        <v>32</v>
      </c>
      <c r="G33" s="100" t="n">
        <v>57</v>
      </c>
      <c r="H33" s="100" t="n">
        <v>63</v>
      </c>
      <c r="I33" s="100" t="n">
        <v>24</v>
      </c>
      <c r="J33" s="100" t="n">
        <v>12</v>
      </c>
      <c r="K33" s="100" t="n">
        <v>9</v>
      </c>
      <c r="L33" s="100" t="n">
        <v>3</v>
      </c>
      <c r="M33" s="100" t="n">
        <v>3</v>
      </c>
      <c r="N33" s="100" t="n">
        <v>4</v>
      </c>
      <c r="O33" s="94" t="n">
        <v>19</v>
      </c>
    </row>
    <row r="34" customFormat="false" ht="11.25" hidden="false" customHeight="true" outlineLevel="0" collapsed="false">
      <c r="A34" s="94" t="n">
        <v>20</v>
      </c>
      <c r="B34" s="102" t="s">
        <v>220</v>
      </c>
      <c r="C34" s="100" t="n">
        <v>203</v>
      </c>
      <c r="D34" s="100" t="n">
        <v>0</v>
      </c>
      <c r="E34" s="100" t="n">
        <v>203</v>
      </c>
      <c r="F34" s="100" t="n">
        <v>111</v>
      </c>
      <c r="G34" s="100" t="n">
        <v>66</v>
      </c>
      <c r="H34" s="100" t="n">
        <v>21</v>
      </c>
      <c r="I34" s="100" t="n">
        <v>1</v>
      </c>
      <c r="J34" s="100" t="n">
        <v>1</v>
      </c>
      <c r="K34" s="100" t="n">
        <v>1</v>
      </c>
      <c r="L34" s="100" t="n">
        <v>2</v>
      </c>
      <c r="M34" s="100" t="n">
        <v>0</v>
      </c>
      <c r="N34" s="100" t="n">
        <v>0</v>
      </c>
      <c r="O34" s="94" t="n">
        <v>20</v>
      </c>
    </row>
    <row r="35" customFormat="false" ht="11.25" hidden="false" customHeight="true" outlineLevel="0" collapsed="false">
      <c r="A35" s="94" t="n">
        <v>21</v>
      </c>
      <c r="B35" s="95" t="s">
        <v>221</v>
      </c>
    </row>
    <row r="36" customFormat="false" ht="10.5" hidden="false" customHeight="true" outlineLevel="0" collapsed="false">
      <c r="A36" s="98"/>
      <c r="B36" s="99" t="s">
        <v>222</v>
      </c>
      <c r="C36" s="100" t="n">
        <v>697</v>
      </c>
      <c r="D36" s="100" t="n">
        <v>6</v>
      </c>
      <c r="E36" s="100" t="n">
        <v>691</v>
      </c>
      <c r="F36" s="100" t="n">
        <v>319</v>
      </c>
      <c r="G36" s="100" t="n">
        <v>190</v>
      </c>
      <c r="H36" s="100" t="n">
        <v>110</v>
      </c>
      <c r="I36" s="100" t="n">
        <v>28</v>
      </c>
      <c r="J36" s="100" t="n">
        <v>15</v>
      </c>
      <c r="K36" s="100" t="n">
        <v>16</v>
      </c>
      <c r="L36" s="100" t="n">
        <v>3</v>
      </c>
      <c r="M36" s="100" t="n">
        <v>4</v>
      </c>
      <c r="N36" s="100" t="n">
        <v>6</v>
      </c>
      <c r="O36" s="94" t="n">
        <v>21</v>
      </c>
    </row>
    <row r="37" customFormat="false" ht="11.25" hidden="false" customHeight="true" outlineLevel="0" collapsed="false">
      <c r="A37" s="94" t="n">
        <v>22</v>
      </c>
      <c r="B37" s="102" t="s">
        <v>223</v>
      </c>
      <c r="C37" s="100" t="n">
        <v>11</v>
      </c>
      <c r="D37" s="100" t="n">
        <v>0</v>
      </c>
      <c r="E37" s="100" t="n">
        <v>11</v>
      </c>
      <c r="F37" s="100" t="n">
        <v>2</v>
      </c>
      <c r="G37" s="100" t="n">
        <v>0</v>
      </c>
      <c r="H37" s="100" t="n">
        <v>0</v>
      </c>
      <c r="I37" s="100" t="n">
        <v>5</v>
      </c>
      <c r="J37" s="100" t="n">
        <v>2</v>
      </c>
      <c r="K37" s="100" t="n">
        <v>0</v>
      </c>
      <c r="L37" s="100" t="n">
        <v>1</v>
      </c>
      <c r="M37" s="100" t="n">
        <v>0</v>
      </c>
      <c r="N37" s="100" t="n">
        <v>1</v>
      </c>
      <c r="O37" s="94" t="n">
        <v>22</v>
      </c>
    </row>
    <row r="38" customFormat="false" ht="11.25" hidden="false" customHeight="true" outlineLevel="0" collapsed="false">
      <c r="A38" s="94" t="n">
        <v>23</v>
      </c>
      <c r="B38" s="102" t="s">
        <v>224</v>
      </c>
      <c r="C38" s="100" t="n">
        <v>771</v>
      </c>
      <c r="D38" s="100" t="n">
        <v>88</v>
      </c>
      <c r="E38" s="100" t="n">
        <v>683</v>
      </c>
      <c r="F38" s="100" t="n">
        <v>145</v>
      </c>
      <c r="G38" s="100" t="n">
        <v>158</v>
      </c>
      <c r="H38" s="100" t="n">
        <v>177</v>
      </c>
      <c r="I38" s="100" t="n">
        <v>103</v>
      </c>
      <c r="J38" s="100" t="n">
        <v>42</v>
      </c>
      <c r="K38" s="100" t="n">
        <v>40</v>
      </c>
      <c r="L38" s="100" t="n">
        <v>12</v>
      </c>
      <c r="M38" s="100" t="n">
        <v>4</v>
      </c>
      <c r="N38" s="100" t="n">
        <v>2</v>
      </c>
      <c r="O38" s="94" t="n">
        <v>23</v>
      </c>
    </row>
    <row r="39" customFormat="false" ht="11.25" hidden="false" customHeight="true" outlineLevel="0" collapsed="false">
      <c r="A39" s="94" t="n">
        <v>24</v>
      </c>
      <c r="B39" s="102" t="s">
        <v>225</v>
      </c>
      <c r="C39" s="100" t="n">
        <v>269</v>
      </c>
      <c r="D39" s="100" t="n">
        <v>15</v>
      </c>
      <c r="E39" s="100" t="n">
        <v>254</v>
      </c>
      <c r="F39" s="100" t="n">
        <v>39</v>
      </c>
      <c r="G39" s="100" t="n">
        <v>57</v>
      </c>
      <c r="H39" s="100" t="n">
        <v>69</v>
      </c>
      <c r="I39" s="100" t="n">
        <v>31</v>
      </c>
      <c r="J39" s="100" t="n">
        <v>22</v>
      </c>
      <c r="K39" s="100" t="n">
        <v>27</v>
      </c>
      <c r="L39" s="100" t="n">
        <v>9</v>
      </c>
      <c r="M39" s="100" t="n">
        <v>0</v>
      </c>
      <c r="N39" s="100" t="n">
        <v>0</v>
      </c>
      <c r="O39" s="94" t="n">
        <v>24</v>
      </c>
    </row>
    <row r="40" customFormat="false" ht="11.25" hidden="false" customHeight="true" outlineLevel="0" collapsed="false">
      <c r="A40" s="94" t="n">
        <v>25</v>
      </c>
      <c r="B40" s="102" t="s">
        <v>226</v>
      </c>
      <c r="C40" s="100" t="n">
        <v>7661</v>
      </c>
      <c r="D40" s="100" t="n">
        <v>648</v>
      </c>
      <c r="E40" s="100" t="n">
        <v>7013</v>
      </c>
      <c r="F40" s="100" t="n">
        <v>3622</v>
      </c>
      <c r="G40" s="100" t="n">
        <v>2300</v>
      </c>
      <c r="H40" s="100" t="n">
        <v>815</v>
      </c>
      <c r="I40" s="100" t="n">
        <v>170</v>
      </c>
      <c r="J40" s="100" t="n">
        <v>62</v>
      </c>
      <c r="K40" s="100" t="n">
        <v>25</v>
      </c>
      <c r="L40" s="100" t="n">
        <v>15</v>
      </c>
      <c r="M40" s="100" t="n">
        <v>2</v>
      </c>
      <c r="N40" s="100" t="n">
        <v>2</v>
      </c>
      <c r="O40" s="94" t="n">
        <v>25</v>
      </c>
    </row>
    <row r="41" customFormat="false" ht="11.25" hidden="false" customHeight="true" outlineLevel="0" collapsed="false">
      <c r="A41" s="94" t="n">
        <v>26</v>
      </c>
      <c r="B41" s="102" t="s">
        <v>227</v>
      </c>
      <c r="C41" s="100" t="n">
        <v>5311</v>
      </c>
      <c r="D41" s="100" t="n">
        <v>4872</v>
      </c>
      <c r="E41" s="100" t="n">
        <v>439</v>
      </c>
      <c r="F41" s="100" t="n">
        <v>379</v>
      </c>
      <c r="G41" s="100" t="n">
        <v>50</v>
      </c>
      <c r="H41" s="100" t="n">
        <v>8</v>
      </c>
      <c r="I41" s="100" t="n">
        <v>0</v>
      </c>
      <c r="J41" s="100" t="n">
        <v>2</v>
      </c>
      <c r="K41" s="100" t="n">
        <v>0</v>
      </c>
      <c r="L41" s="100" t="n">
        <v>0</v>
      </c>
      <c r="M41" s="100" t="n">
        <v>0</v>
      </c>
      <c r="N41" s="100" t="n">
        <v>0</v>
      </c>
      <c r="O41" s="94" t="n">
        <v>26</v>
      </c>
    </row>
    <row r="42" customFormat="false" ht="11.25" hidden="false" customHeight="true" outlineLevel="0" collapsed="false">
      <c r="A42" s="94" t="n">
        <v>27</v>
      </c>
      <c r="B42" s="102" t="s">
        <v>228</v>
      </c>
      <c r="C42" s="100" t="n">
        <v>1017</v>
      </c>
      <c r="D42" s="100" t="n">
        <v>113</v>
      </c>
      <c r="E42" s="100" t="n">
        <v>904</v>
      </c>
      <c r="F42" s="100" t="n">
        <v>524</v>
      </c>
      <c r="G42" s="100" t="n">
        <v>247</v>
      </c>
      <c r="H42" s="100" t="n">
        <v>70</v>
      </c>
      <c r="I42" s="100" t="n">
        <v>36</v>
      </c>
      <c r="J42" s="100" t="n">
        <v>12</v>
      </c>
      <c r="K42" s="100" t="n">
        <v>7</v>
      </c>
      <c r="L42" s="100" t="n">
        <v>5</v>
      </c>
      <c r="M42" s="100" t="n">
        <v>1</v>
      </c>
      <c r="N42" s="100" t="n">
        <v>2</v>
      </c>
      <c r="O42" s="94" t="n">
        <v>27</v>
      </c>
    </row>
    <row r="43" customFormat="false" ht="11.25" hidden="false" customHeight="true" outlineLevel="0" collapsed="false">
      <c r="A43" s="94" t="n">
        <v>28</v>
      </c>
      <c r="B43" s="95" t="s">
        <v>229</v>
      </c>
    </row>
    <row r="44" customFormat="false" ht="10.5" hidden="false" customHeight="true" outlineLevel="0" collapsed="false">
      <c r="A44" s="98"/>
      <c r="B44" s="99" t="s">
        <v>230</v>
      </c>
      <c r="C44" s="100" t="n">
        <v>330</v>
      </c>
      <c r="D44" s="100" t="n">
        <v>0</v>
      </c>
      <c r="E44" s="100" t="n">
        <v>330</v>
      </c>
      <c r="F44" s="100" t="n">
        <v>94</v>
      </c>
      <c r="G44" s="100" t="n">
        <v>77</v>
      </c>
      <c r="H44" s="100" t="n">
        <v>66</v>
      </c>
      <c r="I44" s="100" t="n">
        <v>18</v>
      </c>
      <c r="J44" s="100" t="n">
        <v>20</v>
      </c>
      <c r="K44" s="100" t="n">
        <v>27</v>
      </c>
      <c r="L44" s="100" t="n">
        <v>10</v>
      </c>
      <c r="M44" s="100" t="n">
        <v>6</v>
      </c>
      <c r="N44" s="100" t="n">
        <v>12</v>
      </c>
      <c r="O44" s="94" t="n">
        <v>28</v>
      </c>
    </row>
    <row r="45" customFormat="false" ht="11.25" hidden="false" customHeight="true" outlineLevel="0" collapsed="false">
      <c r="A45" s="94" t="n">
        <v>29</v>
      </c>
      <c r="B45" s="102" t="s">
        <v>231</v>
      </c>
      <c r="C45" s="100" t="n">
        <v>129</v>
      </c>
      <c r="D45" s="100" t="n">
        <v>53</v>
      </c>
      <c r="E45" s="100" t="n">
        <v>76</v>
      </c>
      <c r="F45" s="100" t="n">
        <v>56</v>
      </c>
      <c r="G45" s="100" t="n">
        <v>14</v>
      </c>
      <c r="H45" s="100" t="n">
        <v>5</v>
      </c>
      <c r="I45" s="100" t="n">
        <v>0</v>
      </c>
      <c r="J45" s="100" t="n">
        <v>0</v>
      </c>
      <c r="K45" s="100" t="n">
        <v>0</v>
      </c>
      <c r="L45" s="100" t="n">
        <v>1</v>
      </c>
      <c r="M45" s="100" t="n">
        <v>0</v>
      </c>
      <c r="N45" s="100" t="n">
        <v>0</v>
      </c>
      <c r="O45" s="94" t="n">
        <v>29</v>
      </c>
    </row>
    <row r="46" customFormat="false" ht="11.25" hidden="false" customHeight="true" outlineLevel="0" collapsed="false">
      <c r="A46" s="94" t="n">
        <v>30</v>
      </c>
      <c r="B46" s="102" t="s">
        <v>232</v>
      </c>
      <c r="C46" s="100" t="n">
        <v>191</v>
      </c>
      <c r="D46" s="100" t="n">
        <v>62</v>
      </c>
      <c r="E46" s="100" t="n">
        <v>129</v>
      </c>
      <c r="F46" s="100" t="n">
        <v>60</v>
      </c>
      <c r="G46" s="100" t="n">
        <v>37</v>
      </c>
      <c r="H46" s="100" t="n">
        <v>11</v>
      </c>
      <c r="I46" s="100" t="n">
        <v>9</v>
      </c>
      <c r="J46" s="100" t="n">
        <v>9</v>
      </c>
      <c r="K46" s="100" t="n">
        <v>3</v>
      </c>
      <c r="L46" s="100" t="n">
        <v>0</v>
      </c>
      <c r="M46" s="100" t="n">
        <v>0</v>
      </c>
      <c r="N46" s="100" t="n">
        <v>0</v>
      </c>
      <c r="O46" s="94" t="n">
        <v>30</v>
      </c>
    </row>
    <row r="47" customFormat="false" ht="11.25" hidden="false" customHeight="true" outlineLevel="0" collapsed="false">
      <c r="A47" s="94" t="n">
        <v>31</v>
      </c>
      <c r="B47" s="102" t="s">
        <v>233</v>
      </c>
      <c r="C47" s="100" t="n">
        <v>86</v>
      </c>
      <c r="D47" s="100" t="n">
        <v>23</v>
      </c>
      <c r="E47" s="100" t="n">
        <v>63</v>
      </c>
      <c r="F47" s="100" t="n">
        <v>15</v>
      </c>
      <c r="G47" s="100" t="n">
        <v>14</v>
      </c>
      <c r="H47" s="100" t="n">
        <v>17</v>
      </c>
      <c r="I47" s="100" t="n">
        <v>5</v>
      </c>
      <c r="J47" s="100" t="n">
        <v>6</v>
      </c>
      <c r="K47" s="100" t="n">
        <v>5</v>
      </c>
      <c r="L47" s="100" t="n">
        <v>1</v>
      </c>
      <c r="M47" s="100" t="n">
        <v>0</v>
      </c>
      <c r="N47" s="100" t="n">
        <v>0</v>
      </c>
      <c r="O47" s="94" t="n">
        <v>31</v>
      </c>
    </row>
    <row r="48" customFormat="false" ht="11.25" hidden="false" customHeight="true" outlineLevel="0" collapsed="false">
      <c r="A48" s="94" t="n">
        <v>32</v>
      </c>
      <c r="B48" s="102" t="s">
        <v>234</v>
      </c>
      <c r="C48" s="100" t="n">
        <v>334</v>
      </c>
      <c r="D48" s="100" t="n">
        <v>21</v>
      </c>
      <c r="E48" s="100" t="n">
        <v>313</v>
      </c>
      <c r="F48" s="100" t="n">
        <v>106</v>
      </c>
      <c r="G48" s="100" t="n">
        <v>140</v>
      </c>
      <c r="H48" s="100" t="n">
        <v>49</v>
      </c>
      <c r="I48" s="100" t="n">
        <v>11</v>
      </c>
      <c r="J48" s="100" t="n">
        <v>3</v>
      </c>
      <c r="K48" s="100" t="n">
        <v>4</v>
      </c>
      <c r="L48" s="100" t="n">
        <v>0</v>
      </c>
      <c r="M48" s="100" t="n">
        <v>0</v>
      </c>
      <c r="N48" s="100" t="n">
        <v>0</v>
      </c>
      <c r="O48" s="94" t="n">
        <v>32</v>
      </c>
    </row>
    <row r="49" customFormat="false" ht="11.25" hidden="false" customHeight="true" outlineLevel="0" collapsed="false">
      <c r="A49" s="94" t="n">
        <v>33</v>
      </c>
      <c r="B49" s="102" t="s">
        <v>235</v>
      </c>
      <c r="C49" s="100" t="n">
        <v>271</v>
      </c>
      <c r="D49" s="100" t="n">
        <v>176</v>
      </c>
      <c r="E49" s="100" t="n">
        <v>95</v>
      </c>
      <c r="F49" s="100" t="n">
        <v>76</v>
      </c>
      <c r="G49" s="100" t="n">
        <v>15</v>
      </c>
      <c r="H49" s="100" t="n">
        <v>3</v>
      </c>
      <c r="I49" s="100" t="n">
        <v>1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94" t="n">
        <v>33</v>
      </c>
    </row>
    <row r="50" customFormat="false" ht="11.25" hidden="false" customHeight="true" outlineLevel="0" collapsed="false">
      <c r="A50" s="94" t="n">
        <v>34</v>
      </c>
      <c r="B50" s="102" t="s">
        <v>236</v>
      </c>
      <c r="C50" s="100" t="n">
        <v>1765</v>
      </c>
      <c r="D50" s="100" t="n">
        <v>0</v>
      </c>
      <c r="E50" s="100" t="n">
        <v>1765</v>
      </c>
      <c r="F50" s="100" t="n">
        <v>365</v>
      </c>
      <c r="G50" s="100" t="n">
        <v>519</v>
      </c>
      <c r="H50" s="100" t="n">
        <v>570</v>
      </c>
      <c r="I50" s="100" t="n">
        <v>181</v>
      </c>
      <c r="J50" s="100" t="n">
        <v>69</v>
      </c>
      <c r="K50" s="100" t="n">
        <v>40</v>
      </c>
      <c r="L50" s="100" t="n">
        <v>11</v>
      </c>
      <c r="M50" s="100" t="n">
        <v>6</v>
      </c>
      <c r="N50" s="100" t="n">
        <v>4</v>
      </c>
      <c r="O50" s="94" t="n">
        <v>34</v>
      </c>
    </row>
    <row r="51" customFormat="false" ht="11.25" hidden="false" customHeight="true" outlineLevel="0" collapsed="false">
      <c r="A51" s="94" t="n">
        <v>35</v>
      </c>
      <c r="B51" s="102" t="s">
        <v>237</v>
      </c>
      <c r="C51" s="100" t="n">
        <v>221</v>
      </c>
      <c r="D51" s="100" t="n">
        <v>0</v>
      </c>
      <c r="E51" s="100" t="n">
        <v>221</v>
      </c>
      <c r="F51" s="100" t="n">
        <v>60</v>
      </c>
      <c r="G51" s="100" t="n">
        <v>89</v>
      </c>
      <c r="H51" s="100" t="n">
        <v>52</v>
      </c>
      <c r="I51" s="100" t="n">
        <v>11</v>
      </c>
      <c r="J51" s="100" t="n">
        <v>7</v>
      </c>
      <c r="K51" s="100" t="n">
        <v>2</v>
      </c>
      <c r="L51" s="100" t="n">
        <v>0</v>
      </c>
      <c r="M51" s="100" t="n">
        <v>0</v>
      </c>
      <c r="N51" s="100" t="n">
        <v>0</v>
      </c>
      <c r="O51" s="94" t="n">
        <v>35</v>
      </c>
    </row>
    <row r="52" customFormat="false" ht="11.25" hidden="false" customHeight="true" outlineLevel="0" collapsed="false">
      <c r="A52" s="94" t="n">
        <v>36</v>
      </c>
      <c r="B52" s="102" t="s">
        <v>238</v>
      </c>
      <c r="C52" s="100" t="n">
        <v>430</v>
      </c>
      <c r="D52" s="100" t="n">
        <v>0</v>
      </c>
      <c r="E52" s="100" t="n">
        <v>430</v>
      </c>
      <c r="F52" s="100" t="n">
        <v>238</v>
      </c>
      <c r="G52" s="100" t="n">
        <v>119</v>
      </c>
      <c r="H52" s="100" t="n">
        <v>57</v>
      </c>
      <c r="I52" s="100" t="n">
        <v>8</v>
      </c>
      <c r="J52" s="100" t="n">
        <v>4</v>
      </c>
      <c r="K52" s="100" t="n">
        <v>2</v>
      </c>
      <c r="L52" s="100" t="n">
        <v>1</v>
      </c>
      <c r="M52" s="100" t="n">
        <v>1</v>
      </c>
      <c r="N52" s="100" t="n">
        <v>0</v>
      </c>
      <c r="O52" s="94" t="n">
        <v>36</v>
      </c>
    </row>
    <row r="53" customFormat="false" ht="11.25" hidden="false" customHeight="true" outlineLevel="0" collapsed="false">
      <c r="A53" s="94" t="n">
        <v>37</v>
      </c>
      <c r="B53" s="102" t="s">
        <v>239</v>
      </c>
      <c r="C53" s="100" t="n">
        <v>292</v>
      </c>
      <c r="D53" s="100" t="n">
        <v>0</v>
      </c>
      <c r="E53" s="100" t="n">
        <v>292</v>
      </c>
      <c r="F53" s="100" t="n">
        <v>62</v>
      </c>
      <c r="G53" s="100" t="n">
        <v>96</v>
      </c>
      <c r="H53" s="100" t="n">
        <v>89</v>
      </c>
      <c r="I53" s="100" t="n">
        <v>30</v>
      </c>
      <c r="J53" s="100" t="n">
        <v>10</v>
      </c>
      <c r="K53" s="100" t="n">
        <v>5</v>
      </c>
      <c r="L53" s="100" t="n">
        <v>0</v>
      </c>
      <c r="M53" s="100" t="n">
        <v>0</v>
      </c>
      <c r="N53" s="100" t="n">
        <v>0</v>
      </c>
      <c r="O53" s="94" t="n">
        <v>37</v>
      </c>
    </row>
    <row r="54" customFormat="false" ht="11.25" hidden="false" customHeight="true" outlineLevel="0" collapsed="false">
      <c r="A54" s="94" t="n">
        <v>38</v>
      </c>
      <c r="B54" s="102" t="s">
        <v>240</v>
      </c>
      <c r="C54" s="100" t="n">
        <v>72</v>
      </c>
      <c r="D54" s="100" t="n">
        <v>10</v>
      </c>
      <c r="E54" s="100" t="n">
        <v>62</v>
      </c>
      <c r="F54" s="100" t="n">
        <v>25</v>
      </c>
      <c r="G54" s="100" t="n">
        <v>13</v>
      </c>
      <c r="H54" s="100" t="n">
        <v>15</v>
      </c>
      <c r="I54" s="100" t="n">
        <v>2</v>
      </c>
      <c r="J54" s="100" t="n">
        <v>2</v>
      </c>
      <c r="K54" s="100" t="n">
        <v>2</v>
      </c>
      <c r="L54" s="100" t="n">
        <v>0</v>
      </c>
      <c r="M54" s="100" t="n">
        <v>0</v>
      </c>
      <c r="N54" s="100" t="n">
        <v>3</v>
      </c>
      <c r="O54" s="94" t="n">
        <v>38</v>
      </c>
    </row>
    <row r="55" customFormat="false" ht="11.25" hidden="false" customHeight="true" outlineLevel="0" collapsed="false">
      <c r="A55" s="94" t="n">
        <v>39</v>
      </c>
      <c r="B55" s="102" t="s">
        <v>241</v>
      </c>
      <c r="C55" s="100" t="n">
        <v>373</v>
      </c>
      <c r="D55" s="100" t="n">
        <v>36</v>
      </c>
      <c r="E55" s="100" t="n">
        <v>337</v>
      </c>
      <c r="F55" s="100" t="n">
        <v>108</v>
      </c>
      <c r="G55" s="100" t="n">
        <v>97</v>
      </c>
      <c r="H55" s="100" t="n">
        <v>91</v>
      </c>
      <c r="I55" s="100" t="n">
        <v>19</v>
      </c>
      <c r="J55" s="100" t="n">
        <v>10</v>
      </c>
      <c r="K55" s="100" t="n">
        <v>7</v>
      </c>
      <c r="L55" s="100" t="n">
        <v>3</v>
      </c>
      <c r="M55" s="100" t="n">
        <v>0</v>
      </c>
      <c r="N55" s="100" t="n">
        <v>2</v>
      </c>
      <c r="O55" s="94" t="n">
        <v>39</v>
      </c>
    </row>
    <row r="56" customFormat="false" ht="11.25" hidden="false" customHeight="true" outlineLevel="0" collapsed="false">
      <c r="A56" s="94" t="n">
        <v>40</v>
      </c>
      <c r="B56" s="104" t="s">
        <v>242</v>
      </c>
      <c r="C56" s="100" t="n">
        <v>29218</v>
      </c>
      <c r="D56" s="100" t="n">
        <v>6182</v>
      </c>
      <c r="E56" s="100" t="n">
        <v>23036</v>
      </c>
      <c r="F56" s="100" t="n">
        <v>8005</v>
      </c>
      <c r="G56" s="100" t="n">
        <v>6602</v>
      </c>
      <c r="H56" s="100" t="n">
        <v>4775</v>
      </c>
      <c r="I56" s="100" t="n">
        <v>1462</v>
      </c>
      <c r="J56" s="100" t="n">
        <v>687</v>
      </c>
      <c r="K56" s="100" t="n">
        <v>685</v>
      </c>
      <c r="L56" s="100" t="n">
        <v>307</v>
      </c>
      <c r="M56" s="100" t="n">
        <v>179</v>
      </c>
      <c r="N56" s="100" t="n">
        <v>334</v>
      </c>
      <c r="O56" s="94" t="n">
        <v>40</v>
      </c>
    </row>
    <row r="57" customFormat="false" ht="21" hidden="false" customHeight="true" outlineLevel="0" collapsed="false">
      <c r="A57" s="94" t="n">
        <v>41</v>
      </c>
      <c r="B57" s="102" t="s">
        <v>243</v>
      </c>
      <c r="C57" s="100" t="n">
        <v>334</v>
      </c>
      <c r="D57" s="100" t="n">
        <v>0</v>
      </c>
      <c r="E57" s="100" t="n">
        <v>334</v>
      </c>
      <c r="F57" s="100" t="n">
        <v>239</v>
      </c>
      <c r="G57" s="100" t="n">
        <v>66</v>
      </c>
      <c r="H57" s="100" t="n">
        <v>18</v>
      </c>
      <c r="I57" s="100" t="n">
        <v>7</v>
      </c>
      <c r="J57" s="100" t="n">
        <v>1</v>
      </c>
      <c r="K57" s="100" t="n">
        <v>0</v>
      </c>
      <c r="L57" s="100" t="n">
        <v>1</v>
      </c>
      <c r="M57" s="100" t="n">
        <v>0</v>
      </c>
      <c r="N57" s="100" t="n">
        <v>2</v>
      </c>
      <c r="O57" s="94" t="n">
        <v>41</v>
      </c>
    </row>
    <row r="58" customFormat="false" ht="11.25" hidden="false" customHeight="true" outlineLevel="0" collapsed="false">
      <c r="A58" s="94" t="n">
        <v>42</v>
      </c>
      <c r="B58" s="102" t="s">
        <v>244</v>
      </c>
      <c r="C58" s="100" t="n">
        <v>658</v>
      </c>
      <c r="D58" s="100" t="n">
        <v>0</v>
      </c>
      <c r="E58" s="100" t="n">
        <v>658</v>
      </c>
      <c r="F58" s="100" t="n">
        <v>20</v>
      </c>
      <c r="G58" s="100" t="n">
        <v>26</v>
      </c>
      <c r="H58" s="100" t="n">
        <v>35</v>
      </c>
      <c r="I58" s="100" t="n">
        <v>31</v>
      </c>
      <c r="J58" s="100" t="n">
        <v>47</v>
      </c>
      <c r="K58" s="100" t="n">
        <v>111</v>
      </c>
      <c r="L58" s="100" t="n">
        <v>95</v>
      </c>
      <c r="M58" s="100" t="n">
        <v>69</v>
      </c>
      <c r="N58" s="100" t="n">
        <v>224</v>
      </c>
      <c r="O58" s="94" t="n">
        <v>42</v>
      </c>
    </row>
    <row r="59" customFormat="false" ht="11.25" hidden="false" customHeight="true" outlineLevel="0" collapsed="false">
      <c r="A59" s="94" t="n">
        <v>43</v>
      </c>
      <c r="B59" s="102" t="s">
        <v>245</v>
      </c>
      <c r="C59" s="100" t="n">
        <v>10</v>
      </c>
      <c r="D59" s="100" t="n">
        <v>0</v>
      </c>
      <c r="E59" s="100" t="n">
        <v>10</v>
      </c>
      <c r="F59" s="100" t="n">
        <v>0</v>
      </c>
      <c r="G59" s="100" t="n">
        <v>1</v>
      </c>
      <c r="H59" s="100" t="n">
        <v>0</v>
      </c>
      <c r="I59" s="100" t="n">
        <v>2</v>
      </c>
      <c r="J59" s="100" t="n">
        <v>0</v>
      </c>
      <c r="K59" s="100" t="n">
        <v>3</v>
      </c>
      <c r="L59" s="100" t="n">
        <v>0</v>
      </c>
      <c r="M59" s="100" t="n">
        <v>1</v>
      </c>
      <c r="N59" s="100" t="n">
        <v>3</v>
      </c>
      <c r="O59" s="94" t="n">
        <v>43</v>
      </c>
    </row>
    <row r="60" customFormat="false" ht="11.25" hidden="false" customHeight="true" outlineLevel="0" collapsed="false">
      <c r="A60" s="94" t="n">
        <v>44</v>
      </c>
      <c r="B60" s="102" t="s">
        <v>246</v>
      </c>
      <c r="C60" s="100" t="n">
        <v>14</v>
      </c>
      <c r="D60" s="100" t="n">
        <v>0</v>
      </c>
      <c r="E60" s="100" t="n">
        <v>14</v>
      </c>
      <c r="F60" s="100" t="n">
        <v>0</v>
      </c>
      <c r="G60" s="100" t="n">
        <v>0</v>
      </c>
      <c r="H60" s="100" t="n">
        <v>4</v>
      </c>
      <c r="I60" s="100" t="n">
        <v>1</v>
      </c>
      <c r="J60" s="100" t="n">
        <v>1</v>
      </c>
      <c r="K60" s="100" t="n">
        <v>2</v>
      </c>
      <c r="L60" s="100" t="n">
        <v>4</v>
      </c>
      <c r="M60" s="100" t="n">
        <v>1</v>
      </c>
      <c r="N60" s="100" t="n">
        <v>1</v>
      </c>
      <c r="O60" s="94" t="n">
        <v>44</v>
      </c>
    </row>
    <row r="61" customFormat="false" ht="11.25" hidden="false" customHeight="true" outlineLevel="0" collapsed="false">
      <c r="A61" s="94" t="n">
        <v>45</v>
      </c>
      <c r="B61" s="104" t="s">
        <v>242</v>
      </c>
      <c r="C61" s="100" t="n">
        <v>1016</v>
      </c>
      <c r="D61" s="100" t="n">
        <v>0</v>
      </c>
      <c r="E61" s="100" t="n">
        <v>1016</v>
      </c>
      <c r="F61" s="100" t="n">
        <v>259</v>
      </c>
      <c r="G61" s="100" t="n">
        <v>93</v>
      </c>
      <c r="H61" s="100" t="n">
        <v>57</v>
      </c>
      <c r="I61" s="100" t="n">
        <v>41</v>
      </c>
      <c r="J61" s="100" t="n">
        <v>49</v>
      </c>
      <c r="K61" s="100" t="n">
        <v>116</v>
      </c>
      <c r="L61" s="100" t="n">
        <v>100</v>
      </c>
      <c r="M61" s="100" t="n">
        <v>71</v>
      </c>
      <c r="N61" s="100" t="n">
        <v>230</v>
      </c>
      <c r="O61" s="94" t="n">
        <v>45</v>
      </c>
    </row>
    <row r="62" customFormat="false" ht="21" hidden="false" customHeight="true" outlineLevel="0" collapsed="false">
      <c r="A62" s="94" t="n">
        <v>46</v>
      </c>
      <c r="B62" s="102" t="s">
        <v>247</v>
      </c>
      <c r="C62" s="100" t="n">
        <v>2099</v>
      </c>
      <c r="D62" s="100" t="n">
        <v>0</v>
      </c>
      <c r="E62" s="100" t="n">
        <v>2099</v>
      </c>
      <c r="F62" s="100" t="n">
        <v>751</v>
      </c>
      <c r="G62" s="100" t="n">
        <v>600</v>
      </c>
      <c r="H62" s="100" t="n">
        <v>359</v>
      </c>
      <c r="I62" s="100" t="n">
        <v>150</v>
      </c>
      <c r="J62" s="100" t="n">
        <v>77</v>
      </c>
      <c r="K62" s="100" t="n">
        <v>79</v>
      </c>
      <c r="L62" s="100" t="n">
        <v>29</v>
      </c>
      <c r="M62" s="100" t="n">
        <v>18</v>
      </c>
      <c r="N62" s="100" t="n">
        <v>36</v>
      </c>
      <c r="O62" s="94" t="n">
        <v>46</v>
      </c>
    </row>
    <row r="63" customFormat="false" ht="11.25" hidden="false" customHeight="true" outlineLevel="0" collapsed="false">
      <c r="A63" s="94" t="n">
        <v>47</v>
      </c>
      <c r="B63" s="95" t="s">
        <v>248</v>
      </c>
    </row>
    <row r="64" customFormat="false" ht="10.5" hidden="false" customHeight="true" outlineLevel="0" collapsed="false">
      <c r="A64" s="98"/>
      <c r="B64" s="99" t="s">
        <v>249</v>
      </c>
      <c r="C64" s="100" t="n">
        <v>343</v>
      </c>
      <c r="D64" s="100" t="n">
        <v>150</v>
      </c>
      <c r="E64" s="100" t="n">
        <v>193</v>
      </c>
      <c r="F64" s="100" t="n">
        <v>91</v>
      </c>
      <c r="G64" s="100" t="n">
        <v>57</v>
      </c>
      <c r="H64" s="100" t="n">
        <v>30</v>
      </c>
      <c r="I64" s="100" t="n">
        <v>7</v>
      </c>
      <c r="J64" s="100" t="n">
        <v>4</v>
      </c>
      <c r="K64" s="100" t="n">
        <v>2</v>
      </c>
      <c r="L64" s="100" t="n">
        <v>0</v>
      </c>
      <c r="M64" s="100" t="n">
        <v>2</v>
      </c>
      <c r="N64" s="100" t="n">
        <v>0</v>
      </c>
      <c r="O64" s="94" t="n">
        <v>47</v>
      </c>
    </row>
    <row r="65" customFormat="false" ht="12.75" hidden="false" customHeight="true" outlineLevel="0" collapsed="false">
      <c r="A65" s="94" t="n">
        <v>48</v>
      </c>
      <c r="B65" s="104" t="s">
        <v>250</v>
      </c>
      <c r="C65" s="100" t="n">
        <v>32676</v>
      </c>
      <c r="D65" s="100" t="n">
        <v>6332</v>
      </c>
      <c r="E65" s="100" t="n">
        <v>26344</v>
      </c>
      <c r="F65" s="100" t="n">
        <v>9106</v>
      </c>
      <c r="G65" s="100" t="n">
        <v>7352</v>
      </c>
      <c r="H65" s="100" t="n">
        <v>5221</v>
      </c>
      <c r="I65" s="100" t="n">
        <v>1660</v>
      </c>
      <c r="J65" s="100" t="n">
        <v>817</v>
      </c>
      <c r="K65" s="100" t="n">
        <v>882</v>
      </c>
      <c r="L65" s="100" t="n">
        <v>436</v>
      </c>
      <c r="M65" s="100" t="n">
        <v>270</v>
      </c>
      <c r="N65" s="100" t="n">
        <v>600</v>
      </c>
      <c r="O65" s="94" t="n">
        <v>48</v>
      </c>
    </row>
    <row r="66" customFormat="false" ht="12.75" hidden="false" customHeight="true" outlineLevel="0" collapsed="false">
      <c r="A66" s="94"/>
      <c r="B66" s="105"/>
      <c r="O66" s="94"/>
    </row>
    <row r="67" customFormat="false" ht="9" hidden="false" customHeight="false" outlineLevel="0" collapsed="false">
      <c r="A67" s="94" t="n">
        <v>49</v>
      </c>
      <c r="B67" s="102" t="s">
        <v>251</v>
      </c>
      <c r="C67" s="100" t="n">
        <v>7768</v>
      </c>
      <c r="D67" s="100" t="n">
        <v>2109</v>
      </c>
      <c r="E67" s="100" t="n">
        <v>5659</v>
      </c>
      <c r="F67" s="100" t="n">
        <v>2514</v>
      </c>
      <c r="G67" s="100" t="n">
        <v>1459</v>
      </c>
      <c r="H67" s="100" t="n">
        <v>725</v>
      </c>
      <c r="I67" s="100" t="n">
        <v>224</v>
      </c>
      <c r="J67" s="100" t="n">
        <v>111</v>
      </c>
      <c r="K67" s="100" t="n">
        <v>175</v>
      </c>
      <c r="L67" s="100" t="n">
        <v>115</v>
      </c>
      <c r="M67" s="100" t="n">
        <v>88</v>
      </c>
      <c r="N67" s="100" t="n">
        <v>248</v>
      </c>
      <c r="O67" s="94" t="n">
        <v>49</v>
      </c>
    </row>
    <row r="68" customFormat="false" ht="11.25" hidden="false" customHeight="true" outlineLevel="0" collapsed="false">
      <c r="A68" s="94" t="n">
        <v>50</v>
      </c>
      <c r="B68" s="99" t="s">
        <v>252</v>
      </c>
      <c r="C68" s="100" t="n">
        <v>6736</v>
      </c>
      <c r="D68" s="100" t="n">
        <v>2103</v>
      </c>
      <c r="E68" s="100" t="n">
        <v>4633</v>
      </c>
      <c r="F68" s="100" t="n">
        <v>2248</v>
      </c>
      <c r="G68" s="100" t="n">
        <v>1365</v>
      </c>
      <c r="H68" s="100" t="n">
        <v>666</v>
      </c>
      <c r="I68" s="100" t="n">
        <v>183</v>
      </c>
      <c r="J68" s="100" t="n">
        <v>62</v>
      </c>
      <c r="K68" s="100" t="n">
        <v>59</v>
      </c>
      <c r="L68" s="100" t="n">
        <v>15</v>
      </c>
      <c r="M68" s="100" t="n">
        <v>17</v>
      </c>
      <c r="N68" s="100" t="n">
        <v>18</v>
      </c>
      <c r="O68" s="94" t="n">
        <v>50</v>
      </c>
    </row>
    <row r="69" customFormat="false" ht="11.25" hidden="false" customHeight="true" outlineLevel="0" collapsed="false">
      <c r="A69" s="94" t="n">
        <v>51</v>
      </c>
      <c r="B69" s="99" t="s">
        <v>253</v>
      </c>
      <c r="C69" s="100" t="n">
        <v>1032</v>
      </c>
      <c r="D69" s="100" t="n">
        <v>6</v>
      </c>
      <c r="E69" s="100" t="n">
        <v>1026</v>
      </c>
      <c r="F69" s="100" t="n">
        <v>266</v>
      </c>
      <c r="G69" s="100" t="n">
        <v>94</v>
      </c>
      <c r="H69" s="100" t="n">
        <v>59</v>
      </c>
      <c r="I69" s="100" t="n">
        <v>41</v>
      </c>
      <c r="J69" s="100" t="n">
        <v>49</v>
      </c>
      <c r="K69" s="100" t="n">
        <v>116</v>
      </c>
      <c r="L69" s="100" t="n">
        <v>100</v>
      </c>
      <c r="M69" s="100" t="n">
        <v>71</v>
      </c>
      <c r="N69" s="100" t="n">
        <v>230</v>
      </c>
      <c r="O69" s="94" t="n">
        <v>51</v>
      </c>
    </row>
    <row r="70" customFormat="false" ht="11.25" hidden="false" customHeight="true" outlineLevel="0" collapsed="false">
      <c r="A70" s="94" t="n">
        <v>52</v>
      </c>
      <c r="B70" s="102" t="s">
        <v>254</v>
      </c>
      <c r="C70" s="100" t="n">
        <v>24908</v>
      </c>
      <c r="D70" s="100" t="n">
        <v>4223</v>
      </c>
      <c r="E70" s="100" t="n">
        <v>20685</v>
      </c>
      <c r="F70" s="100" t="n">
        <v>6592</v>
      </c>
      <c r="G70" s="100" t="n">
        <v>5893</v>
      </c>
      <c r="H70" s="100" t="n">
        <v>4496</v>
      </c>
      <c r="I70" s="100" t="n">
        <v>1436</v>
      </c>
      <c r="J70" s="100" t="n">
        <v>706</v>
      </c>
      <c r="K70" s="100" t="n">
        <v>707</v>
      </c>
      <c r="L70" s="100" t="n">
        <v>321</v>
      </c>
      <c r="M70" s="100" t="n">
        <v>182</v>
      </c>
      <c r="N70" s="100" t="n">
        <v>352</v>
      </c>
      <c r="O70" s="94" t="n">
        <v>52</v>
      </c>
    </row>
    <row r="71" customFormat="false" ht="11.25" hidden="false" customHeight="true" outlineLevel="0" collapsed="false">
      <c r="A71" s="94" t="n">
        <v>53</v>
      </c>
      <c r="B71" s="99" t="s">
        <v>252</v>
      </c>
      <c r="C71" s="100" t="n">
        <v>22482</v>
      </c>
      <c r="D71" s="100" t="n">
        <v>4079</v>
      </c>
      <c r="E71" s="100" t="n">
        <v>18403</v>
      </c>
      <c r="F71" s="100" t="n">
        <v>5757</v>
      </c>
      <c r="G71" s="100" t="n">
        <v>5237</v>
      </c>
      <c r="H71" s="100" t="n">
        <v>4109</v>
      </c>
      <c r="I71" s="100" t="n">
        <v>1279</v>
      </c>
      <c r="J71" s="100" t="n">
        <v>625</v>
      </c>
      <c r="K71" s="100" t="n">
        <v>626</v>
      </c>
      <c r="L71" s="100" t="n">
        <v>292</v>
      </c>
      <c r="M71" s="100" t="n">
        <v>162</v>
      </c>
      <c r="N71" s="100" t="n">
        <v>316</v>
      </c>
      <c r="O71" s="94" t="n">
        <v>53</v>
      </c>
    </row>
    <row r="72" customFormat="false" ht="11.25" hidden="false" customHeight="true" outlineLevel="0" collapsed="false">
      <c r="A72" s="94" t="n">
        <v>54</v>
      </c>
      <c r="B72" s="99" t="s">
        <v>255</v>
      </c>
      <c r="C72" s="100" t="n">
        <v>2426</v>
      </c>
      <c r="D72" s="100" t="n">
        <v>144</v>
      </c>
      <c r="E72" s="100" t="n">
        <v>2282</v>
      </c>
      <c r="F72" s="100" t="n">
        <v>835</v>
      </c>
      <c r="G72" s="100" t="n">
        <v>656</v>
      </c>
      <c r="H72" s="100" t="n">
        <v>387</v>
      </c>
      <c r="I72" s="100" t="n">
        <v>157</v>
      </c>
      <c r="J72" s="100" t="n">
        <v>81</v>
      </c>
      <c r="K72" s="100" t="n">
        <v>81</v>
      </c>
      <c r="L72" s="100" t="n">
        <v>29</v>
      </c>
      <c r="M72" s="100" t="n">
        <v>20</v>
      </c>
      <c r="N72" s="100" t="n">
        <v>36</v>
      </c>
      <c r="O72" s="94" t="n">
        <v>54</v>
      </c>
    </row>
  </sheetData>
  <mergeCells count="9">
    <mergeCell ref="N1:O1"/>
    <mergeCell ref="A2:C2"/>
    <mergeCell ref="F2:N2"/>
    <mergeCell ref="F3:K3"/>
    <mergeCell ref="A5:A6"/>
    <mergeCell ref="B5:B6"/>
    <mergeCell ref="C5:E5"/>
    <mergeCell ref="F5:N5"/>
    <mergeCell ref="O5:O6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50.7"/>
    <col collapsed="false" customWidth="true" hidden="false" outlineLevel="0" max="3" min="3" style="165" width="9.42"/>
    <col collapsed="false" customWidth="true" hidden="false" outlineLevel="0" max="4" min="4" style="165" width="5.99"/>
    <col collapsed="false" customWidth="true" hidden="false" outlineLevel="0" max="5" min="5" style="165" width="8.42"/>
    <col collapsed="false" customWidth="true" hidden="false" outlineLevel="0" max="6" min="6" style="165" width="5.7"/>
    <col collapsed="false" customWidth="true" hidden="false" outlineLevel="0" max="7" min="7" style="165" width="7.85"/>
    <col collapsed="false" customWidth="true" hidden="false" outlineLevel="0" max="8" min="8" style="165" width="5.56"/>
    <col collapsed="false" customWidth="true" hidden="false" outlineLevel="0" max="9" min="9" style="165" width="8.42"/>
    <col collapsed="false" customWidth="true" hidden="false" outlineLevel="0" max="10" min="10" style="165" width="6.42"/>
    <col collapsed="false" customWidth="true" hidden="false" outlineLevel="0" max="11" min="11" style="165" width="9.13"/>
    <col collapsed="false" customWidth="true" hidden="false" outlineLevel="0" max="12" min="12" style="165" width="7.13"/>
    <col collapsed="false" customWidth="true" hidden="false" outlineLevel="0" max="13" min="13" style="165" width="9.28"/>
    <col collapsed="false" customWidth="true" hidden="false" outlineLevel="0" max="14" min="14" style="165" width="7.28"/>
    <col collapsed="false" customWidth="true" hidden="false" outlineLevel="0" max="15" min="15" style="165" width="8.99"/>
    <col collapsed="false" customWidth="true" hidden="false" outlineLevel="0" max="16" min="16" style="165" width="6.85"/>
    <col collapsed="false" customWidth="true" hidden="false" outlineLevel="0" max="17" min="17" style="165" width="8.85"/>
    <col collapsed="false" customWidth="true" hidden="false" outlineLevel="0" max="18" min="18" style="165" width="6.85"/>
    <col collapsed="false" customWidth="true" hidden="false" outlineLevel="0" max="19" min="19" style="165" width="8.85"/>
    <col collapsed="false" customWidth="true" hidden="false" outlineLevel="0" max="20" min="20" style="165" width="6.85"/>
    <col collapsed="false" customWidth="true" hidden="false" outlineLevel="0" max="21" min="21" style="165" width="3.28"/>
    <col collapsed="false" customWidth="false" hidden="false" outlineLevel="0" max="257" min="22" style="165" width="11.42"/>
  </cols>
  <sheetData>
    <row r="1" customFormat="false" ht="11.1" hidden="false" customHeight="true" outlineLevel="0" collapsed="false">
      <c r="A1" s="165" t="s">
        <v>169</v>
      </c>
      <c r="B1" s="165" t="s">
        <v>652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7"/>
      <c r="S1" s="167"/>
      <c r="T1" s="166" t="s">
        <v>653</v>
      </c>
      <c r="U1" s="166" t="s">
        <v>169</v>
      </c>
    </row>
    <row r="2" customFormat="false" ht="19.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21.75" hidden="false" customHeight="true" outlineLevel="0" collapsed="false">
      <c r="A3" s="190" t="s">
        <v>685</v>
      </c>
      <c r="B3" s="190"/>
      <c r="C3" s="190"/>
      <c r="D3" s="190"/>
      <c r="E3" s="190"/>
      <c r="F3" s="190"/>
      <c r="G3" s="190"/>
      <c r="H3" s="190"/>
      <c r="I3" s="190" t="s">
        <v>685</v>
      </c>
      <c r="J3" s="190"/>
      <c r="K3" s="190"/>
      <c r="L3" s="190"/>
      <c r="M3" s="190"/>
      <c r="N3" s="190"/>
      <c r="O3" s="190"/>
      <c r="P3" s="190"/>
      <c r="Q3" s="167"/>
      <c r="R3" s="167"/>
      <c r="S3" s="167"/>
      <c r="T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  <c r="T4" s="167"/>
      <c r="U4" s="167"/>
    </row>
    <row r="5" customFormat="false" ht="11.1" hidden="false" customHeight="true" outlineLevel="0" collapsed="false">
      <c r="A5" s="194" t="n">
        <v>2006</v>
      </c>
      <c r="B5" s="170"/>
      <c r="C5" s="166"/>
      <c r="D5" s="166"/>
      <c r="G5" s="166"/>
      <c r="H5" s="166"/>
      <c r="I5" s="167"/>
      <c r="L5" s="167"/>
      <c r="M5" s="167"/>
      <c r="N5" s="167"/>
      <c r="O5" s="167"/>
      <c r="P5" s="167"/>
      <c r="Q5" s="167"/>
      <c r="R5" s="167"/>
      <c r="S5" s="167"/>
      <c r="T5" s="167"/>
      <c r="U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161</v>
      </c>
      <c r="C7" s="172" t="s">
        <v>174</v>
      </c>
      <c r="D7" s="172"/>
      <c r="E7" s="172" t="s">
        <v>657</v>
      </c>
      <c r="F7" s="172"/>
      <c r="G7" s="172" t="s">
        <v>658</v>
      </c>
      <c r="H7" s="172"/>
      <c r="I7" s="172" t="s">
        <v>659</v>
      </c>
      <c r="J7" s="172"/>
      <c r="K7" s="172" t="s">
        <v>660</v>
      </c>
      <c r="L7" s="172"/>
      <c r="M7" s="172" t="s">
        <v>661</v>
      </c>
      <c r="N7" s="172"/>
      <c r="O7" s="172" t="s">
        <v>141</v>
      </c>
      <c r="P7" s="172"/>
      <c r="Q7" s="172" t="s">
        <v>662</v>
      </c>
      <c r="R7" s="172"/>
      <c r="S7" s="172" t="s">
        <v>663</v>
      </c>
      <c r="T7" s="172"/>
      <c r="U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4" t="s">
        <v>665</v>
      </c>
      <c r="T9" s="174" t="s">
        <v>666</v>
      </c>
      <c r="U9" s="173"/>
    </row>
    <row r="10" customFormat="false" ht="6" hidden="false" customHeight="true" outlineLevel="0" collapsed="false">
      <c r="B10" s="205"/>
      <c r="C10" s="182"/>
      <c r="D10" s="183"/>
      <c r="E10" s="182"/>
      <c r="G10" s="183"/>
      <c r="I10" s="182"/>
      <c r="K10" s="183"/>
      <c r="L10" s="183"/>
      <c r="M10" s="182"/>
      <c r="N10" s="183"/>
      <c r="O10" s="183"/>
      <c r="P10" s="183"/>
      <c r="Q10" s="182"/>
      <c r="R10" s="183"/>
      <c r="S10" s="182"/>
      <c r="T10" s="183"/>
    </row>
    <row r="11" customFormat="false" ht="11.25" hidden="false" customHeight="true" outlineLevel="0" collapsed="false">
      <c r="A11" s="170" t="n">
        <v>1</v>
      </c>
      <c r="B11" s="206" t="s">
        <v>445</v>
      </c>
      <c r="C11" s="182" t="n">
        <v>3947</v>
      </c>
      <c r="D11" s="186" t="n">
        <f aca="false">C11/$C$60*100</f>
        <v>2.02294066997417</v>
      </c>
      <c r="E11" s="182" t="n">
        <v>726</v>
      </c>
      <c r="F11" s="186" t="n">
        <f aca="false">E11/$E$60*100</f>
        <v>3.45516847515705</v>
      </c>
      <c r="G11" s="182" t="n">
        <v>260</v>
      </c>
      <c r="H11" s="186" t="n">
        <f aca="false">G11/$G$60*100</f>
        <v>1.05263157894737</v>
      </c>
      <c r="I11" s="182" t="n">
        <v>200</v>
      </c>
      <c r="J11" s="186" t="n">
        <f aca="false">I11/$I$60*100</f>
        <v>1.63692912096906</v>
      </c>
      <c r="K11" s="182" t="n">
        <v>70</v>
      </c>
      <c r="L11" s="186" t="n">
        <f aca="false">K11/$K$60*100</f>
        <v>1.22185372665387</v>
      </c>
      <c r="M11" s="182" t="n">
        <v>19</v>
      </c>
      <c r="N11" s="186" t="n">
        <f aca="false">M11/$M$60*100</f>
        <v>0.895381715362865</v>
      </c>
      <c r="O11" s="182" t="n">
        <v>37</v>
      </c>
      <c r="P11" s="186" t="n">
        <f aca="false">O11/$O$60*100</f>
        <v>0.671872162702016</v>
      </c>
      <c r="Q11" s="182" t="n">
        <v>563</v>
      </c>
      <c r="R11" s="186" t="n">
        <f aca="false">Q11/$Q$60*100</f>
        <v>3.38666987487969</v>
      </c>
      <c r="S11" s="182" t="n">
        <v>126</v>
      </c>
      <c r="T11" s="186" t="n">
        <f aca="false">S11/$S$60*100</f>
        <v>3.66812227074236</v>
      </c>
      <c r="U11" s="170" t="n">
        <v>1</v>
      </c>
    </row>
    <row r="12" customFormat="false" ht="11.25" hidden="false" customHeight="true" outlineLevel="0" collapsed="false">
      <c r="A12" s="170" t="n">
        <v>2</v>
      </c>
      <c r="B12" s="207" t="s">
        <v>446</v>
      </c>
      <c r="C12" s="182"/>
      <c r="D12" s="186"/>
      <c r="E12" s="1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  <c r="S12" s="82"/>
      <c r="T12" s="186"/>
    </row>
    <row r="13" customFormat="false" ht="11.25" hidden="false" customHeight="true" outlineLevel="0" collapsed="false">
      <c r="A13" s="170"/>
      <c r="B13" s="206" t="s">
        <v>447</v>
      </c>
      <c r="C13" s="182" t="n">
        <v>2823</v>
      </c>
      <c r="D13" s="186" t="n">
        <f aca="false">C13/$C$60*100</f>
        <v>1.44686128992579</v>
      </c>
      <c r="E13" s="182" t="n">
        <v>376</v>
      </c>
      <c r="F13" s="186" t="n">
        <f aca="false">E13/$E$60*100</f>
        <v>1.78945364553588</v>
      </c>
      <c r="G13" s="182" t="n">
        <v>504</v>
      </c>
      <c r="H13" s="186" t="n">
        <f aca="false">G13/$G$60*100</f>
        <v>2.04048582995951</v>
      </c>
      <c r="I13" s="182" t="n">
        <v>284</v>
      </c>
      <c r="J13" s="186" t="n">
        <f aca="false">I13/$I$60*100</f>
        <v>2.32443935177607</v>
      </c>
      <c r="K13" s="182" t="n">
        <v>86</v>
      </c>
      <c r="L13" s="186" t="n">
        <f aca="false">K13/$K$60*100</f>
        <v>1.50113457846046</v>
      </c>
      <c r="M13" s="182" t="n">
        <v>31</v>
      </c>
      <c r="N13" s="186" t="n">
        <f aca="false">M13/$M$60*100</f>
        <v>1.46088595664467</v>
      </c>
      <c r="O13" s="182" t="n">
        <v>40</v>
      </c>
      <c r="P13" s="186" t="n">
        <f aca="false">O13/$O$60*100</f>
        <v>0.726348284002179</v>
      </c>
      <c r="Q13" s="182" t="n">
        <v>299</v>
      </c>
      <c r="R13" s="186" t="n">
        <f aca="false">Q13/$Q$60*100</f>
        <v>1.79860442733398</v>
      </c>
      <c r="S13" s="182" t="n">
        <v>37</v>
      </c>
      <c r="T13" s="186" t="n">
        <f aca="false">S13/$S$60*100</f>
        <v>1.07714701601164</v>
      </c>
      <c r="U13" s="170" t="n">
        <v>2</v>
      </c>
    </row>
    <row r="14" customFormat="false" ht="11.25" hidden="false" customHeight="true" outlineLevel="0" collapsed="false">
      <c r="A14" s="170" t="n">
        <v>3</v>
      </c>
      <c r="B14" s="206" t="s">
        <v>448</v>
      </c>
      <c r="C14" s="182" t="n">
        <v>1299</v>
      </c>
      <c r="D14" s="186" t="n">
        <f aca="false">C14/$C$60*100</f>
        <v>0.665771454344172</v>
      </c>
      <c r="E14" s="182" t="n">
        <v>212</v>
      </c>
      <c r="F14" s="186" t="n">
        <f aca="false">E14/$E$60*100</f>
        <v>1.00894726822768</v>
      </c>
      <c r="G14" s="182" t="n">
        <v>154</v>
      </c>
      <c r="H14" s="186" t="n">
        <f aca="false">G14/$G$60*100</f>
        <v>0.623481781376518</v>
      </c>
      <c r="I14" s="182" t="n">
        <v>59</v>
      </c>
      <c r="J14" s="186" t="n">
        <f aca="false">I14/$I$60*100</f>
        <v>0.482894090685873</v>
      </c>
      <c r="K14" s="182" t="n">
        <v>54</v>
      </c>
      <c r="L14" s="186" t="n">
        <f aca="false">K14/$K$60*100</f>
        <v>0.942572874847268</v>
      </c>
      <c r="M14" s="182" t="n">
        <v>16</v>
      </c>
      <c r="N14" s="186" t="n">
        <f aca="false">M14/$M$60*100</f>
        <v>0.754005655042413</v>
      </c>
      <c r="O14" s="182" t="n">
        <v>10</v>
      </c>
      <c r="P14" s="186" t="n">
        <f aca="false">O14/$O$60*100</f>
        <v>0.181587071000545</v>
      </c>
      <c r="Q14" s="182" t="n">
        <v>200</v>
      </c>
      <c r="R14" s="186" t="n">
        <f aca="false">Q14/$Q$60*100</f>
        <v>1.20307988450433</v>
      </c>
      <c r="S14" s="182" t="n">
        <v>22</v>
      </c>
      <c r="T14" s="186" t="n">
        <f aca="false">S14/$S$60*100</f>
        <v>0.640465793304221</v>
      </c>
      <c r="U14" s="170" t="n">
        <v>3</v>
      </c>
    </row>
    <row r="15" customFormat="false" ht="11.25" hidden="false" customHeight="true" outlineLevel="0" collapsed="false">
      <c r="A15" s="170" t="n">
        <v>4</v>
      </c>
      <c r="B15" s="206" t="s">
        <v>449</v>
      </c>
      <c r="C15" s="182" t="n">
        <v>299</v>
      </c>
      <c r="D15" s="186" t="n">
        <f aca="false">C15/$C$60*100</f>
        <v>0.153245315511091</v>
      </c>
      <c r="E15" s="182" t="n">
        <v>16</v>
      </c>
      <c r="F15" s="186" t="n">
        <f aca="false">E15/$E$60*100</f>
        <v>0.0761469636398249</v>
      </c>
      <c r="G15" s="182" t="n">
        <v>47</v>
      </c>
      <c r="H15" s="186" t="n">
        <f aca="false">G15/$G$60*100</f>
        <v>0.190283400809717</v>
      </c>
      <c r="I15" s="182" t="n">
        <v>31</v>
      </c>
      <c r="J15" s="186" t="n">
        <f aca="false">I15/$I$60*100</f>
        <v>0.253724013750205</v>
      </c>
      <c r="K15" s="182" t="n">
        <v>32</v>
      </c>
      <c r="L15" s="186" t="n">
        <f aca="false">K15/$K$60*100</f>
        <v>0.558561703613196</v>
      </c>
      <c r="M15" s="182" t="n">
        <v>1</v>
      </c>
      <c r="N15" s="186" t="n">
        <f aca="false">M15/$M$60*100</f>
        <v>0.0471253534401508</v>
      </c>
      <c r="O15" s="182" t="n">
        <v>7</v>
      </c>
      <c r="P15" s="186" t="n">
        <f aca="false">O15/$O$60*100</f>
        <v>0.127110949700381</v>
      </c>
      <c r="Q15" s="182" t="n">
        <v>54</v>
      </c>
      <c r="R15" s="186" t="n">
        <f aca="false">Q15/$Q$60*100</f>
        <v>0.324831568816169</v>
      </c>
      <c r="S15" s="182" t="n">
        <v>6</v>
      </c>
      <c r="T15" s="186" t="n">
        <f aca="false">S15/$S$60*100</f>
        <v>0.174672489082969</v>
      </c>
      <c r="U15" s="170" t="n">
        <v>4</v>
      </c>
    </row>
    <row r="16" customFormat="false" ht="11.25" hidden="false" customHeight="true" outlineLevel="0" collapsed="false">
      <c r="A16" s="170" t="n">
        <v>5</v>
      </c>
      <c r="B16" s="206" t="s">
        <v>450</v>
      </c>
      <c r="C16" s="182" t="n">
        <v>20256</v>
      </c>
      <c r="D16" s="186" t="n">
        <f aca="false">C16/$C$60*100</f>
        <v>10.3817294682029</v>
      </c>
      <c r="E16" s="182" t="n">
        <v>1990</v>
      </c>
      <c r="F16" s="186" t="n">
        <f aca="false">E16/$E$60*100</f>
        <v>9.47077860270322</v>
      </c>
      <c r="G16" s="182" t="n">
        <v>1814</v>
      </c>
      <c r="H16" s="186" t="n">
        <f aca="false">G16/$G$60*100</f>
        <v>7.34412955465587</v>
      </c>
      <c r="I16" s="182" t="n">
        <v>1139</v>
      </c>
      <c r="J16" s="186" t="n">
        <f aca="false">I16/$I$60*100</f>
        <v>9.32231134391881</v>
      </c>
      <c r="K16" s="182" t="n">
        <v>647</v>
      </c>
      <c r="L16" s="186" t="n">
        <f aca="false">K16/$K$60*100</f>
        <v>11.2934194449293</v>
      </c>
      <c r="M16" s="182" t="n">
        <v>185</v>
      </c>
      <c r="N16" s="186" t="n">
        <f aca="false">M16/$M$60*100</f>
        <v>8.7181903864279</v>
      </c>
      <c r="O16" s="182" t="n">
        <v>622</v>
      </c>
      <c r="P16" s="186" t="n">
        <f aca="false">O16/$O$60*100</f>
        <v>11.2947158162339</v>
      </c>
      <c r="Q16" s="182" t="n">
        <v>1880</v>
      </c>
      <c r="R16" s="186" t="n">
        <f aca="false">Q16/$Q$60*100</f>
        <v>11.3089509143407</v>
      </c>
      <c r="S16" s="182" t="n">
        <v>307</v>
      </c>
      <c r="T16" s="186" t="n">
        <f aca="false">S16/$S$60*100</f>
        <v>8.93740902474527</v>
      </c>
      <c r="U16" s="170" t="n">
        <v>5</v>
      </c>
    </row>
    <row r="17" customFormat="false" ht="11.25" hidden="false" customHeight="true" outlineLevel="0" collapsed="false">
      <c r="A17" s="170" t="n">
        <v>6</v>
      </c>
      <c r="B17" s="206" t="s">
        <v>451</v>
      </c>
      <c r="C17" s="182" t="n">
        <v>1275</v>
      </c>
      <c r="D17" s="186" t="n">
        <f aca="false">C17/$C$60*100</f>
        <v>0.653470827012178</v>
      </c>
      <c r="E17" s="182" t="n">
        <v>208</v>
      </c>
      <c r="F17" s="186" t="n">
        <f aca="false">E17/$E$60*100</f>
        <v>0.989910527317723</v>
      </c>
      <c r="G17" s="182" t="n">
        <v>327</v>
      </c>
      <c r="H17" s="186" t="n">
        <f aca="false">G17/$G$60*100</f>
        <v>1.32388663967611</v>
      </c>
      <c r="I17" s="182" t="n">
        <v>78</v>
      </c>
      <c r="J17" s="186" t="n">
        <f aca="false">I17/$I$60*100</f>
        <v>0.638402357177934</v>
      </c>
      <c r="K17" s="182" t="n">
        <v>22</v>
      </c>
      <c r="L17" s="186" t="n">
        <f aca="false">K17/$K$60*100</f>
        <v>0.384011171234072</v>
      </c>
      <c r="M17" s="182" t="n">
        <v>15</v>
      </c>
      <c r="N17" s="186" t="n">
        <f aca="false">M17/$M$60*100</f>
        <v>0.706880301602262</v>
      </c>
      <c r="O17" s="182" t="n">
        <v>2</v>
      </c>
      <c r="P17" s="186" t="n">
        <f aca="false">O17/$O$60*100</f>
        <v>0.036317414200109</v>
      </c>
      <c r="Q17" s="182" t="n">
        <v>109</v>
      </c>
      <c r="R17" s="186" t="n">
        <f aca="false">Q17/$Q$60*100</f>
        <v>0.655678537054861</v>
      </c>
      <c r="S17" s="182" t="n">
        <v>7</v>
      </c>
      <c r="T17" s="186" t="n">
        <f aca="false">S17/$S$60*100</f>
        <v>0.203784570596798</v>
      </c>
      <c r="U17" s="170" t="n">
        <v>6</v>
      </c>
    </row>
    <row r="18" customFormat="false" ht="11.25" hidden="false" customHeight="true" outlineLevel="0" collapsed="false">
      <c r="A18" s="170" t="n">
        <v>7</v>
      </c>
      <c r="B18" s="206" t="s">
        <v>452</v>
      </c>
      <c r="C18" s="182" t="n">
        <v>2970</v>
      </c>
      <c r="D18" s="186" t="n">
        <f aca="false">C18/$C$60*100</f>
        <v>1.52220263233425</v>
      </c>
      <c r="E18" s="182" t="n">
        <v>364</v>
      </c>
      <c r="F18" s="186" t="n">
        <f aca="false">E18/$E$60*100</f>
        <v>1.73234342280602</v>
      </c>
      <c r="G18" s="182" t="n">
        <v>119</v>
      </c>
      <c r="H18" s="186" t="n">
        <f aca="false">G18/$G$60*100</f>
        <v>0.481781376518219</v>
      </c>
      <c r="I18" s="182" t="n">
        <v>196</v>
      </c>
      <c r="J18" s="186" t="n">
        <f aca="false">I18/$I$60*100</f>
        <v>1.60419053854968</v>
      </c>
      <c r="K18" s="182" t="n">
        <v>93</v>
      </c>
      <c r="L18" s="186" t="n">
        <f aca="false">K18/$K$60*100</f>
        <v>1.62331995112585</v>
      </c>
      <c r="M18" s="182" t="n">
        <v>115</v>
      </c>
      <c r="N18" s="186" t="n">
        <f aca="false">M18/$M$60*100</f>
        <v>5.41941564561734</v>
      </c>
      <c r="O18" s="182" t="n">
        <v>200</v>
      </c>
      <c r="P18" s="186" t="n">
        <f aca="false">O18/$O$60*100</f>
        <v>3.6317414200109</v>
      </c>
      <c r="Q18" s="182" t="n">
        <v>241</v>
      </c>
      <c r="R18" s="186" t="n">
        <f aca="false">Q18/$Q$60*100</f>
        <v>1.44971126082772</v>
      </c>
      <c r="S18" s="182" t="n">
        <v>45</v>
      </c>
      <c r="T18" s="186" t="n">
        <f aca="false">S18/$S$60*100</f>
        <v>1.31004366812227</v>
      </c>
      <c r="U18" s="170" t="n">
        <v>7</v>
      </c>
    </row>
    <row r="19" customFormat="false" ht="11.25" hidden="false" customHeight="true" outlineLevel="0" collapsed="false">
      <c r="A19" s="170" t="n">
        <v>8</v>
      </c>
      <c r="B19" s="206" t="s">
        <v>453</v>
      </c>
      <c r="C19" s="182" t="n">
        <v>1811</v>
      </c>
      <c r="D19" s="186" t="n">
        <f aca="false">C19/$C$60*100</f>
        <v>0.928184837426709</v>
      </c>
      <c r="E19" s="182" t="n">
        <v>198</v>
      </c>
      <c r="F19" s="186" t="n">
        <f aca="false">E19/$E$60*100</f>
        <v>0.942318675042833</v>
      </c>
      <c r="G19" s="182" t="n">
        <v>88</v>
      </c>
      <c r="H19" s="186" t="n">
        <f aca="false">G19/$G$60*100</f>
        <v>0.356275303643725</v>
      </c>
      <c r="I19" s="182" t="n">
        <v>141</v>
      </c>
      <c r="J19" s="186" t="n">
        <f aca="false">I19/$I$60*100</f>
        <v>1.15403503028319</v>
      </c>
      <c r="K19" s="182" t="n">
        <v>40</v>
      </c>
      <c r="L19" s="186" t="n">
        <f aca="false">K19/$K$60*100</f>
        <v>0.698202129516495</v>
      </c>
      <c r="M19" s="182" t="n">
        <v>23</v>
      </c>
      <c r="N19" s="186" t="n">
        <f aca="false">M19/$M$60*100</f>
        <v>1.08388312912347</v>
      </c>
      <c r="O19" s="182" t="n">
        <v>136</v>
      </c>
      <c r="P19" s="186" t="n">
        <f aca="false">O19/$O$60*100</f>
        <v>2.46958416560741</v>
      </c>
      <c r="Q19" s="182" t="n">
        <v>252</v>
      </c>
      <c r="R19" s="186" t="n">
        <f aca="false">Q19/$Q$60*100</f>
        <v>1.51588065447546</v>
      </c>
      <c r="S19" s="182" t="n">
        <v>15</v>
      </c>
      <c r="T19" s="186" t="n">
        <f aca="false">S19/$S$60*100</f>
        <v>0.436681222707424</v>
      </c>
      <c r="U19" s="170" t="n">
        <v>8</v>
      </c>
    </row>
    <row r="20" customFormat="false" ht="11.25" hidden="false" customHeight="true" outlineLevel="0" collapsed="false">
      <c r="A20" s="170" t="n">
        <v>9</v>
      </c>
      <c r="B20" s="206" t="s">
        <v>403</v>
      </c>
      <c r="C20" s="182" t="n">
        <v>1279</v>
      </c>
      <c r="D20" s="186" t="n">
        <f aca="false">C20/$C$60*100</f>
        <v>0.65552093156751</v>
      </c>
      <c r="E20" s="182" t="n">
        <v>167</v>
      </c>
      <c r="F20" s="186" t="n">
        <f aca="false">E20/$E$60*100</f>
        <v>0.794783932990672</v>
      </c>
      <c r="G20" s="182" t="n">
        <v>107</v>
      </c>
      <c r="H20" s="186" t="n">
        <f aca="false">G20/$G$60*100</f>
        <v>0.433198380566802</v>
      </c>
      <c r="I20" s="182" t="n">
        <v>116</v>
      </c>
      <c r="J20" s="186" t="n">
        <f aca="false">I20/$I$60*100</f>
        <v>0.949418890162056</v>
      </c>
      <c r="K20" s="182" t="n">
        <v>13</v>
      </c>
      <c r="L20" s="186" t="n">
        <f aca="false">K20/$K$60*100</f>
        <v>0.226915692092861</v>
      </c>
      <c r="M20" s="182" t="n">
        <v>46</v>
      </c>
      <c r="N20" s="186" t="n">
        <f aca="false">M20/$M$60*100</f>
        <v>2.16776625824694</v>
      </c>
      <c r="O20" s="182" t="n">
        <v>291</v>
      </c>
      <c r="P20" s="186" t="n">
        <f aca="false">O20/$O$60*100</f>
        <v>5.28418376611585</v>
      </c>
      <c r="Q20" s="182" t="n">
        <v>73</v>
      </c>
      <c r="R20" s="186" t="n">
        <f aca="false">Q20/$Q$60*100</f>
        <v>0.439124157844081</v>
      </c>
      <c r="S20" s="182" t="n">
        <v>3</v>
      </c>
      <c r="T20" s="186" t="n">
        <f aca="false">S20/$S$60*100</f>
        <v>0.0873362445414847</v>
      </c>
      <c r="U20" s="170" t="n">
        <v>9</v>
      </c>
    </row>
    <row r="21" customFormat="false" ht="11.25" hidden="false" customHeight="true" outlineLevel="0" collapsed="false">
      <c r="A21" s="170" t="n">
        <v>10</v>
      </c>
      <c r="B21" s="206" t="s">
        <v>454</v>
      </c>
      <c r="C21" s="182" t="n">
        <v>3524</v>
      </c>
      <c r="D21" s="186" t="n">
        <f aca="false">C21/$C$60*100</f>
        <v>1.80614211324778</v>
      </c>
      <c r="E21" s="182" t="n">
        <v>278</v>
      </c>
      <c r="F21" s="186" t="n">
        <f aca="false">E21/$E$60*100</f>
        <v>1.32305349324196</v>
      </c>
      <c r="G21" s="182" t="n">
        <v>223</v>
      </c>
      <c r="H21" s="186" t="n">
        <f aca="false">G21/$G$60*100</f>
        <v>0.902834008097166</v>
      </c>
      <c r="I21" s="182" t="n">
        <v>343</v>
      </c>
      <c r="J21" s="186" t="n">
        <f aca="false">I21/$I$60*100</f>
        <v>2.80733344246194</v>
      </c>
      <c r="K21" s="182" t="n">
        <v>64</v>
      </c>
      <c r="L21" s="186" t="n">
        <f aca="false">K21/$K$60*100</f>
        <v>1.11712340722639</v>
      </c>
      <c r="M21" s="182" t="n">
        <v>4</v>
      </c>
      <c r="N21" s="186" t="n">
        <f aca="false">M21/$M$60*100</f>
        <v>0.188501413760603</v>
      </c>
      <c r="O21" s="182" t="n">
        <v>9</v>
      </c>
      <c r="P21" s="186" t="n">
        <f aca="false">O21/$O$60*100</f>
        <v>0.16342836390049</v>
      </c>
      <c r="Q21" s="182" t="n">
        <v>535</v>
      </c>
      <c r="R21" s="186" t="n">
        <f aca="false">Q21/$Q$60*100</f>
        <v>3.21823869104909</v>
      </c>
      <c r="S21" s="182" t="n">
        <v>108</v>
      </c>
      <c r="T21" s="186" t="n">
        <f aca="false">S21/$S$60*100</f>
        <v>3.14410480349345</v>
      </c>
      <c r="U21" s="170" t="n">
        <v>10</v>
      </c>
    </row>
    <row r="22" customFormat="false" ht="11.25" hidden="false" customHeight="true" outlineLevel="0" collapsed="false">
      <c r="A22" s="170" t="n">
        <v>11</v>
      </c>
      <c r="B22" s="206" t="s">
        <v>455</v>
      </c>
      <c r="C22" s="182" t="n">
        <v>752</v>
      </c>
      <c r="D22" s="186" t="n">
        <f aca="false">C22/$C$60*100</f>
        <v>0.385419656402477</v>
      </c>
      <c r="E22" s="182" t="n">
        <v>91</v>
      </c>
      <c r="F22" s="186" t="n">
        <f aca="false">E22/$E$60*100</f>
        <v>0.433085855701504</v>
      </c>
      <c r="G22" s="182" t="n">
        <v>205</v>
      </c>
      <c r="H22" s="186" t="n">
        <f aca="false">G22/$G$60*100</f>
        <v>0.82995951417004</v>
      </c>
      <c r="I22" s="182" t="n">
        <v>14</v>
      </c>
      <c r="J22" s="186" t="n">
        <f aca="false">I22/$I$60*100</f>
        <v>0.114585038467834</v>
      </c>
      <c r="K22" s="182" t="n">
        <v>9</v>
      </c>
      <c r="L22" s="186" t="n">
        <f aca="false">K22/$K$60*100</f>
        <v>0.157095479141211</v>
      </c>
      <c r="M22" s="182" t="n">
        <v>12</v>
      </c>
      <c r="N22" s="186" t="n">
        <f aca="false">M22/$M$60*100</f>
        <v>0.56550424128181</v>
      </c>
      <c r="O22" s="182" t="n">
        <v>11</v>
      </c>
      <c r="P22" s="186" t="n">
        <f aca="false">O22/$O$60*100</f>
        <v>0.199745778100599</v>
      </c>
      <c r="Q22" s="182" t="n">
        <v>26</v>
      </c>
      <c r="R22" s="186" t="n">
        <f aca="false">Q22/$Q$60*100</f>
        <v>0.156400384985563</v>
      </c>
      <c r="S22" s="182" t="n">
        <v>16</v>
      </c>
      <c r="T22" s="186" t="n">
        <f aca="false">S22/$S$60*100</f>
        <v>0.465793304221252</v>
      </c>
      <c r="U22" s="170" t="n">
        <v>11</v>
      </c>
    </row>
    <row r="23" customFormat="false" ht="11.25" hidden="false" customHeight="true" outlineLevel="0" collapsed="false">
      <c r="A23" s="170" t="n">
        <v>12</v>
      </c>
      <c r="B23" s="206" t="s">
        <v>456</v>
      </c>
      <c r="C23" s="182" t="n">
        <v>3025</v>
      </c>
      <c r="D23" s="186" t="n">
        <f aca="false">C23/$C$60*100</f>
        <v>1.55039156997007</v>
      </c>
      <c r="E23" s="182" t="n">
        <v>653</v>
      </c>
      <c r="F23" s="186" t="n">
        <f aca="false">E23/$E$60*100</f>
        <v>3.10774795355035</v>
      </c>
      <c r="G23" s="182" t="n">
        <v>351</v>
      </c>
      <c r="H23" s="186" t="n">
        <f aca="false">G23/$G$60*100</f>
        <v>1.42105263157895</v>
      </c>
      <c r="I23" s="182" t="n">
        <v>317</v>
      </c>
      <c r="J23" s="186" t="n">
        <f aca="false">I23/$I$60*100</f>
        <v>2.59453265673596</v>
      </c>
      <c r="K23" s="182" t="n">
        <v>86</v>
      </c>
      <c r="L23" s="186" t="n">
        <f aca="false">K23/$K$60*100</f>
        <v>1.50113457846046</v>
      </c>
      <c r="M23" s="182" t="n">
        <v>8</v>
      </c>
      <c r="N23" s="186" t="n">
        <f aca="false">M23/$M$60*100</f>
        <v>0.377002827521206</v>
      </c>
      <c r="O23" s="182" t="n">
        <v>12</v>
      </c>
      <c r="P23" s="186" t="n">
        <f aca="false">O23/$O$60*100</f>
        <v>0.217904485200654</v>
      </c>
      <c r="Q23" s="182" t="n">
        <v>430</v>
      </c>
      <c r="R23" s="186" t="n">
        <f aca="false">Q23/$Q$60*100</f>
        <v>2.58662175168431</v>
      </c>
      <c r="S23" s="182" t="n">
        <v>152</v>
      </c>
      <c r="T23" s="186" t="n">
        <f aca="false">S23/$S$60*100</f>
        <v>4.42503639010189</v>
      </c>
      <c r="U23" s="170" t="n">
        <v>12</v>
      </c>
    </row>
    <row r="24" customFormat="false" ht="11.25" hidden="false" customHeight="true" outlineLevel="0" collapsed="false">
      <c r="A24" s="170" t="n">
        <v>13</v>
      </c>
      <c r="B24" s="206" t="s">
        <v>457</v>
      </c>
      <c r="C24" s="182" t="n">
        <v>422</v>
      </c>
      <c r="D24" s="186" t="n">
        <f aca="false">C24/$C$60*100</f>
        <v>0.21628603058756</v>
      </c>
      <c r="E24" s="182" t="n">
        <v>61</v>
      </c>
      <c r="F24" s="186" t="n">
        <f aca="false">E24/$E$60*100</f>
        <v>0.290310298876832</v>
      </c>
      <c r="G24" s="182" t="n">
        <v>62</v>
      </c>
      <c r="H24" s="186" t="n">
        <f aca="false">G24/$G$60*100</f>
        <v>0.251012145748988</v>
      </c>
      <c r="I24" s="182" t="n">
        <v>9</v>
      </c>
      <c r="J24" s="186" t="n">
        <f aca="false">I24/$I$60*100</f>
        <v>0.0736618104436078</v>
      </c>
      <c r="K24" s="182" t="n">
        <v>6</v>
      </c>
      <c r="L24" s="186" t="n">
        <f aca="false">K24/$K$60*100</f>
        <v>0.104730319427474</v>
      </c>
      <c r="M24" s="182" t="n">
        <v>7</v>
      </c>
      <c r="N24" s="186" t="n">
        <f aca="false">M24/$M$60*100</f>
        <v>0.329877474081056</v>
      </c>
      <c r="O24" s="182" t="n">
        <v>3</v>
      </c>
      <c r="P24" s="186" t="n">
        <f aca="false">O24/$O$60*100</f>
        <v>0.0544761213001634</v>
      </c>
      <c r="Q24" s="182" t="n">
        <v>60</v>
      </c>
      <c r="R24" s="186" t="n">
        <f aca="false">Q24/$Q$60*100</f>
        <v>0.360923965351299</v>
      </c>
      <c r="S24" s="182" t="n">
        <v>6</v>
      </c>
      <c r="T24" s="186" t="n">
        <f aca="false">S24/$S$60*100</f>
        <v>0.174672489082969</v>
      </c>
      <c r="U24" s="170" t="n">
        <v>13</v>
      </c>
    </row>
    <row r="25" customFormat="false" ht="11.25" hidden="false" customHeight="true" outlineLevel="0" collapsed="false">
      <c r="A25" s="170" t="n">
        <v>14</v>
      </c>
      <c r="B25" s="207" t="s">
        <v>458</v>
      </c>
      <c r="C25" s="182"/>
      <c r="E25" s="82"/>
      <c r="G25" s="82"/>
      <c r="I25" s="82"/>
      <c r="K25" s="82"/>
      <c r="M25" s="82"/>
      <c r="O25" s="82"/>
      <c r="Q25" s="82"/>
      <c r="S25" s="82"/>
    </row>
    <row r="26" customFormat="false" ht="11.25" hidden="false" customHeight="true" outlineLevel="0" collapsed="false">
      <c r="A26" s="170"/>
      <c r="B26" s="206" t="s">
        <v>459</v>
      </c>
      <c r="C26" s="182" t="n">
        <v>149</v>
      </c>
      <c r="D26" s="186" t="n">
        <f aca="false">C26/$C$60*100</f>
        <v>0.076366394686129</v>
      </c>
      <c r="E26" s="182" t="n">
        <v>16</v>
      </c>
      <c r="F26" s="186" t="n">
        <f aca="false">E26/$E$60*100</f>
        <v>0.0761469636398249</v>
      </c>
      <c r="G26" s="182" t="n">
        <v>23</v>
      </c>
      <c r="H26" s="186" t="n">
        <f aca="false">G26/$G$60*100</f>
        <v>0.0931174089068826</v>
      </c>
      <c r="I26" s="182" t="n">
        <v>16</v>
      </c>
      <c r="J26" s="186" t="n">
        <f aca="false">I26/$I$60*100</f>
        <v>0.130954329677525</v>
      </c>
      <c r="K26" s="182" t="n">
        <v>0</v>
      </c>
      <c r="L26" s="193" t="n">
        <f aca="false">K26/$K$60*100</f>
        <v>0</v>
      </c>
      <c r="M26" s="182" t="n">
        <v>2</v>
      </c>
      <c r="N26" s="186" t="n">
        <f aca="false">M26/$M$60*100</f>
        <v>0.0942507068803016</v>
      </c>
      <c r="O26" s="182" t="n">
        <v>4</v>
      </c>
      <c r="P26" s="186" t="n">
        <f aca="false">O26/$O$60*100</f>
        <v>0.0726348284002179</v>
      </c>
      <c r="Q26" s="182" t="n">
        <v>48</v>
      </c>
      <c r="R26" s="186" t="n">
        <f aca="false">Q26/$Q$60*100</f>
        <v>0.288739172281039</v>
      </c>
      <c r="S26" s="182" t="n">
        <v>1</v>
      </c>
      <c r="T26" s="186" t="n">
        <f aca="false">S26/$S$60*100</f>
        <v>0.0291120815138282</v>
      </c>
      <c r="U26" s="170" t="n">
        <v>14</v>
      </c>
    </row>
    <row r="27" customFormat="false" ht="11.25" hidden="false" customHeight="true" outlineLevel="0" collapsed="false">
      <c r="A27" s="170" t="n">
        <v>15</v>
      </c>
      <c r="B27" s="207" t="s">
        <v>460</v>
      </c>
      <c r="C27" s="182"/>
      <c r="E27" s="82"/>
      <c r="G27" s="82"/>
      <c r="I27" s="82"/>
      <c r="K27" s="82"/>
      <c r="M27" s="82"/>
      <c r="O27" s="82"/>
      <c r="Q27" s="82"/>
      <c r="S27" s="82"/>
      <c r="U27" s="170"/>
    </row>
    <row r="28" customFormat="false" ht="11.25" hidden="false" customHeight="true" outlineLevel="0" collapsed="false">
      <c r="B28" s="206" t="s">
        <v>461</v>
      </c>
      <c r="C28" s="182" t="n">
        <v>140</v>
      </c>
      <c r="D28" s="186" t="n">
        <f aca="false">C28/$C$60*100</f>
        <v>0.0717536594366313</v>
      </c>
      <c r="E28" s="182" t="n">
        <v>0</v>
      </c>
      <c r="F28" s="193" t="n">
        <f aca="false">E28/$E$60*100</f>
        <v>0</v>
      </c>
      <c r="G28" s="182" t="n">
        <v>11</v>
      </c>
      <c r="H28" s="186" t="n">
        <f aca="false">G28/$G$60*100</f>
        <v>0.0445344129554656</v>
      </c>
      <c r="I28" s="182" t="n">
        <v>0</v>
      </c>
      <c r="J28" s="193" t="n">
        <f aca="false">I28/$I$60*100</f>
        <v>0</v>
      </c>
      <c r="K28" s="182" t="n">
        <v>4</v>
      </c>
      <c r="L28" s="186" t="n">
        <f aca="false">K28/$K$60*100</f>
        <v>0.0698202129516495</v>
      </c>
      <c r="M28" s="182" t="n">
        <v>0</v>
      </c>
      <c r="N28" s="193" t="n">
        <f aca="false">M28/$M$60*100</f>
        <v>0</v>
      </c>
      <c r="O28" s="182" t="n">
        <v>2</v>
      </c>
      <c r="P28" s="186" t="n">
        <f aca="false">O28/$O$60*100</f>
        <v>0.036317414200109</v>
      </c>
      <c r="Q28" s="182" t="n">
        <v>12</v>
      </c>
      <c r="R28" s="186" t="n">
        <f aca="false">Q28/$Q$60*100</f>
        <v>0.0721847930702599</v>
      </c>
      <c r="S28" s="182" t="n">
        <v>0</v>
      </c>
      <c r="T28" s="193" t="n">
        <f aca="false">S28/$S$60*100</f>
        <v>0</v>
      </c>
      <c r="U28" s="170" t="n">
        <v>15</v>
      </c>
    </row>
    <row r="29" customFormat="false" ht="11.25" hidden="false" customHeight="true" outlineLevel="0" collapsed="false">
      <c r="A29" s="170" t="n">
        <v>16</v>
      </c>
      <c r="B29" s="206" t="s">
        <v>411</v>
      </c>
      <c r="C29" s="182" t="n">
        <v>389</v>
      </c>
      <c r="D29" s="186" t="n">
        <f aca="false">C29/$C$60*100</f>
        <v>0.199372668006068</v>
      </c>
      <c r="E29" s="182" t="n">
        <v>29</v>
      </c>
      <c r="F29" s="186" t="n">
        <f aca="false">E29/$E$60*100</f>
        <v>0.138016371597183</v>
      </c>
      <c r="G29" s="182" t="n">
        <v>29</v>
      </c>
      <c r="H29" s="186" t="n">
        <f aca="false">G29/$G$60*100</f>
        <v>0.117408906882591</v>
      </c>
      <c r="I29" s="182" t="n">
        <v>12</v>
      </c>
      <c r="J29" s="186" t="n">
        <f aca="false">I29/$I$60*100</f>
        <v>0.0982157472581437</v>
      </c>
      <c r="K29" s="182" t="n">
        <v>3</v>
      </c>
      <c r="L29" s="186" t="n">
        <f aca="false">K29/$K$60*100</f>
        <v>0.0523651597137371</v>
      </c>
      <c r="M29" s="182" t="n">
        <v>2</v>
      </c>
      <c r="N29" s="186" t="n">
        <f aca="false">M29/$M$60*100</f>
        <v>0.0942507068803016</v>
      </c>
      <c r="O29" s="182" t="n">
        <v>2</v>
      </c>
      <c r="P29" s="186" t="n">
        <f aca="false">O29/$O$60*100</f>
        <v>0.036317414200109</v>
      </c>
      <c r="Q29" s="182" t="n">
        <v>79</v>
      </c>
      <c r="R29" s="186" t="n">
        <f aca="false">Q29/$Q$60*100</f>
        <v>0.475216554379211</v>
      </c>
      <c r="S29" s="182" t="n">
        <v>26</v>
      </c>
      <c r="T29" s="186" t="n">
        <f aca="false">S29/$S$60*100</f>
        <v>0.756914119359534</v>
      </c>
      <c r="U29" s="170" t="n">
        <v>16</v>
      </c>
    </row>
    <row r="30" customFormat="false" ht="11.25" hidden="false" customHeight="true" outlineLevel="0" collapsed="false">
      <c r="A30" s="170" t="n">
        <v>17</v>
      </c>
      <c r="B30" s="207" t="s">
        <v>462</v>
      </c>
      <c r="C30" s="182"/>
      <c r="E30" s="82"/>
      <c r="G30" s="82"/>
      <c r="I30" s="82"/>
      <c r="K30" s="82"/>
      <c r="M30" s="82"/>
      <c r="O30" s="82"/>
      <c r="Q30" s="82"/>
      <c r="S30" s="82"/>
    </row>
    <row r="31" customFormat="false" ht="11.25" hidden="false" customHeight="true" outlineLevel="0" collapsed="false">
      <c r="A31" s="170"/>
      <c r="B31" s="206" t="s">
        <v>463</v>
      </c>
      <c r="C31" s="182" t="n">
        <v>265</v>
      </c>
      <c r="D31" s="186" t="n">
        <f aca="false">C31/$C$60*100</f>
        <v>0.135819426790766</v>
      </c>
      <c r="E31" s="182" t="n">
        <v>22</v>
      </c>
      <c r="F31" s="186" t="n">
        <f aca="false">E31/$E$60*100</f>
        <v>0.104702075004759</v>
      </c>
      <c r="G31" s="182" t="n">
        <v>28</v>
      </c>
      <c r="H31" s="186" t="n">
        <f aca="false">G31/$G$60*100</f>
        <v>0.11336032388664</v>
      </c>
      <c r="I31" s="182" t="n">
        <v>3</v>
      </c>
      <c r="J31" s="186" t="n">
        <f aca="false">I31/$I$60*100</f>
        <v>0.0245539368145359</v>
      </c>
      <c r="K31" s="182" t="n">
        <v>5</v>
      </c>
      <c r="L31" s="186" t="n">
        <f aca="false">K31/$K$60*100</f>
        <v>0.0872752661895619</v>
      </c>
      <c r="M31" s="182" t="n">
        <v>2</v>
      </c>
      <c r="N31" s="186" t="n">
        <f aca="false">M31/$M$60*100</f>
        <v>0.0942507068803016</v>
      </c>
      <c r="O31" s="182" t="n">
        <v>37</v>
      </c>
      <c r="P31" s="186" t="n">
        <f aca="false">O31/$O$60*100</f>
        <v>0.671872162702016</v>
      </c>
      <c r="Q31" s="182" t="n">
        <v>37</v>
      </c>
      <c r="R31" s="186" t="n">
        <f aca="false">Q31/$Q$60*100</f>
        <v>0.222569778633301</v>
      </c>
      <c r="S31" s="182" t="n">
        <v>0</v>
      </c>
      <c r="T31" s="193" t="n">
        <f aca="false">S31/$S$60*100</f>
        <v>0</v>
      </c>
      <c r="U31" s="170" t="n">
        <v>17</v>
      </c>
    </row>
    <row r="32" customFormat="false" ht="11.25" hidden="false" customHeight="true" outlineLevel="0" collapsed="false">
      <c r="A32" s="170" t="n">
        <v>18</v>
      </c>
      <c r="B32" s="206" t="s">
        <v>464</v>
      </c>
      <c r="C32" s="182" t="n">
        <v>1155</v>
      </c>
      <c r="D32" s="186" t="n">
        <f aca="false">C32/$C$60*100</f>
        <v>0.591967690352208</v>
      </c>
      <c r="E32" s="182" t="n">
        <v>195</v>
      </c>
      <c r="F32" s="186" t="n">
        <f aca="false">E32/$E$60*100</f>
        <v>0.928041119360366</v>
      </c>
      <c r="G32" s="182" t="n">
        <v>304</v>
      </c>
      <c r="H32" s="186" t="n">
        <f aca="false">G32/$G$60*100</f>
        <v>1.23076923076923</v>
      </c>
      <c r="I32" s="182" t="n">
        <v>20</v>
      </c>
      <c r="J32" s="186" t="n">
        <f aca="false">I32/$I$60*100</f>
        <v>0.163692912096906</v>
      </c>
      <c r="K32" s="182" t="n">
        <v>32</v>
      </c>
      <c r="L32" s="186" t="n">
        <f aca="false">K32/$K$60*100</f>
        <v>0.558561703613196</v>
      </c>
      <c r="M32" s="182" t="n">
        <v>10</v>
      </c>
      <c r="N32" s="186" t="n">
        <f aca="false">M32/$M$60*100</f>
        <v>0.471253534401508</v>
      </c>
      <c r="O32" s="182" t="n">
        <v>48</v>
      </c>
      <c r="P32" s="186" t="n">
        <f aca="false">O32/$O$60*100</f>
        <v>0.871617940802615</v>
      </c>
      <c r="Q32" s="182" t="n">
        <v>51</v>
      </c>
      <c r="R32" s="186" t="n">
        <f aca="false">Q32/$Q$60*100</f>
        <v>0.306785370548604</v>
      </c>
      <c r="S32" s="182" t="n">
        <v>7</v>
      </c>
      <c r="T32" s="186" t="n">
        <f aca="false">S32/$S$60*100</f>
        <v>0.203784570596798</v>
      </c>
      <c r="U32" s="170" t="n">
        <v>18</v>
      </c>
    </row>
    <row r="33" customFormat="false" ht="11.25" hidden="false" customHeight="true" outlineLevel="0" collapsed="false">
      <c r="A33" s="170" t="n">
        <v>19</v>
      </c>
      <c r="B33" s="207" t="s">
        <v>465</v>
      </c>
      <c r="C33" s="182"/>
      <c r="E33" s="82"/>
      <c r="G33" s="82"/>
      <c r="I33" s="82"/>
      <c r="K33" s="82"/>
      <c r="M33" s="82"/>
      <c r="O33" s="82"/>
      <c r="Q33" s="82"/>
      <c r="S33" s="82"/>
    </row>
    <row r="34" customFormat="false" ht="11.25" hidden="false" customHeight="true" outlineLevel="0" collapsed="false">
      <c r="A34" s="170"/>
      <c r="B34" s="206" t="s">
        <v>466</v>
      </c>
      <c r="C34" s="182" t="n">
        <v>6039</v>
      </c>
      <c r="D34" s="186" t="n">
        <f aca="false">C34/$C$60*100</f>
        <v>3.09514535241297</v>
      </c>
      <c r="E34" s="182" t="n">
        <v>544</v>
      </c>
      <c r="F34" s="186" t="n">
        <f aca="false">E34/$E$60*100</f>
        <v>2.58899676375405</v>
      </c>
      <c r="G34" s="182" t="n">
        <v>323</v>
      </c>
      <c r="H34" s="186" t="n">
        <f aca="false">G34/$G$60*100</f>
        <v>1.30769230769231</v>
      </c>
      <c r="I34" s="182" t="n">
        <v>433</v>
      </c>
      <c r="J34" s="186" t="n">
        <f aca="false">I34/$I$60*100</f>
        <v>3.54395154689802</v>
      </c>
      <c r="K34" s="182" t="n">
        <v>101</v>
      </c>
      <c r="L34" s="186" t="n">
        <f aca="false">K34/$K$60*100</f>
        <v>1.76296037702915</v>
      </c>
      <c r="M34" s="182" t="n">
        <v>249</v>
      </c>
      <c r="N34" s="186" t="n">
        <f aca="false">M34/$M$60*100</f>
        <v>11.7342130065976</v>
      </c>
      <c r="O34" s="182" t="n">
        <v>204</v>
      </c>
      <c r="P34" s="186" t="n">
        <f aca="false">O34/$O$60*100</f>
        <v>3.70437624841111</v>
      </c>
      <c r="Q34" s="182" t="n">
        <v>419</v>
      </c>
      <c r="R34" s="186" t="n">
        <f aca="false">Q34/$Q$60*100</f>
        <v>2.52045235803657</v>
      </c>
      <c r="S34" s="182" t="n">
        <v>159</v>
      </c>
      <c r="T34" s="186" t="n">
        <f aca="false">S34/$S$60*100</f>
        <v>4.62882096069869</v>
      </c>
      <c r="U34" s="170" t="n">
        <v>19</v>
      </c>
    </row>
    <row r="35" customFormat="false" ht="11.25" hidden="false" customHeight="true" outlineLevel="0" collapsed="false">
      <c r="A35" s="170" t="n">
        <v>20</v>
      </c>
      <c r="B35" s="206" t="s">
        <v>467</v>
      </c>
      <c r="C35" s="182" t="n">
        <v>6824</v>
      </c>
      <c r="D35" s="186" t="n">
        <f aca="false">C35/$C$60*100</f>
        <v>3.49747837139694</v>
      </c>
      <c r="E35" s="182" t="n">
        <v>807</v>
      </c>
      <c r="F35" s="186" t="n">
        <f aca="false">E35/$E$60*100</f>
        <v>3.84066247858367</v>
      </c>
      <c r="G35" s="182" t="n">
        <v>998</v>
      </c>
      <c r="H35" s="186" t="n">
        <f aca="false">G35/$G$60*100</f>
        <v>4.04048582995951</v>
      </c>
      <c r="I35" s="182" t="n">
        <v>308</v>
      </c>
      <c r="J35" s="186" t="n">
        <f aca="false">I35/$I$60*100</f>
        <v>2.52087084629236</v>
      </c>
      <c r="K35" s="182" t="n">
        <v>165</v>
      </c>
      <c r="L35" s="186" t="n">
        <f aca="false">K35/$K$60*100</f>
        <v>2.88008378425554</v>
      </c>
      <c r="M35" s="182" t="n">
        <v>40</v>
      </c>
      <c r="N35" s="186" t="n">
        <f aca="false">M35/$M$60*100</f>
        <v>1.88501413760603</v>
      </c>
      <c r="O35" s="182" t="n">
        <v>97</v>
      </c>
      <c r="P35" s="186" t="n">
        <f aca="false">O35/$O$60*100</f>
        <v>1.76139458870528</v>
      </c>
      <c r="Q35" s="182" t="n">
        <v>502</v>
      </c>
      <c r="R35" s="186" t="n">
        <f aca="false">Q35/$Q$60*100</f>
        <v>3.01973051010587</v>
      </c>
      <c r="S35" s="182" t="n">
        <v>85</v>
      </c>
      <c r="T35" s="186" t="n">
        <f aca="false">S35/$S$60*100</f>
        <v>2.4745269286754</v>
      </c>
      <c r="U35" s="170" t="n">
        <v>20</v>
      </c>
    </row>
    <row r="36" customFormat="false" ht="11.25" hidden="false" customHeight="true" outlineLevel="0" collapsed="false">
      <c r="A36" s="170" t="n">
        <v>21</v>
      </c>
      <c r="B36" s="206" t="s">
        <v>468</v>
      </c>
      <c r="C36" s="182" t="n">
        <v>930</v>
      </c>
      <c r="D36" s="186" t="n">
        <f aca="false">C36/$C$60*100</f>
        <v>0.476649309114765</v>
      </c>
      <c r="E36" s="182" t="n">
        <v>235</v>
      </c>
      <c r="F36" s="186" t="n">
        <f aca="false">E36/$E$60*100</f>
        <v>1.11840852845993</v>
      </c>
      <c r="G36" s="182" t="n">
        <v>57</v>
      </c>
      <c r="H36" s="186" t="n">
        <f aca="false">G36/$G$60*100</f>
        <v>0.230769230769231</v>
      </c>
      <c r="I36" s="182" t="n">
        <v>95</v>
      </c>
      <c r="J36" s="186" t="n">
        <f aca="false">I36/$I$60*100</f>
        <v>0.777541332460305</v>
      </c>
      <c r="K36" s="182" t="n">
        <v>24</v>
      </c>
      <c r="L36" s="186" t="n">
        <f aca="false">K36/$K$60*100</f>
        <v>0.418921277709897</v>
      </c>
      <c r="M36" s="182" t="n">
        <v>11</v>
      </c>
      <c r="N36" s="186" t="n">
        <f aca="false">M36/$M$60*100</f>
        <v>0.518378887841659</v>
      </c>
      <c r="O36" s="182" t="n">
        <v>30</v>
      </c>
      <c r="P36" s="186" t="n">
        <f aca="false">O36/$O$60*100</f>
        <v>0.544761213001634</v>
      </c>
      <c r="Q36" s="182" t="n">
        <v>121</v>
      </c>
      <c r="R36" s="186" t="n">
        <f aca="false">Q36/$Q$60*100</f>
        <v>0.72786333012512</v>
      </c>
      <c r="S36" s="182" t="n">
        <v>10</v>
      </c>
      <c r="T36" s="186" t="n">
        <f aca="false">S36/$S$60*100</f>
        <v>0.291120815138282</v>
      </c>
      <c r="U36" s="170" t="n">
        <v>21</v>
      </c>
    </row>
    <row r="37" customFormat="false" ht="11.25" hidden="false" customHeight="true" outlineLevel="0" collapsed="false">
      <c r="A37" s="170" t="n">
        <v>22</v>
      </c>
      <c r="B37" s="206" t="s">
        <v>469</v>
      </c>
      <c r="C37" s="182" t="n">
        <v>1832</v>
      </c>
      <c r="D37" s="186" t="n">
        <f aca="false">C37/$C$60*100</f>
        <v>0.938947886342204</v>
      </c>
      <c r="E37" s="182" t="n">
        <v>188</v>
      </c>
      <c r="F37" s="186" t="n">
        <f aca="false">E37/$E$60*100</f>
        <v>0.894726822767942</v>
      </c>
      <c r="G37" s="182" t="n">
        <v>121</v>
      </c>
      <c r="H37" s="186" t="n">
        <f aca="false">G37/$G$60*100</f>
        <v>0.489878542510122</v>
      </c>
      <c r="I37" s="182" t="n">
        <v>120</v>
      </c>
      <c r="J37" s="186" t="n">
        <f aca="false">I37/$I$60*100</f>
        <v>0.982157472581437</v>
      </c>
      <c r="K37" s="182" t="n">
        <v>75</v>
      </c>
      <c r="L37" s="186" t="n">
        <f aca="false">K37/$K$60*100</f>
        <v>1.30912899284343</v>
      </c>
      <c r="M37" s="182" t="n">
        <v>16</v>
      </c>
      <c r="N37" s="186" t="n">
        <f aca="false">M37/$M$60*100</f>
        <v>0.754005655042413</v>
      </c>
      <c r="O37" s="182" t="n">
        <v>368</v>
      </c>
      <c r="P37" s="186" t="n">
        <f aca="false">O37/$O$60*100</f>
        <v>6.68240421282005</v>
      </c>
      <c r="Q37" s="182" t="n">
        <v>170</v>
      </c>
      <c r="R37" s="186" t="n">
        <f aca="false">Q37/$Q$60*100</f>
        <v>1.02261790182868</v>
      </c>
      <c r="S37" s="182" t="n">
        <v>51</v>
      </c>
      <c r="T37" s="186" t="n">
        <f aca="false">S37/$S$60*100</f>
        <v>1.48471615720524</v>
      </c>
      <c r="U37" s="170" t="n">
        <v>22</v>
      </c>
    </row>
    <row r="38" customFormat="false" ht="11.25" hidden="false" customHeight="true" outlineLevel="0" collapsed="false">
      <c r="A38" s="170" t="n">
        <v>23</v>
      </c>
      <c r="B38" s="206" t="s">
        <v>470</v>
      </c>
      <c r="C38" s="182" t="n">
        <v>5986</v>
      </c>
      <c r="D38" s="186" t="n">
        <f aca="false">C38/$C$60*100</f>
        <v>3.06798146705482</v>
      </c>
      <c r="E38" s="182" t="n">
        <v>678</v>
      </c>
      <c r="F38" s="186" t="n">
        <f aca="false">E38/$E$60*100</f>
        <v>3.22672758423758</v>
      </c>
      <c r="G38" s="182" t="n">
        <v>186</v>
      </c>
      <c r="H38" s="186" t="n">
        <f aca="false">G38/$G$60*100</f>
        <v>0.753036437246964</v>
      </c>
      <c r="I38" s="182" t="n">
        <v>861</v>
      </c>
      <c r="J38" s="186" t="n">
        <f aca="false">I38/$I$60*100</f>
        <v>7.04697986577181</v>
      </c>
      <c r="K38" s="182" t="n">
        <v>127</v>
      </c>
      <c r="L38" s="186" t="n">
        <f aca="false">K38/$K$60*100</f>
        <v>2.21679176121487</v>
      </c>
      <c r="M38" s="182" t="n">
        <v>129</v>
      </c>
      <c r="N38" s="186" t="n">
        <f aca="false">M38/$M$60*100</f>
        <v>6.07917059377945</v>
      </c>
      <c r="O38" s="182" t="n">
        <v>636</v>
      </c>
      <c r="P38" s="186" t="n">
        <f aca="false">O38/$O$60*100</f>
        <v>11.5489377156346</v>
      </c>
      <c r="Q38" s="182" t="n">
        <v>485</v>
      </c>
      <c r="R38" s="186" t="n">
        <f aca="false">Q38/$Q$60*100</f>
        <v>2.917468719923</v>
      </c>
      <c r="S38" s="182" t="n">
        <v>151</v>
      </c>
      <c r="T38" s="186" t="n">
        <f aca="false">S38/$S$60*100</f>
        <v>4.39592430858806</v>
      </c>
      <c r="U38" s="170" t="n">
        <v>23</v>
      </c>
    </row>
    <row r="39" customFormat="false" ht="11.25" hidden="false" customHeight="true" outlineLevel="0" collapsed="false">
      <c r="A39" s="170" t="n">
        <v>24</v>
      </c>
      <c r="B39" s="206" t="s">
        <v>471</v>
      </c>
      <c r="C39" s="182" t="n">
        <v>2465</v>
      </c>
      <c r="D39" s="186" t="n">
        <f aca="false">C39/$C$60*100</f>
        <v>1.26337693222354</v>
      </c>
      <c r="E39" s="182" t="n">
        <v>125</v>
      </c>
      <c r="F39" s="186" t="n">
        <f aca="false">E39/$E$60*100</f>
        <v>0.594898153436132</v>
      </c>
      <c r="G39" s="182" t="n">
        <v>128</v>
      </c>
      <c r="H39" s="186" t="n">
        <f aca="false">G39/$G$60*100</f>
        <v>0.518218623481781</v>
      </c>
      <c r="I39" s="182" t="n">
        <v>136</v>
      </c>
      <c r="J39" s="186" t="n">
        <f aca="false">I39/$I$60*100</f>
        <v>1.11311180225896</v>
      </c>
      <c r="K39" s="182" t="n">
        <v>89</v>
      </c>
      <c r="L39" s="186" t="n">
        <f aca="false">K39/$K$60*100</f>
        <v>1.5534997381742</v>
      </c>
      <c r="M39" s="182" t="n">
        <v>22</v>
      </c>
      <c r="N39" s="186" t="n">
        <f aca="false">M39/$M$60*100</f>
        <v>1.03675777568332</v>
      </c>
      <c r="O39" s="182" t="n">
        <v>173</v>
      </c>
      <c r="P39" s="186" t="n">
        <f aca="false">O39/$O$60*100</f>
        <v>3.14145632830942</v>
      </c>
      <c r="Q39" s="182" t="n">
        <v>160</v>
      </c>
      <c r="R39" s="186" t="n">
        <f aca="false">Q39/$Q$60*100</f>
        <v>0.962463907603465</v>
      </c>
      <c r="S39" s="182" t="n">
        <v>40</v>
      </c>
      <c r="T39" s="186" t="n">
        <f aca="false">S39/$S$60*100</f>
        <v>1.16448326055313</v>
      </c>
      <c r="U39" s="170" t="n">
        <v>24</v>
      </c>
    </row>
    <row r="40" customFormat="false" ht="11.25" hidden="false" customHeight="true" outlineLevel="0" collapsed="false">
      <c r="A40" s="170" t="n">
        <v>25</v>
      </c>
      <c r="B40" s="206" t="s">
        <v>421</v>
      </c>
      <c r="C40" s="182" t="n">
        <v>6242</v>
      </c>
      <c r="D40" s="186" t="n">
        <f aca="false">C40/$C$60*100</f>
        <v>3.19918815859609</v>
      </c>
      <c r="E40" s="182" t="n">
        <v>1088</v>
      </c>
      <c r="F40" s="186" t="n">
        <f aca="false">E40/$E$60*100</f>
        <v>5.17799352750809</v>
      </c>
      <c r="G40" s="182" t="n">
        <v>660</v>
      </c>
      <c r="H40" s="186" t="n">
        <f aca="false">G40/$G$60*100</f>
        <v>2.67206477732794</v>
      </c>
      <c r="I40" s="182" t="n">
        <v>229</v>
      </c>
      <c r="J40" s="186" t="n">
        <f aca="false">I40/$I$60*100</f>
        <v>1.87428384350958</v>
      </c>
      <c r="K40" s="182" t="n">
        <v>125</v>
      </c>
      <c r="L40" s="186" t="n">
        <f aca="false">K40/$K$60*100</f>
        <v>2.18188165473905</v>
      </c>
      <c r="M40" s="182" t="n">
        <v>53</v>
      </c>
      <c r="N40" s="186" t="n">
        <f aca="false">M40/$M$60*100</f>
        <v>2.49764373232799</v>
      </c>
      <c r="O40" s="182" t="n">
        <v>39</v>
      </c>
      <c r="P40" s="186" t="n">
        <f aca="false">O40/$O$60*100</f>
        <v>0.708189576902125</v>
      </c>
      <c r="Q40" s="182" t="n">
        <v>643</v>
      </c>
      <c r="R40" s="186" t="n">
        <f aca="false">Q40/$Q$60*100</f>
        <v>3.86790182868142</v>
      </c>
      <c r="S40" s="182" t="n">
        <v>111</v>
      </c>
      <c r="T40" s="186" t="n">
        <f aca="false">S40/$S$60*100</f>
        <v>3.23144104803493</v>
      </c>
      <c r="U40" s="170" t="n">
        <v>25</v>
      </c>
    </row>
    <row r="41" customFormat="false" ht="11.25" hidden="false" customHeight="true" outlineLevel="0" collapsed="false">
      <c r="A41" s="170" t="n">
        <v>26</v>
      </c>
      <c r="B41" s="206" t="s">
        <v>422</v>
      </c>
      <c r="C41" s="182" t="n">
        <v>42487</v>
      </c>
      <c r="D41" s="186" t="n">
        <f aca="false">C41/$C$60*100</f>
        <v>21.7756980606011</v>
      </c>
      <c r="E41" s="182" t="n">
        <v>4937</v>
      </c>
      <c r="F41" s="186" t="n">
        <f aca="false">E41/$E$60*100</f>
        <v>23.4960974681135</v>
      </c>
      <c r="G41" s="182" t="n">
        <v>4323</v>
      </c>
      <c r="H41" s="186" t="n">
        <f aca="false">G41/$G$60*100</f>
        <v>17.502024291498</v>
      </c>
      <c r="I41" s="182" t="n">
        <v>2203</v>
      </c>
      <c r="J41" s="186" t="n">
        <f aca="false">I41/$I$60*100</f>
        <v>18.0307742674742</v>
      </c>
      <c r="K41" s="182" t="n">
        <v>1578</v>
      </c>
      <c r="L41" s="186" t="n">
        <f aca="false">K41/$K$60*100</f>
        <v>27.5440740094257</v>
      </c>
      <c r="M41" s="182" t="n">
        <v>311</v>
      </c>
      <c r="N41" s="186" t="n">
        <f aca="false">M41/$M$60*100</f>
        <v>14.6559849198869</v>
      </c>
      <c r="O41" s="182" t="n">
        <v>899</v>
      </c>
      <c r="P41" s="186" t="n">
        <f aca="false">O41/$O$60*100</f>
        <v>16.324677682949</v>
      </c>
      <c r="Q41" s="182" t="n">
        <v>2989</v>
      </c>
      <c r="R41" s="186" t="n">
        <f aca="false">Q41/$Q$60*100</f>
        <v>17.9800288739172</v>
      </c>
      <c r="S41" s="182" t="n">
        <v>997</v>
      </c>
      <c r="T41" s="186" t="n">
        <f aca="false">S41/$S$60*100</f>
        <v>29.0247452692868</v>
      </c>
      <c r="U41" s="170" t="n">
        <v>26</v>
      </c>
    </row>
    <row r="42" customFormat="false" ht="11.25" hidden="false" customHeight="true" outlineLevel="0" collapsed="false">
      <c r="A42" s="170" t="n">
        <v>27</v>
      </c>
      <c r="B42" s="206" t="s">
        <v>423</v>
      </c>
      <c r="C42" s="182" t="n">
        <v>7467</v>
      </c>
      <c r="D42" s="186" t="n">
        <f aca="false">C42/$C$60*100</f>
        <v>3.82703267866661</v>
      </c>
      <c r="E42" s="182" t="n">
        <v>777</v>
      </c>
      <c r="F42" s="186" t="n">
        <f aca="false">E42/$E$60*100</f>
        <v>3.697886921759</v>
      </c>
      <c r="G42" s="182" t="n">
        <v>928</v>
      </c>
      <c r="H42" s="186" t="n">
        <f aca="false">G42/$G$60*100</f>
        <v>3.75708502024292</v>
      </c>
      <c r="I42" s="182" t="n">
        <v>307</v>
      </c>
      <c r="J42" s="186" t="n">
        <f aca="false">I42/$I$60*100</f>
        <v>2.51268620068751</v>
      </c>
      <c r="K42" s="182" t="n">
        <v>382</v>
      </c>
      <c r="L42" s="186" t="n">
        <f aca="false">K42/$K$60*100</f>
        <v>6.66783033688253</v>
      </c>
      <c r="M42" s="182" t="n">
        <v>36</v>
      </c>
      <c r="N42" s="186" t="n">
        <f aca="false">M42/$M$60*100</f>
        <v>1.69651272384543</v>
      </c>
      <c r="O42" s="182" t="n">
        <v>93</v>
      </c>
      <c r="P42" s="186" t="n">
        <f aca="false">O42/$O$60*100</f>
        <v>1.68875976030507</v>
      </c>
      <c r="Q42" s="182" t="n">
        <v>377</v>
      </c>
      <c r="R42" s="186" t="n">
        <f aca="false">Q42/$Q$60*100</f>
        <v>2.26780558229066</v>
      </c>
      <c r="S42" s="182" t="n">
        <v>133</v>
      </c>
      <c r="T42" s="186" t="n">
        <f aca="false">S42/$S$60*100</f>
        <v>3.87190684133916</v>
      </c>
      <c r="U42" s="170" t="n">
        <v>27</v>
      </c>
    </row>
    <row r="43" customFormat="false" ht="11.25" hidden="false" customHeight="true" outlineLevel="0" collapsed="false">
      <c r="A43" s="170" t="n">
        <v>28</v>
      </c>
      <c r="B43" s="206" t="s">
        <v>472</v>
      </c>
      <c r="C43" s="182" t="n">
        <v>13149</v>
      </c>
      <c r="D43" s="186" t="n">
        <f aca="false">C43/$C$60*100</f>
        <v>6.73920619951617</v>
      </c>
      <c r="E43" s="182" t="n">
        <v>543</v>
      </c>
      <c r="F43" s="186" t="n">
        <f aca="false">E43/$E$60*100</f>
        <v>2.58423757852656</v>
      </c>
      <c r="G43" s="182" t="n">
        <v>5678</v>
      </c>
      <c r="H43" s="186" t="n">
        <f aca="false">G43/$G$60*100</f>
        <v>22.9878542510121</v>
      </c>
      <c r="I43" s="182" t="n">
        <v>496</v>
      </c>
      <c r="J43" s="186" t="n">
        <f aca="false">I43/$I$60*100</f>
        <v>4.05958422000327</v>
      </c>
      <c r="K43" s="182" t="n">
        <v>209</v>
      </c>
      <c r="L43" s="186" t="n">
        <f aca="false">K43/$K$60*100</f>
        <v>3.64810612672369</v>
      </c>
      <c r="M43" s="182" t="n">
        <v>79</v>
      </c>
      <c r="N43" s="186" t="n">
        <f aca="false">M43/$M$60*100</f>
        <v>3.72290292177191</v>
      </c>
      <c r="O43" s="182" t="n">
        <v>26</v>
      </c>
      <c r="P43" s="186" t="n">
        <f aca="false">O43/$O$60*100</f>
        <v>0.472126384601416</v>
      </c>
      <c r="Q43" s="182" t="n">
        <v>1023</v>
      </c>
      <c r="R43" s="186" t="n">
        <f aca="false">Q43/$Q$60*100</f>
        <v>6.15375360923965</v>
      </c>
      <c r="S43" s="182" t="n">
        <v>58</v>
      </c>
      <c r="T43" s="186" t="n">
        <f aca="false">S43/$S$60*100</f>
        <v>1.68850072780204</v>
      </c>
      <c r="U43" s="170" t="n">
        <v>28</v>
      </c>
    </row>
    <row r="44" customFormat="false" ht="11.25" hidden="false" customHeight="true" outlineLevel="0" collapsed="false">
      <c r="A44" s="170" t="n">
        <v>29</v>
      </c>
      <c r="B44" s="206" t="s">
        <v>473</v>
      </c>
      <c r="C44" s="182" t="n">
        <v>642</v>
      </c>
      <c r="D44" s="186" t="n">
        <f aca="false">C44/$C$60*100</f>
        <v>0.329041781130838</v>
      </c>
      <c r="E44" s="182" t="n">
        <v>22</v>
      </c>
      <c r="F44" s="186" t="n">
        <f aca="false">E44/$E$60*100</f>
        <v>0.104702075004759</v>
      </c>
      <c r="G44" s="182" t="n">
        <v>78</v>
      </c>
      <c r="H44" s="186" t="n">
        <f aca="false">G44/$G$60*100</f>
        <v>0.315789473684211</v>
      </c>
      <c r="I44" s="182" t="n">
        <v>19</v>
      </c>
      <c r="J44" s="186" t="n">
        <f aca="false">I44/$I$60*100</f>
        <v>0.155508266492061</v>
      </c>
      <c r="K44" s="182" t="n">
        <v>25</v>
      </c>
      <c r="L44" s="186" t="n">
        <f aca="false">K44/$K$60*100</f>
        <v>0.436376330947809</v>
      </c>
      <c r="M44" s="182" t="n">
        <v>1</v>
      </c>
      <c r="N44" s="186" t="n">
        <f aca="false">M44/$M$60*100</f>
        <v>0.0471253534401508</v>
      </c>
      <c r="O44" s="182" t="n">
        <v>32</v>
      </c>
      <c r="P44" s="186" t="n">
        <f aca="false">O44/$O$60*100</f>
        <v>0.581078627201743</v>
      </c>
      <c r="Q44" s="182" t="n">
        <v>18</v>
      </c>
      <c r="R44" s="186" t="n">
        <f aca="false">Q44/$Q$60*100</f>
        <v>0.10827718960539</v>
      </c>
      <c r="S44" s="182" t="n">
        <v>8</v>
      </c>
      <c r="T44" s="186" t="n">
        <f aca="false">S44/$S$60*100</f>
        <v>0.232896652110626</v>
      </c>
      <c r="U44" s="170" t="n">
        <v>29</v>
      </c>
    </row>
    <row r="45" customFormat="false" ht="11.25" hidden="false" customHeight="true" outlineLevel="0" collapsed="false">
      <c r="A45" s="170" t="n">
        <v>30</v>
      </c>
      <c r="B45" s="206" t="s">
        <v>686</v>
      </c>
      <c r="C45" s="182" t="n">
        <v>10876</v>
      </c>
      <c r="D45" s="186" t="n">
        <f aca="false">C45/$C$60*100</f>
        <v>5.57423428594858</v>
      </c>
      <c r="E45" s="182" t="n">
        <v>1026</v>
      </c>
      <c r="F45" s="186" t="n">
        <f aca="false">E45/$E$60*100</f>
        <v>4.88292404340377</v>
      </c>
      <c r="G45" s="182" t="n">
        <v>967</v>
      </c>
      <c r="H45" s="186" t="n">
        <f aca="false">G45/$G$60*100</f>
        <v>3.91497975708502</v>
      </c>
      <c r="I45" s="182" t="n">
        <v>755</v>
      </c>
      <c r="J45" s="186" t="n">
        <f aca="false">I45/$I$60*100</f>
        <v>6.17940743165821</v>
      </c>
      <c r="K45" s="182" t="n">
        <v>304</v>
      </c>
      <c r="L45" s="186" t="n">
        <f aca="false">K45/$K$60*100</f>
        <v>5.30633618432536</v>
      </c>
      <c r="M45" s="182" t="n">
        <v>56</v>
      </c>
      <c r="N45" s="186" t="n">
        <f aca="false">M45/$M$60*100</f>
        <v>2.63901979264845</v>
      </c>
      <c r="O45" s="182" t="n">
        <v>404</v>
      </c>
      <c r="P45" s="186" t="n">
        <f aca="false">O45/$O$60*100</f>
        <v>7.33611766842201</v>
      </c>
      <c r="Q45" s="182" t="n">
        <v>829</v>
      </c>
      <c r="R45" s="186" t="n">
        <f aca="false">Q45/$Q$60*100</f>
        <v>4.98676612127045</v>
      </c>
      <c r="S45" s="182" t="n">
        <v>99</v>
      </c>
      <c r="T45" s="186" t="n">
        <f aca="false">S45/$S$60*100</f>
        <v>2.882096069869</v>
      </c>
      <c r="U45" s="170" t="n">
        <v>30</v>
      </c>
    </row>
    <row r="46" customFormat="false" ht="11.25" hidden="false" customHeight="true" outlineLevel="0" collapsed="false">
      <c r="A46" s="170" t="n">
        <v>31</v>
      </c>
      <c r="B46" s="206" t="s">
        <v>427</v>
      </c>
      <c r="C46" s="182" t="n">
        <v>1547</v>
      </c>
      <c r="D46" s="186" t="n">
        <f aca="false">C46/$C$60*100</f>
        <v>0.792877936774776</v>
      </c>
      <c r="E46" s="182" t="n">
        <v>153</v>
      </c>
      <c r="F46" s="186" t="n">
        <f aca="false">E46/$E$60*100</f>
        <v>0.728155339805825</v>
      </c>
      <c r="G46" s="182" t="n">
        <v>232</v>
      </c>
      <c r="H46" s="186" t="n">
        <f aca="false">G46/$G$60*100</f>
        <v>0.939271255060729</v>
      </c>
      <c r="I46" s="182" t="n">
        <v>60</v>
      </c>
      <c r="J46" s="186" t="n">
        <f aca="false">I46/$I$60*100</f>
        <v>0.491078736290719</v>
      </c>
      <c r="K46" s="182" t="n">
        <v>38</v>
      </c>
      <c r="L46" s="186" t="n">
        <f aca="false">K46/$K$60*100</f>
        <v>0.66329202304067</v>
      </c>
      <c r="M46" s="182" t="n">
        <v>23</v>
      </c>
      <c r="N46" s="186" t="n">
        <f aca="false">M46/$M$60*100</f>
        <v>1.08388312912347</v>
      </c>
      <c r="O46" s="182" t="n">
        <v>17</v>
      </c>
      <c r="P46" s="186" t="n">
        <f aca="false">O46/$O$60*100</f>
        <v>0.308698020700926</v>
      </c>
      <c r="Q46" s="182" t="n">
        <v>112</v>
      </c>
      <c r="R46" s="186" t="n">
        <f aca="false">Q46/$Q$60*100</f>
        <v>0.673724735322425</v>
      </c>
      <c r="S46" s="182" t="n">
        <v>14</v>
      </c>
      <c r="T46" s="186" t="n">
        <f aca="false">S46/$S$60*100</f>
        <v>0.407569141193595</v>
      </c>
      <c r="U46" s="170" t="n">
        <v>31</v>
      </c>
    </row>
    <row r="47" customFormat="false" ht="11.25" hidden="false" customHeight="true" outlineLevel="0" collapsed="false">
      <c r="A47" s="170" t="n">
        <v>32</v>
      </c>
      <c r="B47" s="206" t="s">
        <v>476</v>
      </c>
      <c r="C47" s="182" t="n">
        <v>1799</v>
      </c>
      <c r="D47" s="186" t="n">
        <f aca="false">C47/$C$60*100</f>
        <v>0.922034523760712</v>
      </c>
      <c r="E47" s="182" t="n">
        <v>36</v>
      </c>
      <c r="F47" s="186" t="n">
        <f aca="false">E47/$E$60*100</f>
        <v>0.171330668189606</v>
      </c>
      <c r="G47" s="182" t="n">
        <v>156</v>
      </c>
      <c r="H47" s="186" t="n">
        <f aca="false">G47/$G$60*100</f>
        <v>0.631578947368421</v>
      </c>
      <c r="I47" s="182" t="n">
        <v>340</v>
      </c>
      <c r="J47" s="186" t="n">
        <f aca="false">I47/$I$60*100</f>
        <v>2.78277950564741</v>
      </c>
      <c r="K47" s="182" t="n">
        <v>50</v>
      </c>
      <c r="L47" s="186" t="n">
        <f aca="false">K47/$K$60*100</f>
        <v>0.872752661895619</v>
      </c>
      <c r="M47" s="182" t="n">
        <v>86</v>
      </c>
      <c r="N47" s="186" t="n">
        <f aca="false">M47/$M$60*100</f>
        <v>4.05278039585297</v>
      </c>
      <c r="O47" s="182" t="n">
        <v>143</v>
      </c>
      <c r="P47" s="186" t="n">
        <f aca="false">O47/$O$60*100</f>
        <v>2.59669511530779</v>
      </c>
      <c r="Q47" s="182" t="n">
        <v>179</v>
      </c>
      <c r="R47" s="186" t="n">
        <f aca="false">Q47/$Q$60*100</f>
        <v>1.07675649663138</v>
      </c>
      <c r="S47" s="182" t="n">
        <v>40</v>
      </c>
      <c r="T47" s="186" t="n">
        <f aca="false">S47/$S$60*100</f>
        <v>1.16448326055313</v>
      </c>
      <c r="U47" s="170" t="n">
        <v>32</v>
      </c>
    </row>
    <row r="48" customFormat="false" ht="11.25" hidden="false" customHeight="true" outlineLevel="0" collapsed="false">
      <c r="A48" s="170" t="n">
        <v>33</v>
      </c>
      <c r="B48" s="206" t="s">
        <v>477</v>
      </c>
      <c r="C48" s="182" t="n">
        <v>3529</v>
      </c>
      <c r="D48" s="186" t="n">
        <f aca="false">C48/$C$60*100</f>
        <v>1.80870474394194</v>
      </c>
      <c r="E48" s="182" t="n">
        <v>343</v>
      </c>
      <c r="F48" s="186" t="n">
        <f aca="false">E48/$E$60*100</f>
        <v>1.63240053302875</v>
      </c>
      <c r="G48" s="182" t="n">
        <v>510</v>
      </c>
      <c r="H48" s="186" t="n">
        <f aca="false">G48/$G$60*100</f>
        <v>2.06477732793522</v>
      </c>
      <c r="I48" s="182" t="n">
        <v>393</v>
      </c>
      <c r="J48" s="186" t="n">
        <f aca="false">I48/$I$60*100</f>
        <v>3.21656572270421</v>
      </c>
      <c r="K48" s="182" t="n">
        <v>138</v>
      </c>
      <c r="L48" s="186" t="n">
        <f aca="false">K48/$K$60*100</f>
        <v>2.40879734683191</v>
      </c>
      <c r="M48" s="182" t="n">
        <v>56</v>
      </c>
      <c r="N48" s="186" t="n">
        <f aca="false">M48/$M$60*100</f>
        <v>2.63901979264845</v>
      </c>
      <c r="O48" s="182" t="n">
        <v>125</v>
      </c>
      <c r="P48" s="186" t="n">
        <f aca="false">O48/$O$60*100</f>
        <v>2.26983838750681</v>
      </c>
      <c r="Q48" s="182" t="n">
        <v>161</v>
      </c>
      <c r="R48" s="186" t="n">
        <f aca="false">Q48/$Q$60*100</f>
        <v>0.968479307025987</v>
      </c>
      <c r="S48" s="182" t="n">
        <v>41</v>
      </c>
      <c r="T48" s="186" t="n">
        <f aca="false">S48/$S$60*100</f>
        <v>1.19359534206696</v>
      </c>
      <c r="U48" s="170" t="n">
        <v>33</v>
      </c>
    </row>
    <row r="49" customFormat="false" ht="11.25" hidden="false" customHeight="true" outlineLevel="0" collapsed="false">
      <c r="A49" s="170" t="n">
        <v>34</v>
      </c>
      <c r="B49" s="206" t="s">
        <v>478</v>
      </c>
      <c r="C49" s="182" t="n">
        <v>479</v>
      </c>
      <c r="D49" s="186" t="n">
        <f aca="false">C49/$C$60*100</f>
        <v>0.245500020501046</v>
      </c>
      <c r="E49" s="182" t="n">
        <v>44</v>
      </c>
      <c r="F49" s="186" t="n">
        <f aca="false">E49/$E$60*100</f>
        <v>0.209404150009518</v>
      </c>
      <c r="G49" s="182" t="n">
        <v>66</v>
      </c>
      <c r="H49" s="186" t="n">
        <f aca="false">G49/$G$60*100</f>
        <v>0.267206477732794</v>
      </c>
      <c r="I49" s="182" t="n">
        <v>1</v>
      </c>
      <c r="J49" s="186" t="n">
        <f aca="false">I49/$I$60*100</f>
        <v>0.00818464560484531</v>
      </c>
      <c r="K49" s="182" t="n">
        <v>26</v>
      </c>
      <c r="L49" s="186" t="n">
        <f aca="false">K49/$K$60*100</f>
        <v>0.453831384185722</v>
      </c>
      <c r="M49" s="182" t="n">
        <v>3</v>
      </c>
      <c r="N49" s="186" t="n">
        <f aca="false">M49/$M$60*100</f>
        <v>0.141376060320452</v>
      </c>
      <c r="O49" s="182" t="n">
        <v>0</v>
      </c>
      <c r="P49" s="193" t="n">
        <f aca="false">O49/$O$60*100</f>
        <v>0</v>
      </c>
      <c r="Q49" s="182" t="n">
        <v>20</v>
      </c>
      <c r="R49" s="186" t="n">
        <f aca="false">Q49/$Q$60*100</f>
        <v>0.120307988450433</v>
      </c>
      <c r="S49" s="182" t="n">
        <v>6</v>
      </c>
      <c r="T49" s="186" t="n">
        <f aca="false">S49/$S$60*100</f>
        <v>0.174672489082969</v>
      </c>
      <c r="U49" s="170" t="n">
        <v>34</v>
      </c>
    </row>
    <row r="50" customFormat="false" ht="11.25" hidden="false" customHeight="true" outlineLevel="0" collapsed="false">
      <c r="A50" s="170" t="n">
        <v>35</v>
      </c>
      <c r="B50" s="206" t="s">
        <v>433</v>
      </c>
      <c r="C50" s="182" t="n">
        <v>1335</v>
      </c>
      <c r="D50" s="186" t="n">
        <f aca="false">C50/$C$60*100</f>
        <v>0.684222395342162</v>
      </c>
      <c r="E50" s="182" t="n">
        <v>114</v>
      </c>
      <c r="F50" s="186" t="n">
        <f aca="false">E50/$E$60*100</f>
        <v>0.542547115933752</v>
      </c>
      <c r="G50" s="182" t="n">
        <v>158</v>
      </c>
      <c r="H50" s="186" t="n">
        <f aca="false">G50/$G$60*100</f>
        <v>0.639676113360324</v>
      </c>
      <c r="I50" s="182" t="n">
        <v>100</v>
      </c>
      <c r="J50" s="186" t="n">
        <f aca="false">I50/$I$60*100</f>
        <v>0.818464560484531</v>
      </c>
      <c r="K50" s="182" t="n">
        <v>60</v>
      </c>
      <c r="L50" s="186" t="n">
        <f aca="false">K50/$K$60*100</f>
        <v>1.04730319427474</v>
      </c>
      <c r="M50" s="182" t="n">
        <v>19</v>
      </c>
      <c r="N50" s="186" t="n">
        <f aca="false">M50/$M$60*100</f>
        <v>0.895381715362865</v>
      </c>
      <c r="O50" s="182" t="n">
        <v>0</v>
      </c>
      <c r="P50" s="193" t="n">
        <f aca="false">O50/$O$60*100</f>
        <v>0</v>
      </c>
      <c r="Q50" s="182" t="n">
        <v>82</v>
      </c>
      <c r="R50" s="186" t="n">
        <f aca="false">Q50/$Q$60*100</f>
        <v>0.493262752646776</v>
      </c>
      <c r="S50" s="182" t="n">
        <v>19</v>
      </c>
      <c r="T50" s="186" t="n">
        <f aca="false">S50/$S$60*100</f>
        <v>0.553129548762737</v>
      </c>
      <c r="U50" s="170" t="n">
        <v>35</v>
      </c>
      <c r="V50" s="191"/>
    </row>
    <row r="51" customFormat="false" ht="11.25" hidden="false" customHeight="true" outlineLevel="0" collapsed="false">
      <c r="A51" s="170" t="n">
        <v>36</v>
      </c>
      <c r="B51" s="206" t="s">
        <v>479</v>
      </c>
      <c r="C51" s="182" t="n">
        <v>1600</v>
      </c>
      <c r="D51" s="186" t="n">
        <f aca="false">C51/$C$60*100</f>
        <v>0.820041822132929</v>
      </c>
      <c r="E51" s="182" t="n">
        <v>175</v>
      </c>
      <c r="F51" s="186" t="n">
        <f aca="false">E51/$E$60*100</f>
        <v>0.832857414810584</v>
      </c>
      <c r="G51" s="182" t="n">
        <v>120</v>
      </c>
      <c r="H51" s="186" t="n">
        <f aca="false">G51/$G$60*100</f>
        <v>0.48582995951417</v>
      </c>
      <c r="I51" s="182" t="n">
        <v>41</v>
      </c>
      <c r="J51" s="186" t="n">
        <f aca="false">I51/$I$60*100</f>
        <v>0.335570469798658</v>
      </c>
      <c r="K51" s="182" t="n">
        <v>68</v>
      </c>
      <c r="L51" s="186" t="n">
        <f aca="false">K51/$K$60*100</f>
        <v>1.18694362017804</v>
      </c>
      <c r="M51" s="182" t="n">
        <v>3</v>
      </c>
      <c r="N51" s="186" t="n">
        <f aca="false">M51/$M$60*100</f>
        <v>0.141376060320452</v>
      </c>
      <c r="O51" s="182" t="n">
        <v>1</v>
      </c>
      <c r="P51" s="186" t="n">
        <f aca="false">O51/$O$60*100</f>
        <v>0.0181587071000545</v>
      </c>
      <c r="Q51" s="182" t="n">
        <v>352</v>
      </c>
      <c r="R51" s="186" t="n">
        <f aca="false">Q51/$Q$60*100</f>
        <v>2.11742059672762</v>
      </c>
      <c r="S51" s="182" t="n">
        <v>5</v>
      </c>
      <c r="T51" s="186" t="n">
        <f aca="false">S51/$S$60*100</f>
        <v>0.145560407569141</v>
      </c>
      <c r="U51" s="170" t="n">
        <v>36</v>
      </c>
      <c r="V51" s="191"/>
    </row>
    <row r="52" customFormat="false" ht="11.25" hidden="false" customHeight="true" outlineLevel="0" collapsed="false">
      <c r="A52" s="170" t="n">
        <v>37</v>
      </c>
      <c r="B52" s="206" t="s">
        <v>480</v>
      </c>
      <c r="C52" s="182" t="n">
        <v>754</v>
      </c>
      <c r="D52" s="186" t="n">
        <f aca="false">C52/$C$60*100</f>
        <v>0.386444708680143</v>
      </c>
      <c r="E52" s="182" t="n">
        <v>94</v>
      </c>
      <c r="F52" s="186" t="n">
        <f aca="false">E52/$E$60*100</f>
        <v>0.447363411383971</v>
      </c>
      <c r="G52" s="182" t="n">
        <v>29</v>
      </c>
      <c r="H52" s="186" t="n">
        <f aca="false">G52/$G$60*100</f>
        <v>0.117408906882591</v>
      </c>
      <c r="I52" s="182" t="n">
        <v>54</v>
      </c>
      <c r="J52" s="186" t="n">
        <f aca="false">I52/$I$60*100</f>
        <v>0.441970862661647</v>
      </c>
      <c r="K52" s="182" t="n">
        <v>7</v>
      </c>
      <c r="L52" s="186" t="n">
        <f aca="false">K52/$K$60*100</f>
        <v>0.122185372665387</v>
      </c>
      <c r="M52" s="182" t="n">
        <v>7</v>
      </c>
      <c r="N52" s="186" t="n">
        <f aca="false">M52/$M$60*100</f>
        <v>0.329877474081056</v>
      </c>
      <c r="O52" s="182" t="n">
        <v>12</v>
      </c>
      <c r="P52" s="186" t="n">
        <f aca="false">O52/$O$60*100</f>
        <v>0.217904485200654</v>
      </c>
      <c r="Q52" s="182" t="n">
        <v>77</v>
      </c>
      <c r="R52" s="186" t="n">
        <f aca="false">Q52/$Q$60*100</f>
        <v>0.463185755534168</v>
      </c>
      <c r="S52" s="182" t="n">
        <v>25</v>
      </c>
      <c r="T52" s="186" t="n">
        <f aca="false">S52/$S$60*100</f>
        <v>0.727802037845706</v>
      </c>
      <c r="U52" s="170" t="n">
        <v>37</v>
      </c>
      <c r="V52" s="191"/>
    </row>
    <row r="53" customFormat="false" ht="11.25" hidden="false" customHeight="true" outlineLevel="0" collapsed="false">
      <c r="A53" s="170" t="n">
        <v>38</v>
      </c>
      <c r="B53" s="206" t="s">
        <v>436</v>
      </c>
      <c r="C53" s="182" t="n">
        <v>450</v>
      </c>
      <c r="D53" s="186" t="n">
        <f aca="false">C53/$C$60*100</f>
        <v>0.230636762474886</v>
      </c>
      <c r="E53" s="182" t="n">
        <v>60</v>
      </c>
      <c r="F53" s="186" t="n">
        <f aca="false">E53/$E$60*100</f>
        <v>0.285551113649343</v>
      </c>
      <c r="G53" s="182" t="n">
        <v>39</v>
      </c>
      <c r="H53" s="186" t="n">
        <f aca="false">G53/$G$60*100</f>
        <v>0.157894736842105</v>
      </c>
      <c r="I53" s="182" t="n">
        <v>32</v>
      </c>
      <c r="J53" s="186" t="n">
        <f aca="false">I53/$I$60*100</f>
        <v>0.26190865935505</v>
      </c>
      <c r="K53" s="182" t="n">
        <v>23</v>
      </c>
      <c r="L53" s="186" t="n">
        <f aca="false">K53/$K$60*100</f>
        <v>0.401466224471985</v>
      </c>
      <c r="M53" s="182" t="n">
        <v>2</v>
      </c>
      <c r="N53" s="186" t="n">
        <f aca="false">M53/$M$60*100</f>
        <v>0.0942507068803016</v>
      </c>
      <c r="O53" s="182" t="n">
        <v>10</v>
      </c>
      <c r="P53" s="186" t="n">
        <f aca="false">O53/$O$60*100</f>
        <v>0.181587071000545</v>
      </c>
      <c r="Q53" s="182" t="n">
        <v>29</v>
      </c>
      <c r="R53" s="186" t="n">
        <f aca="false">Q53/$Q$60*100</f>
        <v>0.174446583253128</v>
      </c>
      <c r="S53" s="182" t="n">
        <v>1</v>
      </c>
      <c r="T53" s="186" t="n">
        <f aca="false">S53/$S$60*100</f>
        <v>0.0291120815138282</v>
      </c>
      <c r="U53" s="170" t="n">
        <v>38</v>
      </c>
      <c r="V53" s="191"/>
    </row>
    <row r="54" customFormat="false" ht="11.25" hidden="false" customHeight="true" outlineLevel="0" collapsed="false">
      <c r="A54" s="170" t="n">
        <v>39</v>
      </c>
      <c r="B54" s="206" t="s">
        <v>481</v>
      </c>
      <c r="C54" s="182" t="n">
        <v>8372</v>
      </c>
      <c r="D54" s="186" t="n">
        <f aca="false">C54/$C$60*100</f>
        <v>4.29086883431055</v>
      </c>
      <c r="E54" s="182" t="n">
        <v>1093</v>
      </c>
      <c r="F54" s="186" t="n">
        <f aca="false">E54/$E$60*100</f>
        <v>5.20178945364554</v>
      </c>
      <c r="G54" s="182" t="n">
        <v>1010</v>
      </c>
      <c r="H54" s="186" t="n">
        <f aca="false">G54/$G$60*100</f>
        <v>4.08906882591093</v>
      </c>
      <c r="I54" s="182" t="n">
        <v>469</v>
      </c>
      <c r="J54" s="186" t="n">
        <f aca="false">I54/$I$60*100</f>
        <v>3.83859878867245</v>
      </c>
      <c r="K54" s="182" t="n">
        <v>248</v>
      </c>
      <c r="L54" s="186" t="n">
        <f aca="false">K54/$K$60*100</f>
        <v>4.32885320300227</v>
      </c>
      <c r="M54" s="182" t="n">
        <v>92</v>
      </c>
      <c r="N54" s="186" t="n">
        <f aca="false">M54/$M$60*100</f>
        <v>4.33553251649387</v>
      </c>
      <c r="O54" s="182" t="n">
        <v>305</v>
      </c>
      <c r="P54" s="186" t="n">
        <f aca="false">O54/$O$60*100</f>
        <v>5.53840566551662</v>
      </c>
      <c r="Q54" s="182" t="n">
        <v>680</v>
      </c>
      <c r="R54" s="186" t="n">
        <f aca="false">Q54/$Q$60*100</f>
        <v>4.09047160731473</v>
      </c>
      <c r="S54" s="182" t="n">
        <v>178</v>
      </c>
      <c r="T54" s="186" t="n">
        <f aca="false">S54/$S$60*100</f>
        <v>5.18195050946143</v>
      </c>
      <c r="U54" s="170" t="n">
        <v>39</v>
      </c>
      <c r="V54" s="191"/>
    </row>
    <row r="55" customFormat="false" ht="11.25" hidden="false" customHeight="true" outlineLevel="0" collapsed="false">
      <c r="A55" s="170" t="n">
        <v>40</v>
      </c>
      <c r="B55" s="206" t="s">
        <v>482</v>
      </c>
      <c r="C55" s="182" t="n">
        <v>534</v>
      </c>
      <c r="D55" s="186" t="n">
        <f aca="false">C55/$C$60*100</f>
        <v>0.273688958136865</v>
      </c>
      <c r="E55" s="182" t="n">
        <v>84</v>
      </c>
      <c r="F55" s="186" t="n">
        <f aca="false">E55/$E$60*100</f>
        <v>0.399771559109081</v>
      </c>
      <c r="G55" s="182" t="n">
        <v>57</v>
      </c>
      <c r="H55" s="186" t="n">
        <f aca="false">G55/$G$60*100</f>
        <v>0.230769230769231</v>
      </c>
      <c r="I55" s="182" t="n">
        <v>18</v>
      </c>
      <c r="J55" s="186" t="n">
        <f aca="false">I55/$I$60*100</f>
        <v>0.147323620887216</v>
      </c>
      <c r="K55" s="182" t="n">
        <v>15</v>
      </c>
      <c r="L55" s="186" t="n">
        <f aca="false">K55/$K$60*100</f>
        <v>0.261825798568686</v>
      </c>
      <c r="M55" s="182" t="n">
        <v>4</v>
      </c>
      <c r="N55" s="186" t="n">
        <f aca="false">M55/$M$60*100</f>
        <v>0.188501413760603</v>
      </c>
      <c r="O55" s="182" t="n">
        <v>0</v>
      </c>
      <c r="P55" s="193" t="n">
        <f aca="false">O55/$O$60*100</f>
        <v>0</v>
      </c>
      <c r="Q55" s="182" t="n">
        <v>35</v>
      </c>
      <c r="R55" s="186" t="n">
        <f aca="false">Q55/$Q$60*100</f>
        <v>0.210538979788258</v>
      </c>
      <c r="S55" s="182" t="n">
        <v>7</v>
      </c>
      <c r="T55" s="186" t="n">
        <f aca="false">S55/$S$60*100</f>
        <v>0.203784570596798</v>
      </c>
      <c r="U55" s="170" t="n">
        <v>40</v>
      </c>
      <c r="V55" s="191"/>
    </row>
    <row r="56" customFormat="false" ht="11.25" hidden="false" customHeight="true" outlineLevel="0" collapsed="false">
      <c r="A56" s="170" t="n">
        <v>41</v>
      </c>
      <c r="B56" s="206" t="s">
        <v>483</v>
      </c>
      <c r="C56" s="182" t="n">
        <v>512</v>
      </c>
      <c r="D56" s="186" t="n">
        <f aca="false">C56/$C$60*100</f>
        <v>0.262413383082537</v>
      </c>
      <c r="E56" s="182" t="n">
        <v>72</v>
      </c>
      <c r="F56" s="186" t="n">
        <f aca="false">E56/$E$60*100</f>
        <v>0.342661336379212</v>
      </c>
      <c r="G56" s="182" t="n">
        <v>64</v>
      </c>
      <c r="H56" s="186" t="n">
        <f aca="false">G56/$G$60*100</f>
        <v>0.259109311740891</v>
      </c>
      <c r="I56" s="182" t="n">
        <v>86</v>
      </c>
      <c r="J56" s="186" t="n">
        <f aca="false">I56/$I$60*100</f>
        <v>0.703879522016697</v>
      </c>
      <c r="K56" s="182" t="n">
        <v>8</v>
      </c>
      <c r="L56" s="186" t="n">
        <f aca="false">K56/$K$60*100</f>
        <v>0.139640425903299</v>
      </c>
      <c r="M56" s="182" t="n">
        <v>9</v>
      </c>
      <c r="N56" s="186" t="n">
        <f aca="false">M56/$M$60*100</f>
        <v>0.424128180961357</v>
      </c>
      <c r="O56" s="182" t="n">
        <v>13</v>
      </c>
      <c r="P56" s="186" t="n">
        <f aca="false">O56/$O$60*100</f>
        <v>0.236063192300708</v>
      </c>
      <c r="Q56" s="182" t="n">
        <v>67</v>
      </c>
      <c r="R56" s="186" t="n">
        <f aca="false">Q56/$Q$60*100</f>
        <v>0.403031761308951</v>
      </c>
      <c r="S56" s="182" t="n">
        <v>3</v>
      </c>
      <c r="T56" s="186" t="n">
        <f aca="false">S56/$S$60*100</f>
        <v>0.0873362445414847</v>
      </c>
      <c r="U56" s="170" t="n">
        <v>41</v>
      </c>
      <c r="V56" s="191"/>
    </row>
    <row r="57" customFormat="false" ht="11.25" hidden="false" customHeight="true" outlineLevel="0" collapsed="false">
      <c r="A57" s="170" t="n">
        <v>42</v>
      </c>
      <c r="B57" s="206" t="s">
        <v>484</v>
      </c>
      <c r="C57" s="182" t="n">
        <v>746</v>
      </c>
      <c r="D57" s="186" t="n">
        <f aca="false">C57/$C$60*100</f>
        <v>0.382344499569478</v>
      </c>
      <c r="E57" s="182" t="n">
        <v>20</v>
      </c>
      <c r="F57" s="186" t="n">
        <f aca="false">E57/$E$60*100</f>
        <v>0.0951837045497811</v>
      </c>
      <c r="G57" s="182" t="n">
        <v>97</v>
      </c>
      <c r="H57" s="186" t="n">
        <f aca="false">G57/$G$60*100</f>
        <v>0.392712550607288</v>
      </c>
      <c r="I57" s="182" t="n">
        <v>45</v>
      </c>
      <c r="J57" s="186" t="n">
        <f aca="false">I57/$I$60*100</f>
        <v>0.368309052218039</v>
      </c>
      <c r="K57" s="182" t="n">
        <v>32</v>
      </c>
      <c r="L57" s="186" t="n">
        <f aca="false">K57/$K$60*100</f>
        <v>0.558561703613196</v>
      </c>
      <c r="M57" s="182" t="n">
        <v>27</v>
      </c>
      <c r="N57" s="186" t="n">
        <f aca="false">M57/$M$60*100</f>
        <v>1.27238454288407</v>
      </c>
      <c r="O57" s="182" t="n">
        <v>9</v>
      </c>
      <c r="P57" s="186" t="n">
        <f aca="false">O57/$O$60*100</f>
        <v>0.16342836390049</v>
      </c>
      <c r="Q57" s="182" t="n">
        <v>65</v>
      </c>
      <c r="R57" s="186" t="n">
        <f aca="false">Q57/$Q$60*100</f>
        <v>0.391000962463908</v>
      </c>
      <c r="S57" s="182" t="n">
        <v>20</v>
      </c>
      <c r="T57" s="186" t="n">
        <f aca="false">S57/$S$60*100</f>
        <v>0.582241630276565</v>
      </c>
      <c r="U57" s="170" t="n">
        <v>42</v>
      </c>
      <c r="V57" s="191"/>
    </row>
    <row r="58" customFormat="false" ht="11.25" hidden="false" customHeight="true" outlineLevel="0" collapsed="false">
      <c r="A58" s="170" t="n">
        <v>43</v>
      </c>
      <c r="B58" s="206" t="s">
        <v>441</v>
      </c>
      <c r="C58" s="182" t="n">
        <v>319</v>
      </c>
      <c r="D58" s="186" t="n">
        <f aca="false">C58/$C$60*100</f>
        <v>0.163495838287753</v>
      </c>
      <c r="E58" s="182" t="n">
        <v>32</v>
      </c>
      <c r="F58" s="186" t="n">
        <f aca="false">E58/$E$60*100</f>
        <v>0.15229392727965</v>
      </c>
      <c r="G58" s="182" t="n">
        <v>30</v>
      </c>
      <c r="H58" s="186" t="n">
        <f aca="false">G58/$G$60*100</f>
        <v>0.121457489878543</v>
      </c>
      <c r="I58" s="182" t="n">
        <v>28</v>
      </c>
      <c r="J58" s="186" t="n">
        <f aca="false">I58/$I$60*100</f>
        <v>0.229170076935669</v>
      </c>
      <c r="K58" s="182" t="n">
        <v>5</v>
      </c>
      <c r="L58" s="186" t="n">
        <f aca="false">K58/$K$60*100</f>
        <v>0.0872752661895619</v>
      </c>
      <c r="M58" s="182" t="n">
        <v>8</v>
      </c>
      <c r="N58" s="186" t="n">
        <f aca="false">M58/$M$60*100</f>
        <v>0.377002827521206</v>
      </c>
      <c r="O58" s="182" t="n">
        <v>5</v>
      </c>
      <c r="P58" s="186" t="n">
        <f aca="false">O58/$O$60*100</f>
        <v>0.0907935355002724</v>
      </c>
      <c r="Q58" s="182" t="n">
        <v>28</v>
      </c>
      <c r="R58" s="186" t="n">
        <f aca="false">Q58/$Q$60*100</f>
        <v>0.168431183830606</v>
      </c>
      <c r="S58" s="182" t="n">
        <v>15</v>
      </c>
      <c r="T58" s="186" t="n">
        <f aca="false">S58/$S$60*100</f>
        <v>0.436681222707424</v>
      </c>
      <c r="U58" s="170" t="n">
        <v>43</v>
      </c>
      <c r="V58" s="191"/>
    </row>
    <row r="59" customFormat="false" ht="11.25" hidden="false" customHeight="true" outlineLevel="0" collapsed="false">
      <c r="A59" s="170" t="n">
        <v>44</v>
      </c>
      <c r="B59" s="206" t="s">
        <v>485</v>
      </c>
      <c r="C59" s="182" t="n">
        <v>22417</v>
      </c>
      <c r="D59" s="186" t="n">
        <f aca="false">C59/$C$60*100</f>
        <v>11.4892984542212</v>
      </c>
      <c r="E59" s="182" t="n">
        <v>2120</v>
      </c>
      <c r="F59" s="186" t="n">
        <f aca="false">E59/$E$60*100</f>
        <v>10.0894726822768</v>
      </c>
      <c r="G59" s="182" t="n">
        <v>3029</v>
      </c>
      <c r="H59" s="186" t="n">
        <f aca="false">G59/$G$60*100</f>
        <v>12.2631578947368</v>
      </c>
      <c r="I59" s="182" t="n">
        <v>1611</v>
      </c>
      <c r="J59" s="186" t="n">
        <f aca="false">I59/$I$60*100</f>
        <v>13.1854640694058</v>
      </c>
      <c r="K59" s="182" t="n">
        <v>541</v>
      </c>
      <c r="L59" s="186" t="n">
        <f aca="false">K59/$K$60*100</f>
        <v>9.44318380171059</v>
      </c>
      <c r="M59" s="182" t="n">
        <v>282</v>
      </c>
      <c r="N59" s="186" t="n">
        <f aca="false">M59/$M$60*100</f>
        <v>13.2893496701225</v>
      </c>
      <c r="O59" s="182" t="n">
        <v>393</v>
      </c>
      <c r="P59" s="186" t="n">
        <f aca="false">O59/$O$60*100</f>
        <v>7.13637189032141</v>
      </c>
      <c r="Q59" s="182" t="n">
        <v>2052</v>
      </c>
      <c r="R59" s="186" t="n">
        <f aca="false">Q59/$Q$60*100</f>
        <v>12.3435996150144</v>
      </c>
      <c r="S59" s="182" t="n">
        <v>275</v>
      </c>
      <c r="T59" s="186" t="n">
        <f aca="false">S59/$S$60*100</f>
        <v>8.00582241630277</v>
      </c>
      <c r="U59" s="170" t="n">
        <v>44</v>
      </c>
      <c r="V59" s="191"/>
    </row>
    <row r="60" customFormat="false" ht="11.25" hidden="false" customHeight="true" outlineLevel="0" collapsed="false">
      <c r="A60" s="170" t="n">
        <v>45</v>
      </c>
      <c r="B60" s="206" t="s">
        <v>182</v>
      </c>
      <c r="C60" s="182" t="n">
        <v>195112</v>
      </c>
      <c r="D60" s="186" t="n">
        <f aca="false">C60/$C$60*100</f>
        <v>100</v>
      </c>
      <c r="E60" s="182" t="n">
        <v>21012</v>
      </c>
      <c r="F60" s="186" t="n">
        <f aca="false">E60/$E$60*100</f>
        <v>100</v>
      </c>
      <c r="G60" s="182" t="n">
        <v>24700</v>
      </c>
      <c r="H60" s="186" t="n">
        <f aca="false">G60/$G$60*100</f>
        <v>100</v>
      </c>
      <c r="I60" s="182" t="n">
        <v>12218</v>
      </c>
      <c r="J60" s="186" t="n">
        <f aca="false">I60/$I$60*100</f>
        <v>100</v>
      </c>
      <c r="K60" s="182" t="n">
        <v>5729</v>
      </c>
      <c r="L60" s="186" t="n">
        <f aca="false">K60/$K$60*100</f>
        <v>100</v>
      </c>
      <c r="M60" s="182" t="n">
        <v>2122</v>
      </c>
      <c r="N60" s="186" t="n">
        <f aca="false">M60/$M$60*100</f>
        <v>100</v>
      </c>
      <c r="O60" s="182" t="n">
        <v>5507</v>
      </c>
      <c r="P60" s="186" t="n">
        <f aca="false">O60/$O$60*100</f>
        <v>100</v>
      </c>
      <c r="Q60" s="182" t="n">
        <v>16624</v>
      </c>
      <c r="R60" s="186" t="n">
        <f aca="false">Q60/$Q$60*100</f>
        <v>100</v>
      </c>
      <c r="S60" s="182" t="n">
        <v>3435</v>
      </c>
      <c r="T60" s="186" t="n">
        <f aca="false">S60/$S$60*100</f>
        <v>100</v>
      </c>
      <c r="U60" s="170" t="n">
        <v>45</v>
      </c>
      <c r="V60" s="191"/>
    </row>
    <row r="61" customFormat="false" ht="11.25" hidden="false" customHeight="true" outlineLevel="0" collapsed="false">
      <c r="C61" s="182"/>
      <c r="D61" s="186"/>
      <c r="E61" s="182"/>
      <c r="F61" s="186"/>
      <c r="G61" s="182"/>
      <c r="H61" s="186"/>
      <c r="I61" s="182"/>
      <c r="J61" s="186"/>
      <c r="K61" s="182"/>
      <c r="L61" s="186"/>
      <c r="M61" s="182"/>
      <c r="N61" s="186"/>
      <c r="O61" s="182"/>
      <c r="P61" s="186"/>
      <c r="Q61" s="182"/>
      <c r="R61" s="186"/>
      <c r="S61" s="182"/>
      <c r="T61" s="186"/>
      <c r="U61" s="202"/>
      <c r="V61" s="191"/>
    </row>
    <row r="62" customFormat="false" ht="11.25" hidden="false" customHeight="true" outlineLevel="0" collapsed="false">
      <c r="B62" s="165" t="s">
        <v>296</v>
      </c>
      <c r="C62" s="182"/>
      <c r="D62" s="186"/>
      <c r="E62" s="182"/>
      <c r="F62" s="186"/>
      <c r="G62" s="182"/>
      <c r="H62" s="186"/>
      <c r="I62" s="182"/>
      <c r="J62" s="186"/>
      <c r="K62" s="182"/>
      <c r="L62" s="186"/>
      <c r="M62" s="182"/>
      <c r="N62" s="186"/>
      <c r="O62" s="182"/>
      <c r="P62" s="186"/>
      <c r="Q62" s="182"/>
      <c r="R62" s="186"/>
      <c r="S62" s="182"/>
      <c r="T62" s="186"/>
      <c r="U62" s="202"/>
      <c r="V62" s="191"/>
    </row>
    <row r="63" customFormat="false" ht="11.25" hidden="false" customHeight="true" outlineLevel="0" collapsed="false">
      <c r="B63" s="167" t="s">
        <v>418</v>
      </c>
      <c r="C63" s="182"/>
      <c r="D63" s="186"/>
      <c r="E63" s="182"/>
      <c r="F63" s="186"/>
      <c r="G63" s="182"/>
      <c r="H63" s="186"/>
      <c r="I63" s="182"/>
      <c r="J63" s="186"/>
      <c r="K63" s="182"/>
      <c r="L63" s="186"/>
      <c r="M63" s="182"/>
      <c r="N63" s="186"/>
      <c r="O63" s="182"/>
      <c r="P63" s="186"/>
      <c r="Q63" s="182"/>
      <c r="R63" s="186"/>
      <c r="S63" s="182"/>
      <c r="T63" s="186"/>
      <c r="U63" s="202"/>
      <c r="V63" s="191"/>
    </row>
    <row r="64" customFormat="false" ht="11.25" hidden="false" customHeight="true" outlineLevel="0" collapsed="false">
      <c r="A64" s="180"/>
      <c r="B64" s="203"/>
      <c r="C64" s="182"/>
      <c r="D64" s="186"/>
      <c r="E64" s="182"/>
      <c r="F64" s="186"/>
      <c r="G64" s="182"/>
      <c r="H64" s="186"/>
      <c r="I64" s="182"/>
      <c r="J64" s="186"/>
      <c r="K64" s="182"/>
      <c r="L64" s="186"/>
      <c r="M64" s="182"/>
      <c r="N64" s="186"/>
      <c r="O64" s="182"/>
      <c r="P64" s="186"/>
      <c r="Q64" s="182"/>
      <c r="R64" s="186"/>
      <c r="S64" s="182"/>
      <c r="T64" s="186"/>
      <c r="U64" s="202"/>
      <c r="V64" s="191"/>
    </row>
    <row r="65" customFormat="false" ht="11.25" hidden="false" customHeight="true" outlineLevel="0" collapsed="false">
      <c r="A65" s="180"/>
      <c r="B65" s="198"/>
      <c r="C65" s="182"/>
      <c r="D65" s="186"/>
      <c r="E65" s="182"/>
      <c r="F65" s="186"/>
      <c r="G65" s="182"/>
      <c r="H65" s="186"/>
      <c r="I65" s="182"/>
      <c r="J65" s="186"/>
      <c r="K65" s="182"/>
      <c r="L65" s="186"/>
      <c r="M65" s="182"/>
      <c r="N65" s="186"/>
      <c r="O65" s="182"/>
      <c r="P65" s="186"/>
      <c r="Q65" s="182"/>
      <c r="R65" s="186"/>
      <c r="S65" s="182"/>
      <c r="T65" s="186"/>
      <c r="U65" s="202"/>
      <c r="V65" s="191"/>
    </row>
    <row r="66" customFormat="false" ht="11.25" hidden="false" customHeight="true" outlineLevel="0" collapsed="false">
      <c r="A66" s="184"/>
      <c r="B66" s="204"/>
      <c r="C66" s="182"/>
      <c r="D66" s="186"/>
      <c r="E66" s="182"/>
      <c r="F66" s="186"/>
      <c r="G66" s="182"/>
      <c r="H66" s="186"/>
      <c r="I66" s="182"/>
      <c r="J66" s="186"/>
      <c r="K66" s="182"/>
      <c r="L66" s="186"/>
      <c r="M66" s="182"/>
      <c r="N66" s="186"/>
      <c r="O66" s="182"/>
      <c r="P66" s="186"/>
      <c r="Q66" s="182"/>
      <c r="R66" s="186"/>
      <c r="S66" s="182"/>
      <c r="T66" s="186"/>
      <c r="U66" s="202"/>
      <c r="V66" s="191"/>
    </row>
    <row r="67" customFormat="false" ht="11.25" hidden="false" customHeight="true" outlineLevel="0" collapsed="false">
      <c r="A67" s="180"/>
      <c r="B67" s="203"/>
      <c r="C67" s="182"/>
      <c r="D67" s="186"/>
      <c r="E67" s="182"/>
      <c r="F67" s="186"/>
      <c r="G67" s="182"/>
      <c r="H67" s="186"/>
      <c r="I67" s="182"/>
      <c r="J67" s="186"/>
      <c r="K67" s="182"/>
      <c r="L67" s="186"/>
      <c r="M67" s="182"/>
      <c r="N67" s="186"/>
      <c r="O67" s="182"/>
      <c r="P67" s="186"/>
      <c r="Q67" s="182"/>
      <c r="R67" s="186"/>
      <c r="S67" s="182"/>
      <c r="T67" s="186"/>
      <c r="U67" s="202"/>
      <c r="V67" s="191"/>
    </row>
    <row r="68" customFormat="false" ht="9" hidden="false" customHeight="false" outlineLevel="0" collapsed="false">
      <c r="C68" s="182"/>
      <c r="D68" s="186"/>
      <c r="E68" s="182"/>
      <c r="F68" s="186"/>
      <c r="G68" s="182"/>
      <c r="H68" s="186"/>
      <c r="I68" s="182"/>
      <c r="J68" s="186"/>
      <c r="K68" s="182"/>
      <c r="L68" s="186"/>
      <c r="M68" s="182"/>
      <c r="N68" s="186"/>
      <c r="O68" s="182"/>
      <c r="P68" s="186"/>
      <c r="Q68" s="182"/>
      <c r="R68" s="186"/>
      <c r="S68" s="182"/>
      <c r="T68" s="186"/>
      <c r="U68" s="191"/>
      <c r="V68" s="191"/>
    </row>
    <row r="69" customFormat="false" ht="9" hidden="false" customHeight="false" outlineLevel="0" collapsed="false"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</row>
    <row r="70" customFormat="false" ht="9" hidden="false" customHeight="false" outlineLevel="0" collapsed="false"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</row>
    <row r="71" customFormat="false" ht="9" hidden="false" customHeight="false" outlineLevel="0" collapsed="false"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</row>
  </sheetData>
  <mergeCells count="16">
    <mergeCell ref="A2:D2"/>
    <mergeCell ref="I2:P2"/>
    <mergeCell ref="A3:H3"/>
    <mergeCell ref="I3:P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T8"/>
    <mergeCell ref="U7:U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50.99"/>
    <col collapsed="false" customWidth="true" hidden="false" outlineLevel="0" max="3" min="3" style="165" width="9.42"/>
    <col collapsed="false" customWidth="true" hidden="false" outlineLevel="0" max="4" min="4" style="165" width="5.99"/>
    <col collapsed="false" customWidth="true" hidden="false" outlineLevel="0" max="5" min="5" style="165" width="7.7"/>
    <col collapsed="false" customWidth="true" hidden="false" outlineLevel="0" max="6" min="6" style="165" width="5.7"/>
    <col collapsed="false" customWidth="true" hidden="false" outlineLevel="0" max="7" min="7" style="165" width="8.85"/>
    <col collapsed="false" customWidth="true" hidden="false" outlineLevel="0" max="8" min="8" style="165" width="5.28"/>
    <col collapsed="false" customWidth="true" hidden="false" outlineLevel="0" max="9" min="9" style="165" width="11.13"/>
    <col collapsed="false" customWidth="true" hidden="false" outlineLevel="0" max="10" min="10" style="165" width="6.99"/>
    <col collapsed="false" customWidth="true" hidden="false" outlineLevel="0" max="11" min="11" style="165" width="11.28"/>
    <col collapsed="false" customWidth="true" hidden="false" outlineLevel="0" max="12" min="12" style="165" width="7.42"/>
    <col collapsed="false" customWidth="true" hidden="false" outlineLevel="0" max="13" min="13" style="165" width="11.13"/>
    <col collapsed="false" customWidth="true" hidden="false" outlineLevel="0" max="14" min="14" style="165" width="7.99"/>
    <col collapsed="false" customWidth="true" hidden="false" outlineLevel="0" max="15" min="15" style="165" width="10.99"/>
    <col collapsed="false" customWidth="true" hidden="false" outlineLevel="0" max="16" min="16" style="165" width="8.13"/>
    <col collapsed="false" customWidth="true" hidden="false" outlineLevel="0" max="17" min="17" style="165" width="10.56"/>
    <col collapsed="false" customWidth="true" hidden="false" outlineLevel="0" max="18" min="18" style="165" width="7.56"/>
    <col collapsed="false" customWidth="true" hidden="false" outlineLevel="0" max="19" min="19" style="165" width="3.28"/>
    <col collapsed="false" customWidth="false" hidden="false" outlineLevel="0" max="257" min="20" style="165" width="11.42"/>
  </cols>
  <sheetData>
    <row r="1" customFormat="false" ht="11.1" hidden="false" customHeight="true" outlineLevel="0" collapsed="false">
      <c r="A1" s="165" t="s">
        <v>169</v>
      </c>
      <c r="B1" s="167" t="s">
        <v>667</v>
      </c>
      <c r="D1" s="166"/>
      <c r="E1" s="166"/>
      <c r="F1" s="166"/>
      <c r="G1" s="166"/>
      <c r="H1" s="166"/>
      <c r="I1" s="167"/>
      <c r="L1" s="167"/>
      <c r="M1" s="167"/>
      <c r="N1" s="167"/>
      <c r="O1" s="167"/>
      <c r="P1" s="167"/>
      <c r="Q1" s="167"/>
      <c r="R1" s="166" t="s">
        <v>668</v>
      </c>
      <c r="S1" s="166" t="s">
        <v>169</v>
      </c>
    </row>
    <row r="2" customFormat="false" ht="17.25" hidden="false" customHeight="true" outlineLevel="0" collapsed="false">
      <c r="A2" s="143" t="s">
        <v>175</v>
      </c>
      <c r="B2" s="143"/>
      <c r="C2" s="143"/>
      <c r="D2" s="143"/>
      <c r="I2" s="143" t="s">
        <v>175</v>
      </c>
      <c r="J2" s="143"/>
      <c r="K2" s="143"/>
      <c r="L2" s="143"/>
      <c r="M2" s="143"/>
      <c r="N2" s="143"/>
      <c r="O2" s="143"/>
      <c r="P2" s="143"/>
    </row>
    <row r="3" customFormat="false" ht="21" hidden="false" customHeight="true" outlineLevel="0" collapsed="false">
      <c r="A3" s="190" t="s">
        <v>685</v>
      </c>
      <c r="B3" s="190"/>
      <c r="C3" s="190"/>
      <c r="D3" s="190"/>
      <c r="E3" s="190"/>
      <c r="F3" s="190"/>
      <c r="G3" s="190"/>
      <c r="H3" s="190"/>
      <c r="I3" s="190" t="s">
        <v>685</v>
      </c>
      <c r="J3" s="190"/>
      <c r="K3" s="190"/>
      <c r="L3" s="190"/>
      <c r="M3" s="190"/>
      <c r="N3" s="190"/>
      <c r="O3" s="190"/>
      <c r="P3" s="190"/>
      <c r="Q3" s="167"/>
      <c r="R3" s="167"/>
    </row>
    <row r="4" customFormat="false" ht="10.5" hidden="false" customHeight="true" outlineLevel="0" collapsed="false">
      <c r="B4" s="170"/>
      <c r="C4" s="166"/>
      <c r="D4" s="166"/>
      <c r="E4" s="166"/>
      <c r="F4" s="166"/>
      <c r="G4" s="166"/>
      <c r="H4" s="166"/>
      <c r="I4" s="167"/>
      <c r="L4" s="167"/>
      <c r="M4" s="167"/>
      <c r="N4" s="167"/>
      <c r="O4" s="167"/>
      <c r="P4" s="167"/>
      <c r="Q4" s="167"/>
      <c r="R4" s="167"/>
      <c r="S4" s="167"/>
    </row>
    <row r="5" customFormat="false" ht="11.1" hidden="false" customHeight="true" outlineLevel="0" collapsed="false">
      <c r="B5" s="170"/>
      <c r="C5" s="166"/>
      <c r="D5" s="166"/>
      <c r="E5" s="166"/>
      <c r="F5" s="166"/>
      <c r="G5" s="166"/>
      <c r="H5" s="166"/>
      <c r="I5" s="167"/>
      <c r="L5" s="186"/>
      <c r="M5" s="167"/>
      <c r="N5" s="167"/>
      <c r="O5" s="167"/>
      <c r="P5" s="167"/>
      <c r="Q5" s="167"/>
      <c r="R5" s="167"/>
      <c r="S5" s="167"/>
    </row>
    <row r="6" customFormat="false" ht="5.25" hidden="false" customHeight="true" outlineLevel="0" collapsed="false">
      <c r="B6" s="170"/>
    </row>
    <row r="7" customFormat="false" ht="10.5" hidden="false" customHeight="true" outlineLevel="0" collapsed="false">
      <c r="A7" s="171" t="s">
        <v>178</v>
      </c>
      <c r="B7" s="172" t="s">
        <v>161</v>
      </c>
      <c r="C7" s="172" t="s">
        <v>669</v>
      </c>
      <c r="D7" s="172"/>
      <c r="E7" s="172" t="s">
        <v>670</v>
      </c>
      <c r="F7" s="172"/>
      <c r="G7" s="172" t="s">
        <v>671</v>
      </c>
      <c r="H7" s="172"/>
      <c r="I7" s="172" t="s">
        <v>672</v>
      </c>
      <c r="J7" s="172"/>
      <c r="K7" s="172" t="s">
        <v>673</v>
      </c>
      <c r="L7" s="172"/>
      <c r="M7" s="172" t="s">
        <v>674</v>
      </c>
      <c r="N7" s="172"/>
      <c r="O7" s="172" t="s">
        <v>675</v>
      </c>
      <c r="P7" s="172"/>
      <c r="Q7" s="172" t="s">
        <v>676</v>
      </c>
      <c r="R7" s="172"/>
      <c r="S7" s="173" t="s">
        <v>664</v>
      </c>
    </row>
    <row r="8" customFormat="false" ht="10.5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3"/>
    </row>
    <row r="9" s="170" customFormat="true" ht="9" hidden="false" customHeight="false" outlineLevel="0" collapsed="false">
      <c r="A9" s="171"/>
      <c r="B9" s="172"/>
      <c r="C9" s="174" t="s">
        <v>665</v>
      </c>
      <c r="D9" s="174" t="s">
        <v>666</v>
      </c>
      <c r="E9" s="174" t="s">
        <v>665</v>
      </c>
      <c r="F9" s="174" t="s">
        <v>666</v>
      </c>
      <c r="G9" s="174" t="s">
        <v>665</v>
      </c>
      <c r="H9" s="175" t="s">
        <v>666</v>
      </c>
      <c r="I9" s="176" t="s">
        <v>665</v>
      </c>
      <c r="J9" s="177" t="s">
        <v>666</v>
      </c>
      <c r="K9" s="178" t="s">
        <v>665</v>
      </c>
      <c r="L9" s="179" t="s">
        <v>666</v>
      </c>
      <c r="M9" s="174" t="s">
        <v>665</v>
      </c>
      <c r="N9" s="174" t="s">
        <v>666</v>
      </c>
      <c r="O9" s="174" t="s">
        <v>665</v>
      </c>
      <c r="P9" s="174" t="s">
        <v>666</v>
      </c>
      <c r="Q9" s="174" t="s">
        <v>665</v>
      </c>
      <c r="R9" s="174" t="s">
        <v>666</v>
      </c>
      <c r="S9" s="173"/>
    </row>
    <row r="10" customFormat="false" ht="6" hidden="false" customHeight="true" outlineLevel="0" collapsed="false">
      <c r="B10" s="205"/>
      <c r="C10" s="182"/>
      <c r="D10" s="183"/>
      <c r="E10" s="182"/>
      <c r="G10" s="183"/>
      <c r="I10" s="182"/>
      <c r="J10" s="183"/>
      <c r="K10" s="183"/>
      <c r="M10" s="183"/>
      <c r="O10" s="183"/>
      <c r="P10" s="183"/>
      <c r="Q10" s="183"/>
      <c r="R10" s="183"/>
    </row>
    <row r="11" customFormat="false" ht="11.25" hidden="false" customHeight="true" outlineLevel="0" collapsed="false">
      <c r="A11" s="170" t="n">
        <v>1</v>
      </c>
      <c r="B11" s="206" t="s">
        <v>445</v>
      </c>
      <c r="C11" s="182" t="n">
        <v>198</v>
      </c>
      <c r="D11" s="186" t="n">
        <f aca="false">C11/$C$60*100</f>
        <v>1.16587175410705</v>
      </c>
      <c r="E11" s="182" t="n">
        <v>1053</v>
      </c>
      <c r="F11" s="186" t="n">
        <f aca="false">E11/$E$60*100</f>
        <v>2.1318810357743</v>
      </c>
      <c r="G11" s="182" t="n">
        <v>115</v>
      </c>
      <c r="H11" s="186" t="n">
        <f aca="false">G11/$G$60*100</f>
        <v>1.18777112166908</v>
      </c>
      <c r="I11" s="182" t="n">
        <v>23</v>
      </c>
      <c r="J11" s="186" t="n">
        <f aca="false">I11/$I$60*100</f>
        <v>1.04450499545867</v>
      </c>
      <c r="K11" s="182" t="n">
        <v>316</v>
      </c>
      <c r="L11" s="186" t="n">
        <f aca="false">K11/$K$60*100</f>
        <v>3.59172539213458</v>
      </c>
      <c r="M11" s="182" t="n">
        <v>39</v>
      </c>
      <c r="N11" s="186" t="n">
        <f aca="false">M11/$M$60*100</f>
        <v>0.784708249496982</v>
      </c>
      <c r="O11" s="182" t="n">
        <v>109</v>
      </c>
      <c r="P11" s="186" t="n">
        <f aca="false">O11/$O$60*100</f>
        <v>1.46663078579117</v>
      </c>
      <c r="Q11" s="182" t="n">
        <v>93</v>
      </c>
      <c r="R11" s="186" t="n">
        <f aca="false">Q11/$Q$60*100</f>
        <v>2.1602787456446</v>
      </c>
      <c r="S11" s="170" t="n">
        <v>1</v>
      </c>
    </row>
    <row r="12" customFormat="false" ht="11.25" hidden="false" customHeight="true" outlineLevel="0" collapsed="false">
      <c r="A12" s="170" t="n">
        <v>2</v>
      </c>
      <c r="B12" s="207" t="s">
        <v>446</v>
      </c>
      <c r="C12" s="82"/>
      <c r="D12" s="186"/>
      <c r="E12" s="82"/>
      <c r="F12" s="186"/>
      <c r="G12" s="82"/>
      <c r="H12" s="186"/>
      <c r="I12" s="82"/>
      <c r="J12" s="186"/>
      <c r="K12" s="82"/>
      <c r="L12" s="186"/>
      <c r="M12" s="82"/>
      <c r="N12" s="186"/>
      <c r="O12" s="82"/>
      <c r="P12" s="186"/>
      <c r="Q12" s="82"/>
      <c r="R12" s="186"/>
    </row>
    <row r="13" customFormat="false" ht="11.25" hidden="false" customHeight="true" outlineLevel="0" collapsed="false">
      <c r="A13" s="170"/>
      <c r="B13" s="206" t="s">
        <v>447</v>
      </c>
      <c r="C13" s="182" t="n">
        <v>162</v>
      </c>
      <c r="D13" s="186" t="n">
        <f aca="false">C13/$C$60*100</f>
        <v>0.95389507154213</v>
      </c>
      <c r="E13" s="182" t="n">
        <v>406</v>
      </c>
      <c r="F13" s="186" t="n">
        <f aca="false">E13/$E$60*100</f>
        <v>0.821978822910129</v>
      </c>
      <c r="G13" s="182" t="n">
        <v>204</v>
      </c>
      <c r="H13" s="186" t="n">
        <f aca="false">G13/$G$60*100</f>
        <v>2.10700268539558</v>
      </c>
      <c r="I13" s="182" t="n">
        <v>46</v>
      </c>
      <c r="J13" s="186" t="n">
        <f aca="false">I13/$I$60*100</f>
        <v>2.08900999091735</v>
      </c>
      <c r="K13" s="182" t="n">
        <v>236</v>
      </c>
      <c r="L13" s="186" t="n">
        <f aca="false">K13/$K$60*100</f>
        <v>2.68242782450557</v>
      </c>
      <c r="M13" s="182" t="n">
        <v>38</v>
      </c>
      <c r="N13" s="186" t="n">
        <f aca="false">M13/$M$60*100</f>
        <v>0.764587525150905</v>
      </c>
      <c r="O13" s="182" t="n">
        <v>30</v>
      </c>
      <c r="P13" s="186" t="n">
        <f aca="false">O13/$O$60*100</f>
        <v>0.403659849300323</v>
      </c>
      <c r="Q13" s="182" t="n">
        <v>44</v>
      </c>
      <c r="R13" s="186" t="n">
        <f aca="false">Q13/$Q$60*100</f>
        <v>1.02206736353078</v>
      </c>
      <c r="S13" s="170" t="n">
        <v>2</v>
      </c>
    </row>
    <row r="14" customFormat="false" ht="11.25" hidden="false" customHeight="true" outlineLevel="0" collapsed="false">
      <c r="A14" s="170" t="n">
        <v>3</v>
      </c>
      <c r="B14" s="206" t="s">
        <v>448</v>
      </c>
      <c r="C14" s="182" t="n">
        <v>79</v>
      </c>
      <c r="D14" s="186" t="n">
        <f aca="false">C14/$C$60*100</f>
        <v>0.465171053406348</v>
      </c>
      <c r="E14" s="182" t="n">
        <v>109</v>
      </c>
      <c r="F14" s="186" t="n">
        <f aca="false">E14/$E$60*100</f>
        <v>0.220679043589173</v>
      </c>
      <c r="G14" s="182" t="n">
        <v>32</v>
      </c>
      <c r="H14" s="186" t="n">
        <f aca="false">G14/$G$60*100</f>
        <v>0.330510225160091</v>
      </c>
      <c r="I14" s="182" t="n">
        <v>36</v>
      </c>
      <c r="J14" s="186" t="n">
        <f aca="false">I14/$I$60*100</f>
        <v>1.63487738419619</v>
      </c>
      <c r="K14" s="182" t="n">
        <v>138</v>
      </c>
      <c r="L14" s="186" t="n">
        <f aca="false">K14/$K$60*100</f>
        <v>1.56853830416004</v>
      </c>
      <c r="M14" s="182" t="n">
        <v>19</v>
      </c>
      <c r="N14" s="186" t="n">
        <f aca="false">M14/$M$60*100</f>
        <v>0.382293762575453</v>
      </c>
      <c r="O14" s="182" t="n">
        <v>87</v>
      </c>
      <c r="P14" s="186" t="n">
        <f aca="false">O14/$O$60*100</f>
        <v>1.17061356297094</v>
      </c>
      <c r="Q14" s="182" t="n">
        <v>72</v>
      </c>
      <c r="R14" s="186" t="n">
        <f aca="false">Q14/$Q$60*100</f>
        <v>1.67247386759582</v>
      </c>
      <c r="S14" s="170" t="n">
        <v>3</v>
      </c>
    </row>
    <row r="15" customFormat="false" ht="11.25" hidden="false" customHeight="true" outlineLevel="0" collapsed="false">
      <c r="A15" s="170" t="n">
        <v>4</v>
      </c>
      <c r="B15" s="206" t="s">
        <v>449</v>
      </c>
      <c r="C15" s="182" t="n">
        <v>19</v>
      </c>
      <c r="D15" s="186" t="n">
        <f aca="false">C15/$C$60*100</f>
        <v>0.111876582464818</v>
      </c>
      <c r="E15" s="182" t="n">
        <v>40</v>
      </c>
      <c r="F15" s="186" t="n">
        <f aca="false">E15/$E$60*100</f>
        <v>0.0809831352620817</v>
      </c>
      <c r="G15" s="182" t="n">
        <v>4</v>
      </c>
      <c r="H15" s="186" t="n">
        <f aca="false">G15/$G$60*100</f>
        <v>0.0413137781450114</v>
      </c>
      <c r="I15" s="182" t="n">
        <v>0</v>
      </c>
      <c r="J15" s="193" t="n">
        <f aca="false">I15/$I$60*100</f>
        <v>0</v>
      </c>
      <c r="K15" s="182" t="n">
        <v>20</v>
      </c>
      <c r="L15" s="186" t="n">
        <f aca="false">K15/$K$60*100</f>
        <v>0.227324391907252</v>
      </c>
      <c r="M15" s="182" t="n">
        <v>1</v>
      </c>
      <c r="N15" s="186" t="n">
        <f aca="false">M15/$M$60*100</f>
        <v>0.0201207243460765</v>
      </c>
      <c r="O15" s="182" t="n">
        <v>10</v>
      </c>
      <c r="P15" s="186" t="n">
        <f aca="false">O15/$O$60*100</f>
        <v>0.134553283100108</v>
      </c>
      <c r="Q15" s="182" t="n">
        <v>11</v>
      </c>
      <c r="R15" s="186" t="n">
        <f aca="false">Q15/$Q$60*100</f>
        <v>0.255516840882695</v>
      </c>
      <c r="S15" s="170" t="n">
        <v>4</v>
      </c>
    </row>
    <row r="16" customFormat="false" ht="11.25" hidden="false" customHeight="true" outlineLevel="0" collapsed="false">
      <c r="A16" s="170" t="n">
        <v>5</v>
      </c>
      <c r="B16" s="206" t="s">
        <v>450</v>
      </c>
      <c r="C16" s="182" t="n">
        <v>1781</v>
      </c>
      <c r="D16" s="186" t="n">
        <f aca="false">C16/$C$60*100</f>
        <v>10.4869575457811</v>
      </c>
      <c r="E16" s="182" t="n">
        <v>6292</v>
      </c>
      <c r="F16" s="186" t="n">
        <f aca="false">E16/$E$60*100</f>
        <v>12.7386471767254</v>
      </c>
      <c r="G16" s="182" t="n">
        <v>792</v>
      </c>
      <c r="H16" s="186" t="n">
        <f aca="false">G16/$G$60*100</f>
        <v>8.18012807271225</v>
      </c>
      <c r="I16" s="182" t="n">
        <v>163</v>
      </c>
      <c r="J16" s="186" t="n">
        <f aca="false">I16/$I$60*100</f>
        <v>7.40236148955495</v>
      </c>
      <c r="K16" s="182" t="n">
        <v>1042</v>
      </c>
      <c r="L16" s="186" t="n">
        <f aca="false">K16/$K$60*100</f>
        <v>11.8436008183678</v>
      </c>
      <c r="M16" s="182" t="n">
        <v>490</v>
      </c>
      <c r="N16" s="186" t="n">
        <f aca="false">M16/$M$60*100</f>
        <v>9.85915492957746</v>
      </c>
      <c r="O16" s="182" t="n">
        <v>614</v>
      </c>
      <c r="P16" s="186" t="n">
        <f aca="false">O16/$O$60*100</f>
        <v>8.26157158234661</v>
      </c>
      <c r="Q16" s="182" t="n">
        <v>498</v>
      </c>
      <c r="R16" s="186" t="n">
        <f aca="false">Q16/$Q$60*100</f>
        <v>11.5679442508711</v>
      </c>
      <c r="S16" s="170" t="n">
        <v>5</v>
      </c>
    </row>
    <row r="17" customFormat="false" ht="11.25" hidden="false" customHeight="true" outlineLevel="0" collapsed="false">
      <c r="A17" s="170" t="n">
        <v>6</v>
      </c>
      <c r="B17" s="206" t="s">
        <v>451</v>
      </c>
      <c r="C17" s="182" t="n">
        <v>49</v>
      </c>
      <c r="D17" s="186" t="n">
        <f aca="false">C17/$C$60*100</f>
        <v>0.288523817935583</v>
      </c>
      <c r="E17" s="182" t="n">
        <v>226</v>
      </c>
      <c r="F17" s="186" t="n">
        <f aca="false">E17/$E$60*100</f>
        <v>0.457554714230761</v>
      </c>
      <c r="G17" s="182" t="n">
        <v>69</v>
      </c>
      <c r="H17" s="186" t="n">
        <f aca="false">G17/$G$60*100</f>
        <v>0.712662673001446</v>
      </c>
      <c r="I17" s="182" t="n">
        <v>1</v>
      </c>
      <c r="J17" s="186" t="n">
        <f aca="false">I17/$I$60*100</f>
        <v>0.0454132606721163</v>
      </c>
      <c r="K17" s="182" t="n">
        <v>88</v>
      </c>
      <c r="L17" s="186" t="n">
        <f aca="false">K17/$K$60*100</f>
        <v>1.00022732439191</v>
      </c>
      <c r="M17" s="182" t="n">
        <v>8</v>
      </c>
      <c r="N17" s="186" t="n">
        <f aca="false">M17/$M$60*100</f>
        <v>0.160965794768612</v>
      </c>
      <c r="O17" s="182" t="n">
        <v>16</v>
      </c>
      <c r="P17" s="186" t="n">
        <f aca="false">O17/$O$60*100</f>
        <v>0.215285252960172</v>
      </c>
      <c r="Q17" s="182" t="n">
        <v>50</v>
      </c>
      <c r="R17" s="186" t="n">
        <f aca="false">Q17/$Q$60*100</f>
        <v>1.16144018583043</v>
      </c>
      <c r="S17" s="170" t="n">
        <v>6</v>
      </c>
    </row>
    <row r="18" customFormat="false" ht="11.25" hidden="false" customHeight="true" outlineLevel="0" collapsed="false">
      <c r="A18" s="170" t="n">
        <v>7</v>
      </c>
      <c r="B18" s="206" t="s">
        <v>452</v>
      </c>
      <c r="C18" s="182" t="n">
        <v>261</v>
      </c>
      <c r="D18" s="186" t="n">
        <f aca="false">C18/$C$60*100</f>
        <v>1.53683094859565</v>
      </c>
      <c r="E18" s="182" t="n">
        <v>704</v>
      </c>
      <c r="F18" s="186" t="n">
        <f aca="false">E18/$E$60*100</f>
        <v>1.42530318061264</v>
      </c>
      <c r="G18" s="182" t="n">
        <v>70</v>
      </c>
      <c r="H18" s="186" t="n">
        <f aca="false">G18/$G$60*100</f>
        <v>0.722991117537699</v>
      </c>
      <c r="I18" s="182" t="n">
        <v>30</v>
      </c>
      <c r="J18" s="186" t="n">
        <f aca="false">I18/$I$60*100</f>
        <v>1.36239782016349</v>
      </c>
      <c r="K18" s="182" t="n">
        <v>255</v>
      </c>
      <c r="L18" s="186" t="n">
        <f aca="false">K18/$K$60*100</f>
        <v>2.89838599681746</v>
      </c>
      <c r="M18" s="182" t="n">
        <v>65</v>
      </c>
      <c r="N18" s="186" t="n">
        <f aca="false">M18/$M$60*100</f>
        <v>1.30784708249497</v>
      </c>
      <c r="O18" s="182" t="n">
        <v>126</v>
      </c>
      <c r="P18" s="186" t="n">
        <f aca="false">O18/$O$60*100</f>
        <v>1.69537136706136</v>
      </c>
      <c r="Q18" s="182" t="n">
        <v>86</v>
      </c>
      <c r="R18" s="186" t="n">
        <f aca="false">Q18/$Q$60*100</f>
        <v>1.99767711962834</v>
      </c>
      <c r="S18" s="170" t="n">
        <v>7</v>
      </c>
    </row>
    <row r="19" customFormat="false" ht="11.25" hidden="false" customHeight="true" outlineLevel="0" collapsed="false">
      <c r="A19" s="170" t="n">
        <v>8</v>
      </c>
      <c r="B19" s="206" t="s">
        <v>453</v>
      </c>
      <c r="C19" s="182" t="n">
        <v>194</v>
      </c>
      <c r="D19" s="186" t="n">
        <f aca="false">C19/$C$60*100</f>
        <v>1.14231878937761</v>
      </c>
      <c r="E19" s="182" t="n">
        <v>396</v>
      </c>
      <c r="F19" s="186" t="n">
        <f aca="false">E19/$E$60*100</f>
        <v>0.801733039094609</v>
      </c>
      <c r="G19" s="182" t="n">
        <v>106</v>
      </c>
      <c r="H19" s="186" t="n">
        <f aca="false">G19/$G$60*100</f>
        <v>1.0948151208428</v>
      </c>
      <c r="I19" s="182" t="n">
        <v>14</v>
      </c>
      <c r="J19" s="186" t="n">
        <f aca="false">I19/$I$60*100</f>
        <v>0.635785649409628</v>
      </c>
      <c r="K19" s="182" t="n">
        <v>86</v>
      </c>
      <c r="L19" s="186" t="n">
        <f aca="false">K19/$K$60*100</f>
        <v>0.977494885201182</v>
      </c>
      <c r="M19" s="182" t="n">
        <v>37</v>
      </c>
      <c r="N19" s="186" t="n">
        <f aca="false">M19/$M$60*100</f>
        <v>0.744466800804829</v>
      </c>
      <c r="O19" s="182" t="n">
        <v>54</v>
      </c>
      <c r="P19" s="186" t="n">
        <f aca="false">O19/$O$60*100</f>
        <v>0.726587728740581</v>
      </c>
      <c r="Q19" s="182" t="n">
        <v>31</v>
      </c>
      <c r="R19" s="186" t="n">
        <f aca="false">Q19/$Q$60*100</f>
        <v>0.720092915214866</v>
      </c>
      <c r="S19" s="170" t="n">
        <v>8</v>
      </c>
    </row>
    <row r="20" customFormat="false" ht="11.25" hidden="false" customHeight="true" outlineLevel="0" collapsed="false">
      <c r="A20" s="170" t="n">
        <v>9</v>
      </c>
      <c r="B20" s="206" t="s">
        <v>403</v>
      </c>
      <c r="C20" s="182" t="n">
        <v>82</v>
      </c>
      <c r="D20" s="186" t="n">
        <f aca="false">C20/$C$60*100</f>
        <v>0.482835776953424</v>
      </c>
      <c r="E20" s="182" t="n">
        <v>262</v>
      </c>
      <c r="F20" s="186" t="n">
        <f aca="false">E20/$E$60*100</f>
        <v>0.530439535966635</v>
      </c>
      <c r="G20" s="182" t="n">
        <v>20</v>
      </c>
      <c r="H20" s="186" t="n">
        <f aca="false">G20/$G$60*100</f>
        <v>0.206568890725057</v>
      </c>
      <c r="I20" s="182" t="n">
        <v>16</v>
      </c>
      <c r="J20" s="186" t="n">
        <f aca="false">I20/$I$60*100</f>
        <v>0.72661217075386</v>
      </c>
      <c r="K20" s="182" t="n">
        <v>42</v>
      </c>
      <c r="L20" s="186" t="n">
        <f aca="false">K20/$K$60*100</f>
        <v>0.477381223005228</v>
      </c>
      <c r="M20" s="182" t="n">
        <v>11</v>
      </c>
      <c r="N20" s="186" t="n">
        <f aca="false">M20/$M$60*100</f>
        <v>0.221327967806841</v>
      </c>
      <c r="O20" s="182" t="n">
        <v>26</v>
      </c>
      <c r="P20" s="186" t="n">
        <f aca="false">O20/$O$60*100</f>
        <v>0.34983853606028</v>
      </c>
      <c r="Q20" s="182" t="n">
        <v>4</v>
      </c>
      <c r="R20" s="186" t="n">
        <f aca="false">Q20/$Q$60*100</f>
        <v>0.0929152148664344</v>
      </c>
      <c r="S20" s="170" t="n">
        <v>9</v>
      </c>
    </row>
    <row r="21" customFormat="false" ht="11.25" hidden="false" customHeight="true" outlineLevel="0" collapsed="false">
      <c r="A21" s="170" t="n">
        <v>10</v>
      </c>
      <c r="B21" s="206" t="s">
        <v>454</v>
      </c>
      <c r="C21" s="182" t="n">
        <v>300</v>
      </c>
      <c r="D21" s="186" t="n">
        <f aca="false">C21/$C$60*100</f>
        <v>1.76647235470765</v>
      </c>
      <c r="E21" s="182" t="n">
        <v>948</v>
      </c>
      <c r="F21" s="186" t="n">
        <f aca="false">E21/$E$60*100</f>
        <v>1.91930030571134</v>
      </c>
      <c r="G21" s="182" t="n">
        <v>91</v>
      </c>
      <c r="H21" s="186" t="n">
        <f aca="false">G21/$G$60*100</f>
        <v>0.939888452799009</v>
      </c>
      <c r="I21" s="182" t="n">
        <v>94</v>
      </c>
      <c r="J21" s="186" t="n">
        <f aca="false">I21/$I$60*100</f>
        <v>4.26884650317893</v>
      </c>
      <c r="K21" s="182" t="n">
        <v>282</v>
      </c>
      <c r="L21" s="186" t="n">
        <f aca="false">K21/$K$60*100</f>
        <v>3.20527392589225</v>
      </c>
      <c r="M21" s="182" t="n">
        <v>112</v>
      </c>
      <c r="N21" s="186" t="n">
        <f aca="false">M21/$M$60*100</f>
        <v>2.25352112676056</v>
      </c>
      <c r="O21" s="182" t="n">
        <v>49</v>
      </c>
      <c r="P21" s="186" t="n">
        <f aca="false">O21/$O$60*100</f>
        <v>0.659311087190527</v>
      </c>
      <c r="Q21" s="182" t="n">
        <v>84</v>
      </c>
      <c r="R21" s="186" t="n">
        <f aca="false">Q21/$Q$60*100</f>
        <v>1.95121951219512</v>
      </c>
      <c r="S21" s="170" t="n">
        <v>10</v>
      </c>
    </row>
    <row r="22" customFormat="false" ht="11.25" hidden="false" customHeight="true" outlineLevel="0" collapsed="false">
      <c r="A22" s="170" t="n">
        <v>11</v>
      </c>
      <c r="B22" s="206" t="s">
        <v>455</v>
      </c>
      <c r="C22" s="182" t="n">
        <v>9</v>
      </c>
      <c r="D22" s="186" t="n">
        <f aca="false">C22/$C$60*100</f>
        <v>0.0529941706412295</v>
      </c>
      <c r="E22" s="182" t="n">
        <v>165</v>
      </c>
      <c r="F22" s="186" t="n">
        <f aca="false">E22/$E$60*100</f>
        <v>0.334055432956087</v>
      </c>
      <c r="G22" s="182" t="n">
        <v>38</v>
      </c>
      <c r="H22" s="186" t="n">
        <f aca="false">G22/$G$60*100</f>
        <v>0.392480892377608</v>
      </c>
      <c r="I22" s="182" t="n">
        <v>31</v>
      </c>
      <c r="J22" s="186" t="n">
        <f aca="false">I22/$I$60*100</f>
        <v>1.4078110808356</v>
      </c>
      <c r="K22" s="182" t="n">
        <v>42</v>
      </c>
      <c r="L22" s="186" t="n">
        <f aca="false">K22/$K$60*100</f>
        <v>0.477381223005228</v>
      </c>
      <c r="M22" s="182" t="n">
        <v>57</v>
      </c>
      <c r="N22" s="186" t="n">
        <f aca="false">M22/$M$60*100</f>
        <v>1.14688128772636</v>
      </c>
      <c r="O22" s="182" t="n">
        <v>5</v>
      </c>
      <c r="P22" s="186" t="n">
        <f aca="false">O22/$O$60*100</f>
        <v>0.0672766415500538</v>
      </c>
      <c r="Q22" s="182" t="n">
        <v>21</v>
      </c>
      <c r="R22" s="186" t="n">
        <f aca="false">Q22/$Q$60*100</f>
        <v>0.487804878048781</v>
      </c>
      <c r="S22" s="170" t="n">
        <v>11</v>
      </c>
    </row>
    <row r="23" customFormat="false" ht="11.25" hidden="false" customHeight="true" outlineLevel="0" collapsed="false">
      <c r="A23" s="170" t="n">
        <v>12</v>
      </c>
      <c r="B23" s="206" t="s">
        <v>456</v>
      </c>
      <c r="C23" s="182" t="n">
        <v>110</v>
      </c>
      <c r="D23" s="186" t="n">
        <f aca="false">C23/$C$60*100</f>
        <v>0.647706530059471</v>
      </c>
      <c r="E23" s="182" t="n">
        <v>333</v>
      </c>
      <c r="F23" s="186" t="n">
        <f aca="false">E23/$E$60*100</f>
        <v>0.67418460105683</v>
      </c>
      <c r="G23" s="182" t="n">
        <v>188</v>
      </c>
      <c r="H23" s="186" t="n">
        <f aca="false">G23/$G$60*100</f>
        <v>1.94174757281553</v>
      </c>
      <c r="I23" s="182" t="n">
        <v>30</v>
      </c>
      <c r="J23" s="186" t="n">
        <f aca="false">I23/$I$60*100</f>
        <v>1.36239782016349</v>
      </c>
      <c r="K23" s="182" t="n">
        <v>184</v>
      </c>
      <c r="L23" s="186" t="n">
        <f aca="false">K23/$K$60*100</f>
        <v>2.09138440554672</v>
      </c>
      <c r="M23" s="182" t="n">
        <v>38</v>
      </c>
      <c r="N23" s="186" t="n">
        <f aca="false">M23/$M$60*100</f>
        <v>0.764587525150905</v>
      </c>
      <c r="O23" s="182" t="n">
        <v>68</v>
      </c>
      <c r="P23" s="186" t="n">
        <f aca="false">O23/$O$60*100</f>
        <v>0.914962325080732</v>
      </c>
      <c r="Q23" s="182" t="n">
        <v>65</v>
      </c>
      <c r="R23" s="186" t="n">
        <f aca="false">Q23/$Q$60*100</f>
        <v>1.50987224157956</v>
      </c>
      <c r="S23" s="170" t="n">
        <v>12</v>
      </c>
    </row>
    <row r="24" customFormat="false" ht="11.25" hidden="false" customHeight="true" outlineLevel="0" collapsed="false">
      <c r="A24" s="170" t="n">
        <v>13</v>
      </c>
      <c r="B24" s="206" t="s">
        <v>457</v>
      </c>
      <c r="C24" s="182" t="n">
        <v>18</v>
      </c>
      <c r="D24" s="186" t="n">
        <f aca="false">C24/$C$60*100</f>
        <v>0.105988341282459</v>
      </c>
      <c r="E24" s="182" t="n">
        <v>85</v>
      </c>
      <c r="F24" s="186" t="n">
        <f aca="false">E24/$E$60*100</f>
        <v>0.172089162431924</v>
      </c>
      <c r="G24" s="182" t="n">
        <v>30</v>
      </c>
      <c r="H24" s="186" t="n">
        <f aca="false">G24/$G$60*100</f>
        <v>0.309853336087585</v>
      </c>
      <c r="I24" s="182" t="n">
        <v>9</v>
      </c>
      <c r="J24" s="186" t="n">
        <f aca="false">I24/$I$60*100</f>
        <v>0.408719346049046</v>
      </c>
      <c r="K24" s="182" t="n">
        <v>33</v>
      </c>
      <c r="L24" s="186" t="n">
        <f aca="false">K24/$K$60*100</f>
        <v>0.375085246646965</v>
      </c>
      <c r="M24" s="182" t="n">
        <v>6</v>
      </c>
      <c r="N24" s="186" t="n">
        <f aca="false">M24/$M$60*100</f>
        <v>0.120724346076459</v>
      </c>
      <c r="O24" s="182" t="n">
        <v>6</v>
      </c>
      <c r="P24" s="186" t="n">
        <f aca="false">O24/$O$60*100</f>
        <v>0.0807319698600646</v>
      </c>
      <c r="Q24" s="182" t="n">
        <v>21</v>
      </c>
      <c r="R24" s="186" t="n">
        <f aca="false">Q24/$Q$60*100</f>
        <v>0.487804878048781</v>
      </c>
      <c r="S24" s="170" t="n">
        <v>13</v>
      </c>
    </row>
    <row r="25" customFormat="false" ht="11.25" hidden="false" customHeight="true" outlineLevel="0" collapsed="false">
      <c r="A25" s="170" t="n">
        <v>14</v>
      </c>
      <c r="B25" s="207" t="s">
        <v>458</v>
      </c>
      <c r="C25" s="82"/>
      <c r="E25" s="82"/>
      <c r="G25" s="82"/>
      <c r="I25" s="82"/>
      <c r="K25" s="82"/>
      <c r="M25" s="82"/>
      <c r="O25" s="82"/>
      <c r="Q25" s="82"/>
    </row>
    <row r="26" customFormat="false" ht="11.25" hidden="false" customHeight="true" outlineLevel="0" collapsed="false">
      <c r="A26" s="170"/>
      <c r="B26" s="206" t="s">
        <v>459</v>
      </c>
      <c r="C26" s="182" t="n">
        <v>4</v>
      </c>
      <c r="D26" s="186" t="n">
        <f aca="false">C26/$C$60*100</f>
        <v>0.0235529647294353</v>
      </c>
      <c r="E26" s="182" t="n">
        <v>33</v>
      </c>
      <c r="F26" s="186" t="n">
        <f aca="false">E26/$E$60*100</f>
        <v>0.0668110865912174</v>
      </c>
      <c r="G26" s="182" t="n">
        <v>0</v>
      </c>
      <c r="H26" s="193" t="n">
        <f aca="false">G26/$G$60*100</f>
        <v>0</v>
      </c>
      <c r="I26" s="182" t="n">
        <v>0</v>
      </c>
      <c r="J26" s="193" t="n">
        <f aca="false">I26/$I$60*100</f>
        <v>0</v>
      </c>
      <c r="K26" s="182" t="n">
        <v>0</v>
      </c>
      <c r="L26" s="193" t="n">
        <f aca="false">K26/$K$60*100</f>
        <v>0</v>
      </c>
      <c r="M26" s="182" t="n">
        <v>0</v>
      </c>
      <c r="N26" s="193" t="n">
        <f aca="false">M26/$M$60*100</f>
        <v>0</v>
      </c>
      <c r="O26" s="182" t="n">
        <v>2</v>
      </c>
      <c r="P26" s="186" t="n">
        <f aca="false">O26/$O$60*100</f>
        <v>0.0269106566200215</v>
      </c>
      <c r="Q26" s="182" t="n">
        <v>0</v>
      </c>
      <c r="R26" s="193" t="n">
        <f aca="false">Q26/$Q$60*100</f>
        <v>0</v>
      </c>
      <c r="S26" s="170" t="n">
        <v>14</v>
      </c>
    </row>
    <row r="27" customFormat="false" ht="11.25" hidden="false" customHeight="true" outlineLevel="0" collapsed="false">
      <c r="A27" s="170" t="n">
        <v>15</v>
      </c>
      <c r="B27" s="207" t="s">
        <v>460</v>
      </c>
      <c r="C27" s="82"/>
      <c r="E27" s="82"/>
      <c r="G27" s="82"/>
      <c r="I27" s="82"/>
      <c r="K27" s="82"/>
      <c r="M27" s="82"/>
      <c r="O27" s="82"/>
      <c r="Q27" s="82"/>
      <c r="S27" s="170"/>
    </row>
    <row r="28" customFormat="false" ht="11.25" hidden="false" customHeight="true" outlineLevel="0" collapsed="false">
      <c r="B28" s="206" t="s">
        <v>461</v>
      </c>
      <c r="C28" s="182" t="n">
        <v>14</v>
      </c>
      <c r="D28" s="186" t="n">
        <f aca="false">C28/$C$60*100</f>
        <v>0.0824353765530236</v>
      </c>
      <c r="E28" s="182" t="n">
        <v>16</v>
      </c>
      <c r="F28" s="186" t="n">
        <f aca="false">E28/$E$60*100</f>
        <v>0.0323932541048327</v>
      </c>
      <c r="G28" s="182" t="n">
        <v>63</v>
      </c>
      <c r="H28" s="186" t="n">
        <f aca="false">G28/$G$60*100</f>
        <v>0.650692005783929</v>
      </c>
      <c r="I28" s="182" t="n">
        <v>0</v>
      </c>
      <c r="J28" s="193" t="n">
        <f aca="false">I28/$I$60*100</f>
        <v>0</v>
      </c>
      <c r="K28" s="182" t="n">
        <v>0</v>
      </c>
      <c r="L28" s="193" t="n">
        <f aca="false">K28/$K$60*100</f>
        <v>0</v>
      </c>
      <c r="M28" s="182" t="n">
        <v>0</v>
      </c>
      <c r="N28" s="193" t="n">
        <f aca="false">M28/$M$60*100</f>
        <v>0</v>
      </c>
      <c r="O28" s="182" t="n">
        <v>18</v>
      </c>
      <c r="P28" s="186" t="n">
        <f aca="false">O28/$O$60*100</f>
        <v>0.242195909580194</v>
      </c>
      <c r="Q28" s="182" t="n">
        <v>0</v>
      </c>
      <c r="R28" s="193" t="n">
        <f aca="false">Q28/$Q$60*100</f>
        <v>0</v>
      </c>
      <c r="S28" s="170" t="n">
        <v>15</v>
      </c>
    </row>
    <row r="29" customFormat="false" ht="11.25" hidden="false" customHeight="true" outlineLevel="0" collapsed="false">
      <c r="A29" s="170" t="n">
        <v>16</v>
      </c>
      <c r="B29" s="206" t="s">
        <v>411</v>
      </c>
      <c r="C29" s="182" t="n">
        <v>42</v>
      </c>
      <c r="D29" s="186" t="n">
        <f aca="false">C29/$C$60*100</f>
        <v>0.247306129659071</v>
      </c>
      <c r="E29" s="182" t="n">
        <v>142</v>
      </c>
      <c r="F29" s="186" t="n">
        <f aca="false">E29/$E$60*100</f>
        <v>0.28749013018039</v>
      </c>
      <c r="G29" s="182" t="n">
        <v>8</v>
      </c>
      <c r="H29" s="186" t="n">
        <f aca="false">G29/$G$60*100</f>
        <v>0.0826275562900227</v>
      </c>
      <c r="I29" s="182" t="n">
        <v>0</v>
      </c>
      <c r="J29" s="193" t="n">
        <f aca="false">I29/$I$60*100</f>
        <v>0</v>
      </c>
      <c r="K29" s="182" t="n">
        <v>2</v>
      </c>
      <c r="L29" s="186" t="n">
        <f aca="false">K29/$K$60*100</f>
        <v>0.0227324391907252</v>
      </c>
      <c r="M29" s="182" t="n">
        <v>0</v>
      </c>
      <c r="N29" s="193" t="n">
        <f aca="false">M29/$M$60*100</f>
        <v>0</v>
      </c>
      <c r="O29" s="182" t="n">
        <v>13</v>
      </c>
      <c r="P29" s="186" t="n">
        <f aca="false">O29/$O$60*100</f>
        <v>0.17491926803014</v>
      </c>
      <c r="Q29" s="182" t="n">
        <v>0</v>
      </c>
      <c r="R29" s="193" t="n">
        <f aca="false">Q29/$Q$60*100</f>
        <v>0</v>
      </c>
      <c r="S29" s="170" t="n">
        <v>16</v>
      </c>
    </row>
    <row r="30" customFormat="false" ht="11.25" hidden="false" customHeight="true" outlineLevel="0" collapsed="false">
      <c r="A30" s="170" t="n">
        <v>17</v>
      </c>
      <c r="B30" s="207" t="s">
        <v>462</v>
      </c>
      <c r="C30" s="82"/>
      <c r="E30" s="82"/>
      <c r="G30" s="82"/>
      <c r="I30" s="82"/>
      <c r="K30" s="82"/>
      <c r="M30" s="82"/>
      <c r="O30" s="82"/>
      <c r="Q30" s="82"/>
    </row>
    <row r="31" customFormat="false" ht="11.25" hidden="false" customHeight="true" outlineLevel="0" collapsed="false">
      <c r="A31" s="170"/>
      <c r="B31" s="206" t="s">
        <v>463</v>
      </c>
      <c r="C31" s="182" t="n">
        <v>1</v>
      </c>
      <c r="D31" s="186" t="n">
        <f aca="false">C31/$C$60*100</f>
        <v>0.00588824118235883</v>
      </c>
      <c r="E31" s="182" t="n">
        <v>84</v>
      </c>
      <c r="F31" s="186" t="n">
        <f aca="false">E31/$E$60*100</f>
        <v>0.170064584050372</v>
      </c>
      <c r="G31" s="182" t="n">
        <v>9</v>
      </c>
      <c r="H31" s="186" t="n">
        <f aca="false">G31/$G$60*100</f>
        <v>0.0929560008262756</v>
      </c>
      <c r="I31" s="182" t="n">
        <v>0</v>
      </c>
      <c r="J31" s="193" t="n">
        <f aca="false">I31/$I$60*100</f>
        <v>0</v>
      </c>
      <c r="K31" s="182" t="n">
        <v>0</v>
      </c>
      <c r="L31" s="193" t="n">
        <f aca="false">K31/$K$60*100</f>
        <v>0</v>
      </c>
      <c r="M31" s="182" t="n">
        <v>9</v>
      </c>
      <c r="N31" s="186" t="n">
        <f aca="false">M31/$M$60*100</f>
        <v>0.181086519114688</v>
      </c>
      <c r="O31" s="182" t="n">
        <v>28</v>
      </c>
      <c r="P31" s="186" t="n">
        <f aca="false">O31/$O$60*100</f>
        <v>0.376749192680301</v>
      </c>
      <c r="Q31" s="182" t="n">
        <v>0</v>
      </c>
      <c r="R31" s="193" t="n">
        <f aca="false">Q31/$Q$60*100</f>
        <v>0</v>
      </c>
      <c r="S31" s="170" t="n">
        <v>17</v>
      </c>
    </row>
    <row r="32" customFormat="false" ht="11.25" hidden="false" customHeight="true" outlineLevel="0" collapsed="false">
      <c r="A32" s="170" t="n">
        <v>18</v>
      </c>
      <c r="B32" s="206" t="s">
        <v>464</v>
      </c>
      <c r="C32" s="182" t="n">
        <v>92</v>
      </c>
      <c r="D32" s="186" t="n">
        <f aca="false">C32/$C$60*100</f>
        <v>0.541718188777012</v>
      </c>
      <c r="E32" s="182" t="n">
        <v>226</v>
      </c>
      <c r="F32" s="186" t="n">
        <f aca="false">E32/$E$60*100</f>
        <v>0.457554714230761</v>
      </c>
      <c r="G32" s="182" t="n">
        <v>78</v>
      </c>
      <c r="H32" s="186" t="n">
        <f aca="false">G32/$G$60*100</f>
        <v>0.805618673827722</v>
      </c>
      <c r="I32" s="182" t="n">
        <v>1</v>
      </c>
      <c r="J32" s="186" t="n">
        <f aca="false">I32/$I$60*100</f>
        <v>0.0454132606721163</v>
      </c>
      <c r="K32" s="182" t="n">
        <v>17</v>
      </c>
      <c r="L32" s="186" t="n">
        <f aca="false">K32/$K$60*100</f>
        <v>0.193225733121164</v>
      </c>
      <c r="M32" s="182" t="n">
        <v>1</v>
      </c>
      <c r="N32" s="186" t="n">
        <f aca="false">M32/$M$60*100</f>
        <v>0.0201207243460765</v>
      </c>
      <c r="O32" s="182" t="n">
        <v>56</v>
      </c>
      <c r="P32" s="186" t="n">
        <f aca="false">O32/$O$60*100</f>
        <v>0.753498385360603</v>
      </c>
      <c r="Q32" s="182" t="n">
        <v>17</v>
      </c>
      <c r="R32" s="186" t="n">
        <f aca="false">Q32/$Q$60*100</f>
        <v>0.394889663182346</v>
      </c>
      <c r="S32" s="170" t="n">
        <v>18</v>
      </c>
    </row>
    <row r="33" customFormat="false" ht="11.25" hidden="false" customHeight="true" outlineLevel="0" collapsed="false">
      <c r="A33" s="170" t="n">
        <v>19</v>
      </c>
      <c r="B33" s="207" t="s">
        <v>465</v>
      </c>
      <c r="C33" s="82"/>
      <c r="E33" s="82"/>
      <c r="G33" s="82"/>
      <c r="I33" s="82"/>
      <c r="K33" s="82"/>
      <c r="M33" s="82"/>
      <c r="O33" s="82"/>
      <c r="Q33" s="82"/>
    </row>
    <row r="34" customFormat="false" ht="11.25" hidden="false" customHeight="true" outlineLevel="0" collapsed="false">
      <c r="A34" s="170"/>
      <c r="B34" s="206" t="s">
        <v>466</v>
      </c>
      <c r="C34" s="182" t="n">
        <v>669</v>
      </c>
      <c r="D34" s="186" t="n">
        <f aca="false">C34/$C$60*100</f>
        <v>3.93923335099806</v>
      </c>
      <c r="E34" s="182" t="n">
        <v>2218</v>
      </c>
      <c r="F34" s="186" t="n">
        <f aca="false">E34/$E$60*100</f>
        <v>4.49051485028243</v>
      </c>
      <c r="G34" s="182" t="n">
        <v>204</v>
      </c>
      <c r="H34" s="186" t="n">
        <f aca="false">G34/$G$60*100</f>
        <v>2.10700268539558</v>
      </c>
      <c r="I34" s="182" t="n">
        <v>17</v>
      </c>
      <c r="J34" s="186" t="n">
        <f aca="false">I34/$I$60*100</f>
        <v>0.772025431425977</v>
      </c>
      <c r="K34" s="182" t="n">
        <v>236</v>
      </c>
      <c r="L34" s="186" t="n">
        <f aca="false">K34/$K$60*100</f>
        <v>2.68242782450557</v>
      </c>
      <c r="M34" s="182" t="n">
        <v>34</v>
      </c>
      <c r="N34" s="186" t="n">
        <f aca="false">M34/$M$60*100</f>
        <v>0.6841046277666</v>
      </c>
      <c r="O34" s="182" t="n">
        <v>202</v>
      </c>
      <c r="P34" s="186" t="n">
        <f aca="false">O34/$O$60*100</f>
        <v>2.71797631862217</v>
      </c>
      <c r="Q34" s="182" t="n">
        <v>27</v>
      </c>
      <c r="R34" s="186" t="n">
        <f aca="false">Q34/$Q$60*100</f>
        <v>0.627177700348432</v>
      </c>
      <c r="S34" s="170" t="n">
        <v>19</v>
      </c>
    </row>
    <row r="35" customFormat="false" ht="11.25" hidden="false" customHeight="true" outlineLevel="0" collapsed="false">
      <c r="A35" s="170" t="n">
        <v>20</v>
      </c>
      <c r="B35" s="206" t="s">
        <v>467</v>
      </c>
      <c r="C35" s="182" t="n">
        <v>654</v>
      </c>
      <c r="D35" s="186" t="n">
        <f aca="false">C35/$C$60*100</f>
        <v>3.85090973326267</v>
      </c>
      <c r="E35" s="182" t="n">
        <v>2119</v>
      </c>
      <c r="F35" s="186" t="n">
        <f aca="false">E35/$E$60*100</f>
        <v>4.29008159050878</v>
      </c>
      <c r="G35" s="182" t="n">
        <v>383</v>
      </c>
      <c r="H35" s="186" t="n">
        <f aca="false">G35/$G$60*100</f>
        <v>3.95579425738484</v>
      </c>
      <c r="I35" s="182" t="n">
        <v>40</v>
      </c>
      <c r="J35" s="186" t="n">
        <f aca="false">I35/$I$60*100</f>
        <v>1.81653042688465</v>
      </c>
      <c r="K35" s="182" t="n">
        <v>313</v>
      </c>
      <c r="L35" s="186" t="n">
        <f aca="false">K35/$K$60*100</f>
        <v>3.55762673334849</v>
      </c>
      <c r="M35" s="182" t="n">
        <v>60</v>
      </c>
      <c r="N35" s="186" t="n">
        <f aca="false">M35/$M$60*100</f>
        <v>1.20724346076459</v>
      </c>
      <c r="O35" s="182" t="n">
        <v>151</v>
      </c>
      <c r="P35" s="186" t="n">
        <f aca="false">O35/$O$60*100</f>
        <v>2.03175457481163</v>
      </c>
      <c r="Q35" s="182" t="n">
        <v>102</v>
      </c>
      <c r="R35" s="186" t="n">
        <f aca="false">Q35/$Q$60*100</f>
        <v>2.36933797909408</v>
      </c>
      <c r="S35" s="170" t="n">
        <v>20</v>
      </c>
    </row>
    <row r="36" customFormat="false" ht="11.25" hidden="false" customHeight="true" outlineLevel="0" collapsed="false">
      <c r="A36" s="170" t="n">
        <v>21</v>
      </c>
      <c r="B36" s="206" t="s">
        <v>468</v>
      </c>
      <c r="C36" s="182" t="n">
        <v>135</v>
      </c>
      <c r="D36" s="186" t="n">
        <f aca="false">C36/$C$60*100</f>
        <v>0.794912559618442</v>
      </c>
      <c r="E36" s="182" t="n">
        <v>95</v>
      </c>
      <c r="F36" s="186" t="n">
        <f aca="false">E36/$E$60*100</f>
        <v>0.192334946247444</v>
      </c>
      <c r="G36" s="182" t="n">
        <v>43</v>
      </c>
      <c r="H36" s="186" t="n">
        <f aca="false">G36/$G$60*100</f>
        <v>0.444123115058872</v>
      </c>
      <c r="I36" s="182" t="n">
        <v>18</v>
      </c>
      <c r="J36" s="186" t="n">
        <f aca="false">I36/$I$60*100</f>
        <v>0.817438692098093</v>
      </c>
      <c r="K36" s="182" t="n">
        <v>38</v>
      </c>
      <c r="L36" s="186" t="n">
        <f aca="false">K36/$K$60*100</f>
        <v>0.431916344623778</v>
      </c>
      <c r="M36" s="182" t="n">
        <v>1</v>
      </c>
      <c r="N36" s="186" t="n">
        <f aca="false">M36/$M$60*100</f>
        <v>0.0201207243460765</v>
      </c>
      <c r="O36" s="182" t="n">
        <v>13</v>
      </c>
      <c r="P36" s="186" t="n">
        <f aca="false">O36/$O$60*100</f>
        <v>0.17491926803014</v>
      </c>
      <c r="Q36" s="182" t="n">
        <v>4</v>
      </c>
      <c r="R36" s="186" t="n">
        <f aca="false">Q36/$Q$60*100</f>
        <v>0.0929152148664344</v>
      </c>
      <c r="S36" s="170" t="n">
        <v>21</v>
      </c>
    </row>
    <row r="37" customFormat="false" ht="11.25" hidden="false" customHeight="true" outlineLevel="0" collapsed="false">
      <c r="A37" s="170" t="n">
        <v>22</v>
      </c>
      <c r="B37" s="206" t="s">
        <v>469</v>
      </c>
      <c r="C37" s="182" t="n">
        <v>195</v>
      </c>
      <c r="D37" s="186" t="n">
        <f aca="false">C37/$C$60*100</f>
        <v>1.14820703055997</v>
      </c>
      <c r="E37" s="182" t="n">
        <v>161</v>
      </c>
      <c r="F37" s="186" t="n">
        <f aca="false">E37/$E$60*100</f>
        <v>0.325957119429879</v>
      </c>
      <c r="G37" s="182" t="n">
        <v>114</v>
      </c>
      <c r="H37" s="186" t="n">
        <f aca="false">G37/$G$60*100</f>
        <v>1.17744267713282</v>
      </c>
      <c r="I37" s="182" t="n">
        <v>5</v>
      </c>
      <c r="J37" s="186" t="n">
        <f aca="false">I37/$I$60*100</f>
        <v>0.227066303360581</v>
      </c>
      <c r="K37" s="182" t="n">
        <v>91</v>
      </c>
      <c r="L37" s="186" t="n">
        <f aca="false">K37/$K$60*100</f>
        <v>1.034325983178</v>
      </c>
      <c r="M37" s="182" t="n">
        <v>40</v>
      </c>
      <c r="N37" s="186" t="n">
        <f aca="false">M37/$M$60*100</f>
        <v>0.804828973843058</v>
      </c>
      <c r="O37" s="182" t="n">
        <v>90</v>
      </c>
      <c r="P37" s="186" t="n">
        <f aca="false">O37/$O$60*100</f>
        <v>1.21097954790097</v>
      </c>
      <c r="Q37" s="182" t="n">
        <v>27</v>
      </c>
      <c r="R37" s="186" t="n">
        <f aca="false">Q37/$Q$60*100</f>
        <v>0.627177700348432</v>
      </c>
      <c r="S37" s="170" t="n">
        <v>22</v>
      </c>
    </row>
    <row r="38" customFormat="false" ht="11.25" hidden="false" customHeight="true" outlineLevel="0" collapsed="false">
      <c r="A38" s="170" t="n">
        <v>23</v>
      </c>
      <c r="B38" s="206" t="s">
        <v>470</v>
      </c>
      <c r="C38" s="182" t="n">
        <v>587</v>
      </c>
      <c r="D38" s="186" t="n">
        <f aca="false">C38/$C$60*100</f>
        <v>3.45639757404463</v>
      </c>
      <c r="E38" s="182" t="n">
        <v>1116</v>
      </c>
      <c r="F38" s="186" t="n">
        <f aca="false">E38/$E$60*100</f>
        <v>2.25942947381208</v>
      </c>
      <c r="G38" s="182" t="n">
        <v>345</v>
      </c>
      <c r="H38" s="186" t="n">
        <f aca="false">G38/$G$60*100</f>
        <v>3.56331336500723</v>
      </c>
      <c r="I38" s="182" t="n">
        <v>111</v>
      </c>
      <c r="J38" s="186" t="n">
        <f aca="false">I38/$I$60*100</f>
        <v>5.04087193460491</v>
      </c>
      <c r="K38" s="182" t="n">
        <v>359</v>
      </c>
      <c r="L38" s="186" t="n">
        <f aca="false">K38/$K$60*100</f>
        <v>4.08047283473517</v>
      </c>
      <c r="M38" s="182" t="n">
        <v>43</v>
      </c>
      <c r="N38" s="186" t="n">
        <f aca="false">M38/$M$60*100</f>
        <v>0.865191146881288</v>
      </c>
      <c r="O38" s="182" t="n">
        <v>121</v>
      </c>
      <c r="P38" s="186" t="n">
        <f aca="false">O38/$O$60*100</f>
        <v>1.6280947255113</v>
      </c>
      <c r="Q38" s="182" t="n">
        <v>51</v>
      </c>
      <c r="R38" s="186" t="n">
        <f aca="false">Q38/$Q$60*100</f>
        <v>1.18466898954704</v>
      </c>
      <c r="S38" s="170" t="n">
        <v>23</v>
      </c>
    </row>
    <row r="39" customFormat="false" ht="11.25" hidden="false" customHeight="true" outlineLevel="0" collapsed="false">
      <c r="A39" s="170" t="n">
        <v>24</v>
      </c>
      <c r="B39" s="206" t="s">
        <v>471</v>
      </c>
      <c r="C39" s="182" t="n">
        <v>295</v>
      </c>
      <c r="D39" s="186" t="n">
        <f aca="false">C39/$C$60*100</f>
        <v>1.73703114879585</v>
      </c>
      <c r="E39" s="182" t="n">
        <v>571</v>
      </c>
      <c r="F39" s="186" t="n">
        <f aca="false">E39/$E$60*100</f>
        <v>1.15603425586622</v>
      </c>
      <c r="G39" s="182" t="n">
        <v>237</v>
      </c>
      <c r="H39" s="186" t="n">
        <f aca="false">G39/$G$60*100</f>
        <v>2.44784135509192</v>
      </c>
      <c r="I39" s="182" t="n">
        <v>0</v>
      </c>
      <c r="J39" s="193" t="n">
        <f aca="false">I39/$I$60*100</f>
        <v>0</v>
      </c>
      <c r="K39" s="182" t="n">
        <v>65</v>
      </c>
      <c r="L39" s="186" t="n">
        <f aca="false">K39/$K$60*100</f>
        <v>0.738804273698568</v>
      </c>
      <c r="M39" s="182" t="n">
        <v>71</v>
      </c>
      <c r="N39" s="186" t="n">
        <f aca="false">M39/$M$60*100</f>
        <v>1.42857142857143</v>
      </c>
      <c r="O39" s="182" t="n">
        <v>281</v>
      </c>
      <c r="P39" s="186" t="n">
        <f aca="false">O39/$O$60*100</f>
        <v>3.78094725511302</v>
      </c>
      <c r="Q39" s="182" t="n">
        <v>72</v>
      </c>
      <c r="R39" s="186" t="n">
        <f aca="false">Q39/$Q$60*100</f>
        <v>1.67247386759582</v>
      </c>
      <c r="S39" s="170" t="n">
        <v>24</v>
      </c>
    </row>
    <row r="40" customFormat="false" ht="11.25" hidden="false" customHeight="true" outlineLevel="0" collapsed="false">
      <c r="A40" s="170" t="n">
        <v>25</v>
      </c>
      <c r="B40" s="206" t="s">
        <v>421</v>
      </c>
      <c r="C40" s="182" t="n">
        <v>646</v>
      </c>
      <c r="D40" s="186" t="n">
        <f aca="false">C40/$C$60*100</f>
        <v>3.8038038038038</v>
      </c>
      <c r="E40" s="182" t="n">
        <v>1167</v>
      </c>
      <c r="F40" s="186" t="n">
        <f aca="false">E40/$E$60*100</f>
        <v>2.36268297127123</v>
      </c>
      <c r="G40" s="182" t="n">
        <v>471</v>
      </c>
      <c r="H40" s="186" t="n">
        <f aca="false">G40/$G$60*100</f>
        <v>4.86469737657509</v>
      </c>
      <c r="I40" s="182" t="n">
        <v>146</v>
      </c>
      <c r="J40" s="186" t="n">
        <f aca="false">I40/$I$60*100</f>
        <v>6.63033605812897</v>
      </c>
      <c r="K40" s="182" t="n">
        <v>295</v>
      </c>
      <c r="L40" s="186" t="n">
        <f aca="false">K40/$K$60*100</f>
        <v>3.35303478063196</v>
      </c>
      <c r="M40" s="182" t="n">
        <v>206</v>
      </c>
      <c r="N40" s="186" t="n">
        <f aca="false">M40/$M$60*100</f>
        <v>4.14486921529175</v>
      </c>
      <c r="O40" s="182" t="n">
        <v>219</v>
      </c>
      <c r="P40" s="186" t="n">
        <f aca="false">O40/$O$60*100</f>
        <v>2.94671689989236</v>
      </c>
      <c r="Q40" s="182" t="n">
        <v>144</v>
      </c>
      <c r="R40" s="186" t="n">
        <f aca="false">Q40/$Q$60*100</f>
        <v>3.34494773519164</v>
      </c>
      <c r="S40" s="170" t="n">
        <v>25</v>
      </c>
    </row>
    <row r="41" customFormat="false" ht="11.25" hidden="false" customHeight="true" outlineLevel="0" collapsed="false">
      <c r="A41" s="170" t="n">
        <v>26</v>
      </c>
      <c r="B41" s="206" t="s">
        <v>422</v>
      </c>
      <c r="C41" s="182" t="n">
        <v>4251</v>
      </c>
      <c r="D41" s="186" t="n">
        <f aca="false">C41/$C$60*100</f>
        <v>25.0309132662074</v>
      </c>
      <c r="E41" s="182" t="n">
        <v>10976</v>
      </c>
      <c r="F41" s="186" t="n">
        <f aca="false">E41/$E$60*100</f>
        <v>22.2217723159152</v>
      </c>
      <c r="G41" s="182" t="n">
        <v>2444</v>
      </c>
      <c r="H41" s="186" t="n">
        <f aca="false">G41/$G$60*100</f>
        <v>25.2427184466019</v>
      </c>
      <c r="I41" s="182" t="n">
        <v>690</v>
      </c>
      <c r="J41" s="186" t="n">
        <f aca="false">I41/$I$60*100</f>
        <v>31.3351498637602</v>
      </c>
      <c r="K41" s="182" t="n">
        <v>1571</v>
      </c>
      <c r="L41" s="186" t="n">
        <f aca="false">K41/$K$60*100</f>
        <v>17.8563309843146</v>
      </c>
      <c r="M41" s="182" t="n">
        <v>1274</v>
      </c>
      <c r="N41" s="186" t="n">
        <f aca="false">M41/$M$60*100</f>
        <v>25.6338028169014</v>
      </c>
      <c r="O41" s="182" t="n">
        <v>2144</v>
      </c>
      <c r="P41" s="186" t="n">
        <f aca="false">O41/$O$60*100</f>
        <v>28.8482238966631</v>
      </c>
      <c r="Q41" s="182" t="n">
        <v>900</v>
      </c>
      <c r="R41" s="186" t="n">
        <f aca="false">Q41/$Q$60*100</f>
        <v>20.9059233449477</v>
      </c>
      <c r="S41" s="170" t="n">
        <v>26</v>
      </c>
    </row>
    <row r="42" customFormat="false" ht="11.25" hidden="false" customHeight="true" outlineLevel="0" collapsed="false">
      <c r="A42" s="170" t="n">
        <v>27</v>
      </c>
      <c r="B42" s="206" t="s">
        <v>423</v>
      </c>
      <c r="C42" s="182" t="n">
        <v>887</v>
      </c>
      <c r="D42" s="186" t="n">
        <f aca="false">C42/$C$60*100</f>
        <v>5.22286992875228</v>
      </c>
      <c r="E42" s="182" t="n">
        <v>1605</v>
      </c>
      <c r="F42" s="186" t="n">
        <f aca="false">E42/$E$60*100</f>
        <v>3.24944830239103</v>
      </c>
      <c r="G42" s="182" t="n">
        <v>202</v>
      </c>
      <c r="H42" s="186" t="n">
        <f aca="false">G42/$G$60*100</f>
        <v>2.08634579632307</v>
      </c>
      <c r="I42" s="182" t="n">
        <v>102</v>
      </c>
      <c r="J42" s="186" t="n">
        <f aca="false">I42/$I$60*100</f>
        <v>4.63215258855586</v>
      </c>
      <c r="K42" s="182" t="n">
        <v>361</v>
      </c>
      <c r="L42" s="186" t="n">
        <f aca="false">K42/$K$60*100</f>
        <v>4.10320527392589</v>
      </c>
      <c r="M42" s="182" t="n">
        <v>447</v>
      </c>
      <c r="N42" s="186" t="n">
        <f aca="false">M42/$M$60*100</f>
        <v>8.99396378269618</v>
      </c>
      <c r="O42" s="182" t="n">
        <v>465</v>
      </c>
      <c r="P42" s="186" t="n">
        <f aca="false">O42/$O$60*100</f>
        <v>6.25672766415501</v>
      </c>
      <c r="Q42" s="182" t="n">
        <v>365</v>
      </c>
      <c r="R42" s="186" t="n">
        <f aca="false">Q42/$Q$60*100</f>
        <v>8.47851335656214</v>
      </c>
      <c r="S42" s="170" t="n">
        <v>27</v>
      </c>
    </row>
    <row r="43" customFormat="false" ht="11.25" hidden="false" customHeight="true" outlineLevel="0" collapsed="false">
      <c r="A43" s="170" t="n">
        <v>28</v>
      </c>
      <c r="B43" s="206" t="s">
        <v>472</v>
      </c>
      <c r="C43" s="182" t="n">
        <v>793</v>
      </c>
      <c r="D43" s="186" t="n">
        <f aca="false">C43/$C$60*100</f>
        <v>4.66937525761055</v>
      </c>
      <c r="E43" s="182" t="n">
        <v>2678</v>
      </c>
      <c r="F43" s="186" t="n">
        <f aca="false">E43/$E$60*100</f>
        <v>5.42182090579637</v>
      </c>
      <c r="G43" s="182" t="n">
        <v>448</v>
      </c>
      <c r="H43" s="186" t="n">
        <f aca="false">G43/$G$60*100</f>
        <v>4.62714315224127</v>
      </c>
      <c r="I43" s="182" t="n">
        <v>36</v>
      </c>
      <c r="J43" s="186" t="n">
        <f aca="false">I43/$I$60*100</f>
        <v>1.63487738419619</v>
      </c>
      <c r="K43" s="182" t="n">
        <v>186</v>
      </c>
      <c r="L43" s="186" t="n">
        <f aca="false">K43/$K$60*100</f>
        <v>2.11411684473744</v>
      </c>
      <c r="M43" s="182" t="n">
        <v>364</v>
      </c>
      <c r="N43" s="186" t="n">
        <f aca="false">M43/$M$60*100</f>
        <v>7.32394366197183</v>
      </c>
      <c r="O43" s="182" t="n">
        <v>362</v>
      </c>
      <c r="P43" s="186" t="n">
        <f aca="false">O43/$O$60*100</f>
        <v>4.8708288482239</v>
      </c>
      <c r="Q43" s="182" t="n">
        <v>170</v>
      </c>
      <c r="R43" s="186" t="n">
        <f aca="false">Q43/$Q$60*100</f>
        <v>3.94889663182346</v>
      </c>
      <c r="S43" s="170" t="n">
        <v>28</v>
      </c>
    </row>
    <row r="44" customFormat="false" ht="11.25" hidden="false" customHeight="true" outlineLevel="0" collapsed="false">
      <c r="A44" s="170" t="n">
        <v>29</v>
      </c>
      <c r="B44" s="206" t="s">
        <v>473</v>
      </c>
      <c r="C44" s="182" t="n">
        <v>45</v>
      </c>
      <c r="D44" s="186" t="n">
        <f aca="false">C44/$C$60*100</f>
        <v>0.264970853206147</v>
      </c>
      <c r="E44" s="182" t="n">
        <v>230</v>
      </c>
      <c r="F44" s="186" t="n">
        <f aca="false">E44/$E$60*100</f>
        <v>0.46565302775697</v>
      </c>
      <c r="G44" s="182" t="n">
        <v>39</v>
      </c>
      <c r="H44" s="186" t="n">
        <f aca="false">G44/$G$60*100</f>
        <v>0.402809336913861</v>
      </c>
      <c r="I44" s="182" t="n">
        <v>3</v>
      </c>
      <c r="J44" s="186" t="n">
        <f aca="false">I44/$I$60*100</f>
        <v>0.136239782016349</v>
      </c>
      <c r="K44" s="182" t="n">
        <v>74</v>
      </c>
      <c r="L44" s="186" t="n">
        <f aca="false">K44/$K$60*100</f>
        <v>0.841100250056831</v>
      </c>
      <c r="M44" s="182" t="n">
        <v>18</v>
      </c>
      <c r="N44" s="186" t="n">
        <f aca="false">M44/$M$60*100</f>
        <v>0.362173038229376</v>
      </c>
      <c r="O44" s="182" t="n">
        <v>10</v>
      </c>
      <c r="P44" s="186" t="n">
        <f aca="false">O44/$O$60*100</f>
        <v>0.134553283100108</v>
      </c>
      <c r="Q44" s="182" t="n">
        <v>20</v>
      </c>
      <c r="R44" s="186" t="n">
        <f aca="false">Q44/$Q$60*100</f>
        <v>0.464576074332172</v>
      </c>
      <c r="S44" s="170" t="n">
        <v>29</v>
      </c>
    </row>
    <row r="45" customFormat="false" ht="11.25" hidden="false" customHeight="true" outlineLevel="0" collapsed="false">
      <c r="A45" s="170" t="n">
        <v>30</v>
      </c>
      <c r="B45" s="206" t="s">
        <v>686</v>
      </c>
      <c r="C45" s="182" t="n">
        <v>884</v>
      </c>
      <c r="D45" s="186" t="n">
        <f aca="false">C45/$C$60*100</f>
        <v>5.20520520520521</v>
      </c>
      <c r="E45" s="182" t="n">
        <v>3549</v>
      </c>
      <c r="F45" s="186" t="n">
        <f aca="false">E45/$E$60*100</f>
        <v>7.1852286761282</v>
      </c>
      <c r="G45" s="182" t="n">
        <v>484</v>
      </c>
      <c r="H45" s="186" t="n">
        <f aca="false">G45/$G$60*100</f>
        <v>4.99896715554637</v>
      </c>
      <c r="I45" s="182" t="n">
        <v>153</v>
      </c>
      <c r="J45" s="186" t="n">
        <f aca="false">I45/$I$60*100</f>
        <v>6.94822888283379</v>
      </c>
      <c r="K45" s="182" t="n">
        <v>442</v>
      </c>
      <c r="L45" s="186" t="n">
        <f aca="false">K45/$K$60*100</f>
        <v>5.02386906115026</v>
      </c>
      <c r="M45" s="182" t="n">
        <v>271</v>
      </c>
      <c r="N45" s="186" t="n">
        <f aca="false">M45/$M$60*100</f>
        <v>5.45271629778672</v>
      </c>
      <c r="O45" s="182" t="n">
        <v>370</v>
      </c>
      <c r="P45" s="186" t="n">
        <f aca="false">O45/$O$60*100</f>
        <v>4.97847147470398</v>
      </c>
      <c r="Q45" s="182" t="n">
        <v>283</v>
      </c>
      <c r="R45" s="186" t="n">
        <f aca="false">Q45/$Q$60*100</f>
        <v>6.57375145180023</v>
      </c>
      <c r="S45" s="170" t="n">
        <v>30</v>
      </c>
    </row>
    <row r="46" customFormat="false" ht="11.25" hidden="false" customHeight="true" outlineLevel="0" collapsed="false">
      <c r="A46" s="170" t="n">
        <v>31</v>
      </c>
      <c r="B46" s="206" t="s">
        <v>427</v>
      </c>
      <c r="C46" s="182" t="n">
        <v>130</v>
      </c>
      <c r="D46" s="186" t="n">
        <f aca="false">C46/$C$60*100</f>
        <v>0.765471353706648</v>
      </c>
      <c r="E46" s="182" t="n">
        <v>527</v>
      </c>
      <c r="F46" s="186" t="n">
        <f aca="false">E46/$E$60*100</f>
        <v>1.06695280707793</v>
      </c>
      <c r="G46" s="182" t="n">
        <v>82</v>
      </c>
      <c r="H46" s="186" t="n">
        <f aca="false">G46/$G$60*100</f>
        <v>0.846932451972733</v>
      </c>
      <c r="I46" s="182" t="n">
        <v>19</v>
      </c>
      <c r="J46" s="186" t="n">
        <f aca="false">I46/$I$60*100</f>
        <v>0.862851952770209</v>
      </c>
      <c r="K46" s="182" t="n">
        <v>45</v>
      </c>
      <c r="L46" s="186" t="n">
        <f aca="false">K46/$K$60*100</f>
        <v>0.511479881791316</v>
      </c>
      <c r="M46" s="182" t="n">
        <v>35</v>
      </c>
      <c r="N46" s="186" t="n">
        <f aca="false">M46/$M$60*100</f>
        <v>0.704225352112676</v>
      </c>
      <c r="O46" s="182" t="n">
        <v>38</v>
      </c>
      <c r="P46" s="186" t="n">
        <f aca="false">O46/$O$60*100</f>
        <v>0.511302475780409</v>
      </c>
      <c r="Q46" s="182" t="n">
        <v>22</v>
      </c>
      <c r="R46" s="186" t="n">
        <f aca="false">Q46/$Q$60*100</f>
        <v>0.511033681765389</v>
      </c>
      <c r="S46" s="170" t="n">
        <v>31</v>
      </c>
    </row>
    <row r="47" customFormat="false" ht="11.25" hidden="false" customHeight="true" outlineLevel="0" collapsed="false">
      <c r="A47" s="170" t="n">
        <v>32</v>
      </c>
      <c r="B47" s="206" t="s">
        <v>476</v>
      </c>
      <c r="C47" s="182" t="n">
        <v>122</v>
      </c>
      <c r="D47" s="186" t="n">
        <f aca="false">C47/$C$60*100</f>
        <v>0.718365424247777</v>
      </c>
      <c r="E47" s="182" t="n">
        <v>393</v>
      </c>
      <c r="F47" s="186" t="n">
        <f aca="false">E47/$E$60*100</f>
        <v>0.795659303949952</v>
      </c>
      <c r="G47" s="182" t="n">
        <v>39</v>
      </c>
      <c r="H47" s="186" t="n">
        <f aca="false">G47/$G$60*100</f>
        <v>0.402809336913861</v>
      </c>
      <c r="I47" s="182" t="n">
        <v>22</v>
      </c>
      <c r="J47" s="186" t="n">
        <f aca="false">I47/$I$60*100</f>
        <v>0.999091734786558</v>
      </c>
      <c r="K47" s="182" t="n">
        <v>92</v>
      </c>
      <c r="L47" s="186" t="n">
        <f aca="false">K47/$K$60*100</f>
        <v>1.04569220277336</v>
      </c>
      <c r="M47" s="182" t="n">
        <v>27</v>
      </c>
      <c r="N47" s="186" t="n">
        <f aca="false">M47/$M$60*100</f>
        <v>0.543259557344064</v>
      </c>
      <c r="O47" s="182" t="n">
        <v>47</v>
      </c>
      <c r="P47" s="186" t="n">
        <f aca="false">O47/$O$60*100</f>
        <v>0.632400430570506</v>
      </c>
      <c r="Q47" s="182" t="n">
        <v>27</v>
      </c>
      <c r="R47" s="186" t="n">
        <f aca="false">Q47/$Q$60*100</f>
        <v>0.627177700348432</v>
      </c>
      <c r="S47" s="170" t="n">
        <v>32</v>
      </c>
    </row>
    <row r="48" customFormat="false" ht="11.25" hidden="false" customHeight="true" outlineLevel="0" collapsed="false">
      <c r="A48" s="170" t="n">
        <v>33</v>
      </c>
      <c r="B48" s="206" t="s">
        <v>477</v>
      </c>
      <c r="C48" s="182" t="n">
        <v>218</v>
      </c>
      <c r="D48" s="186" t="n">
        <f aca="false">C48/$C$60*100</f>
        <v>1.28363657775423</v>
      </c>
      <c r="E48" s="182" t="n">
        <v>877</v>
      </c>
      <c r="F48" s="186" t="n">
        <f aca="false">E48/$E$60*100</f>
        <v>1.77555524062114</v>
      </c>
      <c r="G48" s="182" t="n">
        <v>168</v>
      </c>
      <c r="H48" s="186" t="n">
        <f aca="false">G48/$G$60*100</f>
        <v>1.73517868209048</v>
      </c>
      <c r="I48" s="182" t="n">
        <v>40</v>
      </c>
      <c r="J48" s="186" t="n">
        <f aca="false">I48/$I$60*100</f>
        <v>1.81653042688465</v>
      </c>
      <c r="K48" s="182" t="n">
        <v>144</v>
      </c>
      <c r="L48" s="186" t="n">
        <f aca="false">K48/$K$60*100</f>
        <v>1.63673562173221</v>
      </c>
      <c r="M48" s="182" t="n">
        <v>111</v>
      </c>
      <c r="N48" s="186" t="n">
        <f aca="false">M48/$M$60*100</f>
        <v>2.23340040241449</v>
      </c>
      <c r="O48" s="182" t="n">
        <v>109</v>
      </c>
      <c r="P48" s="186" t="n">
        <f aca="false">O48/$O$60*100</f>
        <v>1.46663078579117</v>
      </c>
      <c r="Q48" s="182" t="n">
        <v>95</v>
      </c>
      <c r="R48" s="186" t="n">
        <f aca="false">Q48/$Q$60*100</f>
        <v>2.20673635307782</v>
      </c>
      <c r="S48" s="170" t="n">
        <v>33</v>
      </c>
    </row>
    <row r="49" customFormat="false" ht="11.25" hidden="false" customHeight="true" outlineLevel="0" collapsed="false">
      <c r="A49" s="170" t="n">
        <v>34</v>
      </c>
      <c r="B49" s="206" t="s">
        <v>478</v>
      </c>
      <c r="C49" s="182" t="n">
        <v>33</v>
      </c>
      <c r="D49" s="186" t="n">
        <f aca="false">C49/$C$60*100</f>
        <v>0.194311959017841</v>
      </c>
      <c r="E49" s="182" t="n">
        <v>161</v>
      </c>
      <c r="F49" s="186" t="n">
        <f aca="false">E49/$E$60*100</f>
        <v>0.325957119429879</v>
      </c>
      <c r="G49" s="182" t="n">
        <v>30</v>
      </c>
      <c r="H49" s="186" t="n">
        <f aca="false">G49/$G$60*100</f>
        <v>0.309853336087585</v>
      </c>
      <c r="I49" s="182" t="n">
        <v>8</v>
      </c>
      <c r="J49" s="186" t="n">
        <f aca="false">I49/$I$60*100</f>
        <v>0.36330608537693</v>
      </c>
      <c r="K49" s="182" t="n">
        <v>27</v>
      </c>
      <c r="L49" s="186" t="n">
        <f aca="false">K49/$K$60*100</f>
        <v>0.30688792907479</v>
      </c>
      <c r="M49" s="182" t="n">
        <v>15</v>
      </c>
      <c r="N49" s="186" t="n">
        <f aca="false">M49/$M$60*100</f>
        <v>0.301810865191147</v>
      </c>
      <c r="O49" s="182" t="n">
        <v>16</v>
      </c>
      <c r="P49" s="186" t="n">
        <f aca="false">O49/$O$60*100</f>
        <v>0.215285252960172</v>
      </c>
      <c r="Q49" s="182" t="n">
        <v>23</v>
      </c>
      <c r="R49" s="186" t="n">
        <f aca="false">Q49/$Q$60*100</f>
        <v>0.534262485481998</v>
      </c>
      <c r="S49" s="170" t="n">
        <v>34</v>
      </c>
    </row>
    <row r="50" customFormat="false" ht="11.25" hidden="false" customHeight="true" outlineLevel="0" collapsed="false">
      <c r="A50" s="170" t="n">
        <v>35</v>
      </c>
      <c r="B50" s="206" t="s">
        <v>433</v>
      </c>
      <c r="C50" s="182" t="n">
        <v>114</v>
      </c>
      <c r="D50" s="186" t="n">
        <f aca="false">C50/$C$60*100</f>
        <v>0.671259494788907</v>
      </c>
      <c r="E50" s="182" t="n">
        <v>378</v>
      </c>
      <c r="F50" s="186" t="n">
        <f aca="false">E50/$E$60*100</f>
        <v>0.765290628226672</v>
      </c>
      <c r="G50" s="182" t="n">
        <v>68</v>
      </c>
      <c r="H50" s="186" t="n">
        <f aca="false">G50/$G$60*100</f>
        <v>0.702334228465193</v>
      </c>
      <c r="I50" s="182" t="n">
        <v>9</v>
      </c>
      <c r="J50" s="186" t="n">
        <f aca="false">I50/$I$60*100</f>
        <v>0.408719346049046</v>
      </c>
      <c r="K50" s="182" t="n">
        <v>93</v>
      </c>
      <c r="L50" s="186" t="n">
        <f aca="false">K50/$K$60*100</f>
        <v>1.05705842236872</v>
      </c>
      <c r="M50" s="182" t="n">
        <v>53</v>
      </c>
      <c r="N50" s="186" t="n">
        <f aca="false">M50/$M$60*100</f>
        <v>1.06639839034205</v>
      </c>
      <c r="O50" s="182" t="n">
        <v>34</v>
      </c>
      <c r="P50" s="186" t="n">
        <f aca="false">O50/$O$60*100</f>
        <v>0.457481162540366</v>
      </c>
      <c r="Q50" s="182" t="n">
        <v>34</v>
      </c>
      <c r="R50" s="186" t="n">
        <f aca="false">Q50/$Q$60*100</f>
        <v>0.789779326364692</v>
      </c>
      <c r="S50" s="170" t="n">
        <v>35</v>
      </c>
    </row>
    <row r="51" customFormat="false" ht="11.25" hidden="false" customHeight="true" outlineLevel="0" collapsed="false">
      <c r="A51" s="170" t="n">
        <v>36</v>
      </c>
      <c r="B51" s="206" t="s">
        <v>479</v>
      </c>
      <c r="C51" s="182" t="n">
        <v>154</v>
      </c>
      <c r="D51" s="186" t="n">
        <f aca="false">C51/$C$60*100</f>
        <v>0.90678914208326</v>
      </c>
      <c r="E51" s="182" t="n">
        <v>253</v>
      </c>
      <c r="F51" s="186" t="n">
        <f aca="false">E51/$E$60*100</f>
        <v>0.512218330532667</v>
      </c>
      <c r="G51" s="182" t="n">
        <v>215</v>
      </c>
      <c r="H51" s="186" t="n">
        <f aca="false">G51/$G$60*100</f>
        <v>2.22061557529436</v>
      </c>
      <c r="I51" s="182" t="n">
        <v>6</v>
      </c>
      <c r="J51" s="186" t="n">
        <f aca="false">I51/$I$60*100</f>
        <v>0.272479564032698</v>
      </c>
      <c r="K51" s="182" t="n">
        <v>52</v>
      </c>
      <c r="L51" s="186" t="n">
        <f aca="false">K51/$K$60*100</f>
        <v>0.591043418958854</v>
      </c>
      <c r="M51" s="182" t="n">
        <v>10</v>
      </c>
      <c r="N51" s="186" t="n">
        <f aca="false">M51/$M$60*100</f>
        <v>0.201207243460765</v>
      </c>
      <c r="O51" s="182" t="n">
        <v>112</v>
      </c>
      <c r="P51" s="186" t="n">
        <f aca="false">O51/$O$60*100</f>
        <v>1.50699677072121</v>
      </c>
      <c r="Q51" s="182" t="n">
        <v>33</v>
      </c>
      <c r="R51" s="186" t="n">
        <f aca="false">Q51/$Q$60*100</f>
        <v>0.766550522648084</v>
      </c>
      <c r="S51" s="170" t="n">
        <v>36</v>
      </c>
    </row>
    <row r="52" customFormat="false" ht="11.25" hidden="false" customHeight="true" outlineLevel="0" collapsed="false">
      <c r="A52" s="170" t="n">
        <v>37</v>
      </c>
      <c r="B52" s="206" t="s">
        <v>480</v>
      </c>
      <c r="C52" s="182" t="n">
        <v>58</v>
      </c>
      <c r="D52" s="186" t="n">
        <f aca="false">C52/$C$60*100</f>
        <v>0.341517988576812</v>
      </c>
      <c r="E52" s="182" t="n">
        <v>185</v>
      </c>
      <c r="F52" s="186" t="n">
        <f aca="false">E52/$E$60*100</f>
        <v>0.374547000587128</v>
      </c>
      <c r="G52" s="182" t="n">
        <v>39</v>
      </c>
      <c r="H52" s="186" t="n">
        <f aca="false">G52/$G$60*100</f>
        <v>0.402809336913861</v>
      </c>
      <c r="I52" s="182" t="n">
        <v>0</v>
      </c>
      <c r="J52" s="193" t="n">
        <f aca="false">I52/$I$60*100</f>
        <v>0</v>
      </c>
      <c r="K52" s="182" t="n">
        <v>54</v>
      </c>
      <c r="L52" s="186" t="n">
        <f aca="false">K52/$K$60*100</f>
        <v>0.61377585814958</v>
      </c>
      <c r="M52" s="182" t="n">
        <v>9</v>
      </c>
      <c r="N52" s="186" t="n">
        <f aca="false">M52/$M$60*100</f>
        <v>0.181086519114688</v>
      </c>
      <c r="O52" s="182" t="n">
        <v>100</v>
      </c>
      <c r="P52" s="186" t="n">
        <f aca="false">O52/$O$60*100</f>
        <v>1.34553283100108</v>
      </c>
      <c r="Q52" s="182" t="n">
        <v>4</v>
      </c>
      <c r="R52" s="186" t="n">
        <f aca="false">Q52/$Q$60*100</f>
        <v>0.0929152148664344</v>
      </c>
      <c r="S52" s="170" t="n">
        <v>37</v>
      </c>
    </row>
    <row r="53" customFormat="false" ht="11.25" hidden="false" customHeight="true" outlineLevel="0" collapsed="false">
      <c r="A53" s="170" t="n">
        <v>38</v>
      </c>
      <c r="B53" s="206" t="s">
        <v>436</v>
      </c>
      <c r="C53" s="182" t="n">
        <v>107</v>
      </c>
      <c r="D53" s="186" t="n">
        <f aca="false">C53/$C$60*100</f>
        <v>0.630041806512395</v>
      </c>
      <c r="E53" s="182" t="n">
        <v>91</v>
      </c>
      <c r="F53" s="186" t="n">
        <f aca="false">E53/$E$60*100</f>
        <v>0.184236632721236</v>
      </c>
      <c r="G53" s="182" t="n">
        <v>7</v>
      </c>
      <c r="H53" s="186" t="n">
        <f aca="false">G53/$G$60*100</f>
        <v>0.0722991117537699</v>
      </c>
      <c r="I53" s="182" t="n">
        <v>3</v>
      </c>
      <c r="J53" s="186" t="n">
        <f aca="false">I53/$I$60*100</f>
        <v>0.136239782016349</v>
      </c>
      <c r="K53" s="182" t="n">
        <v>2</v>
      </c>
      <c r="L53" s="186" t="n">
        <f aca="false">K53/$K$60*100</f>
        <v>0.0227324391907252</v>
      </c>
      <c r="M53" s="182" t="n">
        <v>7</v>
      </c>
      <c r="N53" s="186" t="n">
        <f aca="false">M53/$M$60*100</f>
        <v>0.140845070422535</v>
      </c>
      <c r="O53" s="182" t="n">
        <v>37</v>
      </c>
      <c r="P53" s="186" t="n">
        <f aca="false">O53/$O$60*100</f>
        <v>0.497847147470398</v>
      </c>
      <c r="Q53" s="182" t="n">
        <v>0</v>
      </c>
      <c r="R53" s="193" t="n">
        <f aca="false">Q53/$Q$60*100</f>
        <v>0</v>
      </c>
      <c r="S53" s="170" t="n">
        <v>38</v>
      </c>
    </row>
    <row r="54" customFormat="false" ht="11.25" hidden="false" customHeight="true" outlineLevel="0" collapsed="false">
      <c r="A54" s="170" t="n">
        <v>39</v>
      </c>
      <c r="B54" s="206" t="s">
        <v>481</v>
      </c>
      <c r="C54" s="182" t="n">
        <v>762</v>
      </c>
      <c r="D54" s="186" t="n">
        <f aca="false">C54/$C$60*100</f>
        <v>4.48683978095743</v>
      </c>
      <c r="E54" s="182" t="n">
        <v>1765</v>
      </c>
      <c r="F54" s="186" t="n">
        <f aca="false">E54/$E$60*100</f>
        <v>3.57338084343935</v>
      </c>
      <c r="G54" s="182" t="n">
        <v>380</v>
      </c>
      <c r="H54" s="186" t="n">
        <f aca="false">G54/$G$60*100</f>
        <v>3.92480892377608</v>
      </c>
      <c r="I54" s="182" t="n">
        <v>68</v>
      </c>
      <c r="J54" s="186" t="n">
        <f aca="false">I54/$I$60*100</f>
        <v>3.08810172570391</v>
      </c>
      <c r="K54" s="182" t="n">
        <v>424</v>
      </c>
      <c r="L54" s="186" t="n">
        <f aca="false">K54/$K$60*100</f>
        <v>4.81927710843374</v>
      </c>
      <c r="M54" s="182" t="n">
        <v>245</v>
      </c>
      <c r="N54" s="186" t="n">
        <f aca="false">M54/$M$60*100</f>
        <v>4.92957746478873</v>
      </c>
      <c r="O54" s="182" t="n">
        <v>410</v>
      </c>
      <c r="P54" s="186" t="n">
        <f aca="false">O54/$O$60*100</f>
        <v>5.51668460710441</v>
      </c>
      <c r="Q54" s="182" t="n">
        <v>243</v>
      </c>
      <c r="R54" s="186" t="n">
        <f aca="false">Q54/$Q$60*100</f>
        <v>5.64459930313589</v>
      </c>
      <c r="S54" s="170" t="n">
        <v>39</v>
      </c>
    </row>
    <row r="55" customFormat="false" ht="11.25" hidden="false" customHeight="true" outlineLevel="0" collapsed="false">
      <c r="A55" s="170" t="n">
        <v>40</v>
      </c>
      <c r="B55" s="206" t="s">
        <v>482</v>
      </c>
      <c r="C55" s="182" t="n">
        <v>33</v>
      </c>
      <c r="D55" s="186" t="n">
        <f aca="false">C55/$C$60*100</f>
        <v>0.194311959017841</v>
      </c>
      <c r="E55" s="182" t="n">
        <v>168</v>
      </c>
      <c r="F55" s="186" t="n">
        <f aca="false">E55/$E$60*100</f>
        <v>0.340129168100743</v>
      </c>
      <c r="G55" s="182" t="n">
        <v>18</v>
      </c>
      <c r="H55" s="186" t="n">
        <f aca="false">G55/$G$60*100</f>
        <v>0.185912001652551</v>
      </c>
      <c r="I55" s="182" t="n">
        <v>10</v>
      </c>
      <c r="J55" s="186" t="n">
        <f aca="false">I55/$I$60*100</f>
        <v>0.454132606721163</v>
      </c>
      <c r="K55" s="182" t="n">
        <v>38</v>
      </c>
      <c r="L55" s="186" t="n">
        <f aca="false">K55/$K$60*100</f>
        <v>0.431916344623778</v>
      </c>
      <c r="M55" s="182" t="n">
        <v>14</v>
      </c>
      <c r="N55" s="186" t="n">
        <f aca="false">M55/$M$60*100</f>
        <v>0.28169014084507</v>
      </c>
      <c r="O55" s="182" t="n">
        <v>9</v>
      </c>
      <c r="P55" s="186" t="n">
        <f aca="false">O55/$O$60*100</f>
        <v>0.121097954790097</v>
      </c>
      <c r="Q55" s="182" t="n">
        <v>24</v>
      </c>
      <c r="R55" s="186" t="n">
        <f aca="false">Q55/$Q$60*100</f>
        <v>0.557491289198606</v>
      </c>
      <c r="S55" s="170" t="n">
        <v>40</v>
      </c>
    </row>
    <row r="56" customFormat="false" ht="11.25" hidden="false" customHeight="true" outlineLevel="0" collapsed="false">
      <c r="A56" s="170" t="n">
        <v>41</v>
      </c>
      <c r="B56" s="206" t="s">
        <v>483</v>
      </c>
      <c r="C56" s="182" t="n">
        <v>13</v>
      </c>
      <c r="D56" s="186" t="n">
        <f aca="false">C56/$C$60*100</f>
        <v>0.0765471353706648</v>
      </c>
      <c r="E56" s="182" t="n">
        <v>51</v>
      </c>
      <c r="F56" s="186" t="n">
        <f aca="false">E56/$E$60*100</f>
        <v>0.103253497459154</v>
      </c>
      <c r="G56" s="182" t="n">
        <v>38</v>
      </c>
      <c r="H56" s="186" t="n">
        <f aca="false">G56/$G$60*100</f>
        <v>0.392480892377608</v>
      </c>
      <c r="I56" s="182" t="n">
        <v>4</v>
      </c>
      <c r="J56" s="186" t="n">
        <f aca="false">I56/$I$60*100</f>
        <v>0.181653042688465</v>
      </c>
      <c r="K56" s="182" t="n">
        <v>35</v>
      </c>
      <c r="L56" s="186" t="n">
        <f aca="false">K56/$K$60*100</f>
        <v>0.39781768583769</v>
      </c>
      <c r="M56" s="182" t="n">
        <v>11</v>
      </c>
      <c r="N56" s="186" t="n">
        <f aca="false">M56/$M$60*100</f>
        <v>0.221327967806841</v>
      </c>
      <c r="O56" s="182" t="n">
        <v>17</v>
      </c>
      <c r="P56" s="186" t="n">
        <f aca="false">O56/$O$60*100</f>
        <v>0.228740581270183</v>
      </c>
      <c r="Q56" s="182" t="n">
        <v>21</v>
      </c>
      <c r="R56" s="186" t="n">
        <f aca="false">Q56/$Q$60*100</f>
        <v>0.487804878048781</v>
      </c>
      <c r="S56" s="170" t="n">
        <v>41</v>
      </c>
    </row>
    <row r="57" customFormat="false" ht="11.25" hidden="false" customHeight="true" outlineLevel="0" collapsed="false">
      <c r="A57" s="170" t="n">
        <v>42</v>
      </c>
      <c r="B57" s="206" t="s">
        <v>484</v>
      </c>
      <c r="C57" s="182" t="n">
        <v>68</v>
      </c>
      <c r="D57" s="186" t="n">
        <f aca="false">C57/$C$60*100</f>
        <v>0.4004004004004</v>
      </c>
      <c r="E57" s="182" t="n">
        <v>198</v>
      </c>
      <c r="F57" s="186" t="n">
        <f aca="false">E57/$E$60*100</f>
        <v>0.400866519547304</v>
      </c>
      <c r="G57" s="182" t="n">
        <v>43</v>
      </c>
      <c r="H57" s="186" t="n">
        <f aca="false">G57/$G$60*100</f>
        <v>0.444123115058872</v>
      </c>
      <c r="I57" s="182" t="n">
        <v>2</v>
      </c>
      <c r="J57" s="186" t="n">
        <f aca="false">I57/$I$60*100</f>
        <v>0.0908265213442325</v>
      </c>
      <c r="K57" s="182" t="n">
        <v>47</v>
      </c>
      <c r="L57" s="186" t="n">
        <f aca="false">K57/$K$60*100</f>
        <v>0.534212320982041</v>
      </c>
      <c r="M57" s="182" t="n">
        <v>14</v>
      </c>
      <c r="N57" s="186" t="n">
        <f aca="false">M57/$M$60*100</f>
        <v>0.28169014084507</v>
      </c>
      <c r="O57" s="182" t="n">
        <v>18</v>
      </c>
      <c r="P57" s="186" t="n">
        <f aca="false">O57/$O$60*100</f>
        <v>0.242195909580194</v>
      </c>
      <c r="Q57" s="182" t="n">
        <v>41</v>
      </c>
      <c r="R57" s="186" t="n">
        <f aca="false">Q57/$Q$60*100</f>
        <v>0.952380952380952</v>
      </c>
      <c r="S57" s="170" t="n">
        <v>42</v>
      </c>
    </row>
    <row r="58" customFormat="false" ht="11.25" hidden="false" customHeight="true" outlineLevel="0" collapsed="false">
      <c r="A58" s="170" t="n">
        <v>43</v>
      </c>
      <c r="B58" s="206" t="s">
        <v>441</v>
      </c>
      <c r="C58" s="182" t="n">
        <v>1</v>
      </c>
      <c r="D58" s="186" t="n">
        <f aca="false">C58/$C$60*100</f>
        <v>0.00588824118235883</v>
      </c>
      <c r="E58" s="182" t="n">
        <v>77</v>
      </c>
      <c r="F58" s="186" t="n">
        <f aca="false">E58/$E$60*100</f>
        <v>0.155892535379507</v>
      </c>
      <c r="G58" s="182" t="n">
        <v>16</v>
      </c>
      <c r="H58" s="186" t="n">
        <f aca="false">G58/$G$60*100</f>
        <v>0.165255112580045</v>
      </c>
      <c r="I58" s="182" t="n">
        <v>4</v>
      </c>
      <c r="J58" s="186" t="n">
        <f aca="false">I58/$I$60*100</f>
        <v>0.181653042688465</v>
      </c>
      <c r="K58" s="182" t="n">
        <v>19</v>
      </c>
      <c r="L58" s="186" t="n">
        <f aca="false">K58/$K$60*100</f>
        <v>0.215958172311889</v>
      </c>
      <c r="M58" s="182" t="n">
        <v>24</v>
      </c>
      <c r="N58" s="186" t="n">
        <f aca="false">M58/$M$60*100</f>
        <v>0.482897384305835</v>
      </c>
      <c r="O58" s="182" t="n">
        <v>9</v>
      </c>
      <c r="P58" s="186" t="n">
        <f aca="false">O58/$O$60*100</f>
        <v>0.121097954790097</v>
      </c>
      <c r="Q58" s="182" t="n">
        <v>18</v>
      </c>
      <c r="R58" s="186" t="n">
        <f aca="false">Q58/$Q$60*100</f>
        <v>0.418118466898955</v>
      </c>
      <c r="S58" s="170" t="n">
        <v>43</v>
      </c>
    </row>
    <row r="59" customFormat="false" ht="11.25" hidden="false" customHeight="true" outlineLevel="0" collapsed="false">
      <c r="A59" s="170" t="n">
        <v>44</v>
      </c>
      <c r="B59" s="206" t="s">
        <v>485</v>
      </c>
      <c r="C59" s="182" t="n">
        <v>1714</v>
      </c>
      <c r="D59" s="186" t="n">
        <f aca="false">C59/$C$60*100</f>
        <v>10.092445386563</v>
      </c>
      <c r="E59" s="182" t="n">
        <v>6264</v>
      </c>
      <c r="F59" s="186" t="n">
        <f aca="false">E59/$E$60*100</f>
        <v>12.681958982042</v>
      </c>
      <c r="G59" s="182" t="n">
        <v>1208</v>
      </c>
      <c r="H59" s="186" t="n">
        <f aca="false">G59/$G$60*100</f>
        <v>12.4767609997934</v>
      </c>
      <c r="I59" s="182" t="n">
        <v>192</v>
      </c>
      <c r="J59" s="186" t="n">
        <f aca="false">I59/$I$60*100</f>
        <v>8.71934604904632</v>
      </c>
      <c r="K59" s="182" t="n">
        <v>912</v>
      </c>
      <c r="L59" s="186" t="n">
        <f aca="false">K59/$K$60*100</f>
        <v>10.3659922709707</v>
      </c>
      <c r="M59" s="182" t="n">
        <v>635</v>
      </c>
      <c r="N59" s="186" t="n">
        <f aca="false">M59/$M$60*100</f>
        <v>12.7766599597586</v>
      </c>
      <c r="O59" s="182" t="n">
        <v>731</v>
      </c>
      <c r="P59" s="186" t="n">
        <f aca="false">O59/$O$60*100</f>
        <v>9.83584499461787</v>
      </c>
      <c r="Q59" s="182" t="n">
        <v>458</v>
      </c>
      <c r="R59" s="186" t="n">
        <f aca="false">Q59/$Q$60*100</f>
        <v>10.6387921022067</v>
      </c>
      <c r="S59" s="170" t="n">
        <v>44</v>
      </c>
    </row>
    <row r="60" customFormat="false" ht="11.25" hidden="false" customHeight="true" outlineLevel="0" collapsed="false">
      <c r="A60" s="170" t="n">
        <v>45</v>
      </c>
      <c r="B60" s="206" t="s">
        <v>182</v>
      </c>
      <c r="C60" s="182" t="n">
        <v>16983</v>
      </c>
      <c r="D60" s="186" t="n">
        <f aca="false">C60/$C$60*100</f>
        <v>100</v>
      </c>
      <c r="E60" s="182" t="n">
        <v>49393</v>
      </c>
      <c r="F60" s="186" t="n">
        <f aca="false">E60/$E$60*100</f>
        <v>100</v>
      </c>
      <c r="G60" s="182" t="n">
        <v>9682</v>
      </c>
      <c r="H60" s="186" t="n">
        <f aca="false">G60/$G$60*100</f>
        <v>100</v>
      </c>
      <c r="I60" s="182" t="n">
        <v>2202</v>
      </c>
      <c r="J60" s="186" t="n">
        <f aca="false">I60/$I$60*100</f>
        <v>100</v>
      </c>
      <c r="K60" s="182" t="n">
        <v>8798</v>
      </c>
      <c r="L60" s="186" t="n">
        <f aca="false">K60/$K$60*100</f>
        <v>100</v>
      </c>
      <c r="M60" s="182" t="n">
        <v>4970</v>
      </c>
      <c r="N60" s="186" t="n">
        <f aca="false">M60/$M$60*100</f>
        <v>100</v>
      </c>
      <c r="O60" s="182" t="n">
        <v>7432</v>
      </c>
      <c r="P60" s="186" t="n">
        <f aca="false">O60/$O$60*100</f>
        <v>100</v>
      </c>
      <c r="Q60" s="182" t="n">
        <v>4305</v>
      </c>
      <c r="R60" s="186" t="n">
        <f aca="false">Q60/$Q$60*100</f>
        <v>100</v>
      </c>
      <c r="S60" s="170" t="n">
        <v>45</v>
      </c>
    </row>
    <row r="61" customFormat="false" ht="11.25" hidden="false" customHeight="true" outlineLevel="0" collapsed="false">
      <c r="O61" s="82"/>
    </row>
    <row r="62" customFormat="false" ht="9" hidden="false" customHeight="false" outlineLevel="0" collapsed="false">
      <c r="B62" s="165" t="s">
        <v>296</v>
      </c>
    </row>
    <row r="63" customFormat="false" ht="11.25" hidden="false" customHeight="true" outlineLevel="0" collapsed="false">
      <c r="B63" s="167" t="s">
        <v>418</v>
      </c>
    </row>
    <row r="64" customFormat="false" ht="9" hidden="false" customHeight="false" outlineLevel="0" collapsed="false">
      <c r="A64" s="180"/>
      <c r="B64" s="203"/>
    </row>
    <row r="65" customFormat="false" ht="9" hidden="false" customHeight="false" outlineLevel="0" collapsed="false">
      <c r="A65" s="180"/>
      <c r="B65" s="198"/>
    </row>
    <row r="66" customFormat="false" ht="9" hidden="false" customHeight="false" outlineLevel="0" collapsed="false">
      <c r="A66" s="184"/>
      <c r="B66" s="204"/>
    </row>
  </sheetData>
  <mergeCells count="15">
    <mergeCell ref="A2:D2"/>
    <mergeCell ref="I2:P2"/>
    <mergeCell ref="A3:H3"/>
    <mergeCell ref="I3:P3"/>
    <mergeCell ref="A7:A9"/>
    <mergeCell ref="B7:B9"/>
    <mergeCell ref="C7:D8"/>
    <mergeCell ref="E7:F8"/>
    <mergeCell ref="G7:H8"/>
    <mergeCell ref="I7:J8"/>
    <mergeCell ref="K7:L8"/>
    <mergeCell ref="M7:N8"/>
    <mergeCell ref="O7:P8"/>
    <mergeCell ref="Q7:R8"/>
    <mergeCell ref="S7:S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08" width="4.28"/>
    <col collapsed="false" customWidth="true" hidden="false" outlineLevel="0" max="2" min="2" style="208" width="48.42"/>
    <col collapsed="false" customWidth="true" hidden="false" outlineLevel="0" max="3" min="3" style="208" width="9.42"/>
    <col collapsed="false" customWidth="true" hidden="false" outlineLevel="0" max="4" min="4" style="208" width="8.42"/>
    <col collapsed="false" customWidth="true" hidden="false" outlineLevel="0" max="6" min="5" style="208" width="8.85"/>
    <col collapsed="false" customWidth="false" hidden="false" outlineLevel="0" max="257" min="7" style="208" width="11.42"/>
  </cols>
  <sheetData>
    <row r="1" customFormat="false" ht="9" hidden="false" customHeight="false" outlineLevel="0" collapsed="false">
      <c r="A1" s="208" t="s">
        <v>170</v>
      </c>
    </row>
    <row r="2" customFormat="false" ht="12" hidden="false" customHeight="true" outlineLevel="0" collapsed="false">
      <c r="A2" s="209" t="s">
        <v>174</v>
      </c>
      <c r="B2" s="209"/>
      <c r="C2" s="209"/>
      <c r="D2" s="209"/>
    </row>
    <row r="3" customFormat="false" ht="9.75" hidden="false" customHeight="true" outlineLevel="0" collapsed="false">
      <c r="A3" s="210" t="s">
        <v>687</v>
      </c>
      <c r="B3" s="210"/>
      <c r="C3" s="210"/>
      <c r="D3" s="210"/>
      <c r="E3" s="210"/>
    </row>
    <row r="4" customFormat="false" ht="12.75" hidden="false" customHeight="true" outlineLevel="0" collapsed="false">
      <c r="A4" s="210" t="s">
        <v>688</v>
      </c>
      <c r="B4" s="210"/>
      <c r="C4" s="210"/>
      <c r="D4" s="210"/>
      <c r="E4" s="210"/>
    </row>
    <row r="5" customFormat="false" ht="9" hidden="false" customHeight="true" outlineLevel="0" collapsed="false">
      <c r="A5" s="210" t="s">
        <v>689</v>
      </c>
      <c r="B5" s="210"/>
      <c r="C5" s="210"/>
      <c r="D5" s="210"/>
      <c r="E5" s="210"/>
    </row>
    <row r="6" customFormat="false" ht="3" hidden="false" customHeight="true" outlineLevel="0" collapsed="false"/>
    <row r="7" customFormat="false" ht="2.25" hidden="false" customHeight="true" outlineLevel="0" collapsed="false">
      <c r="A7" s="211" t="n">
        <v>2006</v>
      </c>
      <c r="B7" s="212"/>
      <c r="C7" s="213"/>
      <c r="E7" s="213"/>
      <c r="F7" s="213"/>
    </row>
    <row r="8" customFormat="false" ht="10.5" hidden="false" customHeight="true" outlineLevel="0" collapsed="false">
      <c r="A8" s="214" t="s">
        <v>178</v>
      </c>
      <c r="B8" s="215" t="s">
        <v>656</v>
      </c>
      <c r="C8" s="215" t="n">
        <v>1998</v>
      </c>
      <c r="D8" s="215" t="n">
        <v>2002</v>
      </c>
      <c r="E8" s="216" t="n">
        <v>2006</v>
      </c>
      <c r="F8" s="216" t="n">
        <v>2010</v>
      </c>
    </row>
    <row r="9" customFormat="false" ht="10.5" hidden="false" customHeight="true" outlineLevel="0" collapsed="false">
      <c r="A9" s="214"/>
      <c r="B9" s="215"/>
      <c r="C9" s="215"/>
      <c r="D9" s="215"/>
      <c r="E9" s="216"/>
      <c r="F9" s="216"/>
    </row>
    <row r="10" s="212" customFormat="true" ht="9" hidden="false" customHeight="false" outlineLevel="0" collapsed="false">
      <c r="A10" s="214"/>
      <c r="B10" s="215"/>
      <c r="C10" s="217" t="s">
        <v>665</v>
      </c>
      <c r="D10" s="217" t="s">
        <v>665</v>
      </c>
      <c r="E10" s="218" t="s">
        <v>665</v>
      </c>
      <c r="F10" s="218" t="s">
        <v>665</v>
      </c>
    </row>
    <row r="11" customFormat="false" ht="11.25" hidden="false" customHeight="true" outlineLevel="0" collapsed="false">
      <c r="A11" s="219" t="n">
        <v>1</v>
      </c>
      <c r="B11" s="220" t="s">
        <v>194</v>
      </c>
      <c r="C11" s="221"/>
      <c r="D11" s="221"/>
      <c r="E11" s="222"/>
      <c r="F11" s="222"/>
    </row>
    <row r="12" customFormat="false" ht="11.25" hidden="false" customHeight="true" outlineLevel="0" collapsed="false">
      <c r="A12" s="223"/>
      <c r="B12" s="224" t="s">
        <v>195</v>
      </c>
      <c r="C12" s="221" t="n">
        <v>1251</v>
      </c>
      <c r="D12" s="221" t="n">
        <v>1165</v>
      </c>
      <c r="E12" s="182" t="n">
        <v>1113</v>
      </c>
      <c r="F12" s="182" t="n">
        <v>1329</v>
      </c>
    </row>
    <row r="13" customFormat="false" ht="11.25" hidden="false" customHeight="true" outlineLevel="0" collapsed="false">
      <c r="A13" s="219" t="n">
        <v>2</v>
      </c>
      <c r="B13" s="220" t="s">
        <v>196</v>
      </c>
      <c r="C13" s="221"/>
      <c r="E13" s="182"/>
      <c r="F13" s="182"/>
    </row>
    <row r="14" customFormat="false" ht="11.25" hidden="false" customHeight="true" outlineLevel="0" collapsed="false">
      <c r="A14" s="223"/>
      <c r="B14" s="224" t="s">
        <v>197</v>
      </c>
      <c r="C14" s="221" t="n">
        <v>172</v>
      </c>
      <c r="D14" s="221" t="n">
        <v>184</v>
      </c>
      <c r="E14" s="182" t="n">
        <v>177</v>
      </c>
      <c r="F14" s="182" t="n">
        <v>150</v>
      </c>
    </row>
    <row r="15" customFormat="false" ht="11.25" hidden="false" customHeight="true" outlineLevel="0" collapsed="false">
      <c r="A15" s="219" t="n">
        <v>3</v>
      </c>
      <c r="B15" s="220" t="s">
        <v>198</v>
      </c>
      <c r="C15" s="221"/>
      <c r="E15" s="182"/>
      <c r="F15" s="182"/>
    </row>
    <row r="16" customFormat="false" ht="11.25" hidden="false" customHeight="true" outlineLevel="0" collapsed="false">
      <c r="A16" s="223"/>
      <c r="B16" s="224" t="s">
        <v>199</v>
      </c>
      <c r="C16" s="221" t="n">
        <v>802</v>
      </c>
      <c r="D16" s="221" t="n">
        <v>1005</v>
      </c>
      <c r="E16" s="182" t="n">
        <v>1065</v>
      </c>
      <c r="F16" s="182" t="n">
        <v>1400</v>
      </c>
    </row>
    <row r="17" customFormat="false" ht="11.25" hidden="false" customHeight="true" outlineLevel="0" collapsed="false">
      <c r="A17" s="219" t="n">
        <v>4</v>
      </c>
      <c r="B17" s="220" t="s">
        <v>198</v>
      </c>
      <c r="C17" s="221"/>
      <c r="E17" s="182"/>
      <c r="F17" s="182"/>
    </row>
    <row r="18" customFormat="false" ht="11.25" hidden="false" customHeight="true" outlineLevel="0" collapsed="false">
      <c r="A18" s="223"/>
      <c r="B18" s="224" t="s">
        <v>200</v>
      </c>
      <c r="C18" s="221" t="n">
        <v>491</v>
      </c>
      <c r="D18" s="221" t="n">
        <v>525</v>
      </c>
      <c r="E18" s="182" t="n">
        <v>440</v>
      </c>
      <c r="F18" s="182" t="n">
        <v>435</v>
      </c>
    </row>
    <row r="19" customFormat="false" ht="11.25" hidden="false" customHeight="true" outlineLevel="0" collapsed="false">
      <c r="A19" s="219" t="n">
        <v>5</v>
      </c>
      <c r="B19" s="225" t="s">
        <v>201</v>
      </c>
      <c r="C19" s="221" t="n">
        <v>1240</v>
      </c>
      <c r="D19" s="221" t="n">
        <v>1177</v>
      </c>
      <c r="E19" s="182" t="n">
        <v>913</v>
      </c>
      <c r="F19" s="182" t="n">
        <v>1072</v>
      </c>
    </row>
    <row r="20" customFormat="false" ht="11.25" hidden="false" customHeight="true" outlineLevel="0" collapsed="false">
      <c r="A20" s="219" t="n">
        <v>6</v>
      </c>
      <c r="B20" s="225" t="s">
        <v>202</v>
      </c>
      <c r="C20" s="221" t="n">
        <v>239</v>
      </c>
      <c r="D20" s="221" t="n">
        <v>341</v>
      </c>
      <c r="E20" s="182" t="n">
        <v>455</v>
      </c>
      <c r="F20" s="182" t="n">
        <v>721</v>
      </c>
    </row>
    <row r="21" customFormat="false" ht="11.25" hidden="false" customHeight="true" outlineLevel="0" collapsed="false">
      <c r="A21" s="219" t="n">
        <v>7</v>
      </c>
      <c r="B21" s="225" t="s">
        <v>203</v>
      </c>
      <c r="C21" s="221" t="n">
        <v>36</v>
      </c>
      <c r="D21" s="221" t="n">
        <v>71</v>
      </c>
      <c r="E21" s="182" t="n">
        <v>82</v>
      </c>
      <c r="F21" s="182" t="n">
        <v>81</v>
      </c>
    </row>
    <row r="22" customFormat="false" ht="11.25" hidden="false" customHeight="true" outlineLevel="0" collapsed="false">
      <c r="A22" s="219" t="n">
        <v>8</v>
      </c>
      <c r="B22" s="225" t="s">
        <v>204</v>
      </c>
      <c r="C22" s="221" t="n">
        <v>875</v>
      </c>
      <c r="D22" s="221" t="n">
        <v>1079</v>
      </c>
      <c r="E22" s="182" t="n">
        <v>963</v>
      </c>
      <c r="F22" s="182" t="n">
        <v>1092</v>
      </c>
    </row>
    <row r="23" customFormat="false" ht="11.25" hidden="false" customHeight="true" outlineLevel="0" collapsed="false">
      <c r="A23" s="219" t="n">
        <v>9</v>
      </c>
      <c r="B23" s="226" t="s">
        <v>205</v>
      </c>
      <c r="C23" s="221"/>
      <c r="E23" s="182"/>
      <c r="F23" s="182"/>
    </row>
    <row r="24" customFormat="false" ht="11.25" hidden="false" customHeight="true" outlineLevel="0" collapsed="false">
      <c r="B24" s="224" t="s">
        <v>206</v>
      </c>
      <c r="C24" s="221" t="n">
        <v>10</v>
      </c>
      <c r="D24" s="221" t="n">
        <v>14</v>
      </c>
      <c r="E24" s="182" t="n">
        <v>16</v>
      </c>
      <c r="F24" s="182" t="n">
        <v>14</v>
      </c>
    </row>
    <row r="25" customFormat="false" ht="11.25" hidden="false" customHeight="true" outlineLevel="0" collapsed="false">
      <c r="A25" s="219" t="n">
        <v>10</v>
      </c>
      <c r="B25" s="220" t="s">
        <v>207</v>
      </c>
      <c r="C25" s="221"/>
      <c r="E25" s="182"/>
      <c r="F25" s="182"/>
    </row>
    <row r="26" customFormat="false" ht="11.25" hidden="false" customHeight="true" outlineLevel="0" collapsed="false">
      <c r="A26" s="223"/>
      <c r="B26" s="224" t="s">
        <v>208</v>
      </c>
      <c r="C26" s="221" t="n">
        <v>170</v>
      </c>
      <c r="D26" s="221" t="n">
        <v>196</v>
      </c>
      <c r="E26" s="182" t="n">
        <v>143</v>
      </c>
      <c r="F26" s="182" t="n">
        <v>177</v>
      </c>
    </row>
    <row r="27" customFormat="false" ht="11.25" hidden="false" customHeight="true" outlineLevel="0" collapsed="false">
      <c r="A27" s="219" t="n">
        <v>11</v>
      </c>
      <c r="B27" s="225" t="s">
        <v>209</v>
      </c>
      <c r="C27" s="221" t="n">
        <v>649</v>
      </c>
      <c r="D27" s="221" t="n">
        <v>720</v>
      </c>
      <c r="E27" s="182" t="n">
        <v>771</v>
      </c>
      <c r="F27" s="182" t="n">
        <v>907</v>
      </c>
    </row>
    <row r="28" customFormat="false" ht="11.25" hidden="false" customHeight="true" outlineLevel="0" collapsed="false">
      <c r="A28" s="219" t="n">
        <v>12</v>
      </c>
      <c r="B28" s="220" t="s">
        <v>210</v>
      </c>
      <c r="C28" s="221"/>
      <c r="E28" s="182"/>
      <c r="F28" s="182"/>
    </row>
    <row r="29" customFormat="false" ht="11.25" hidden="false" customHeight="true" outlineLevel="0" collapsed="false">
      <c r="A29" s="223"/>
      <c r="B29" s="224" t="s">
        <v>211</v>
      </c>
      <c r="C29" s="221" t="n">
        <v>259</v>
      </c>
      <c r="D29" s="221" t="n">
        <v>297</v>
      </c>
      <c r="E29" s="182" t="n">
        <v>238</v>
      </c>
      <c r="F29" s="182" t="n">
        <v>289</v>
      </c>
    </row>
    <row r="30" customFormat="false" ht="11.25" hidden="false" customHeight="true" outlineLevel="0" collapsed="false">
      <c r="A30" s="219" t="n">
        <v>13</v>
      </c>
      <c r="B30" s="225" t="s">
        <v>212</v>
      </c>
      <c r="C30" s="221" t="n">
        <v>66</v>
      </c>
      <c r="D30" s="221" t="n">
        <v>65</v>
      </c>
      <c r="E30" s="182" t="n">
        <v>62</v>
      </c>
      <c r="F30" s="182" t="n">
        <v>78</v>
      </c>
    </row>
    <row r="31" customFormat="false" ht="11.25" hidden="false" customHeight="true" outlineLevel="0" collapsed="false">
      <c r="A31" s="219" t="n">
        <v>14</v>
      </c>
      <c r="B31" s="225" t="s">
        <v>213</v>
      </c>
      <c r="C31" s="221" t="n">
        <v>15</v>
      </c>
      <c r="D31" s="221" t="n">
        <v>26</v>
      </c>
      <c r="E31" s="182" t="n">
        <v>0</v>
      </c>
      <c r="F31" s="182" t="n">
        <v>0</v>
      </c>
    </row>
    <row r="32" customFormat="false" ht="11.25" hidden="false" customHeight="true" outlineLevel="0" collapsed="false">
      <c r="A32" s="219" t="n">
        <v>15</v>
      </c>
      <c r="B32" s="225" t="s">
        <v>214</v>
      </c>
      <c r="C32" s="221" t="n">
        <v>140</v>
      </c>
      <c r="D32" s="221" t="n">
        <v>168</v>
      </c>
      <c r="E32" s="182" t="n">
        <v>185</v>
      </c>
      <c r="F32" s="182" t="n">
        <v>329</v>
      </c>
    </row>
    <row r="33" customFormat="false" ht="11.25" hidden="false" customHeight="true" outlineLevel="0" collapsed="false">
      <c r="A33" s="219" t="n">
        <v>16</v>
      </c>
      <c r="B33" s="225" t="s">
        <v>215</v>
      </c>
      <c r="C33" s="221" t="n">
        <v>119</v>
      </c>
      <c r="D33" s="221" t="n">
        <v>80</v>
      </c>
      <c r="E33" s="182" t="n">
        <v>93</v>
      </c>
      <c r="F33" s="182" t="n">
        <v>76</v>
      </c>
    </row>
    <row r="34" customFormat="false" ht="11.25" hidden="false" customHeight="true" outlineLevel="0" collapsed="false">
      <c r="A34" s="219" t="n">
        <v>17</v>
      </c>
      <c r="B34" s="225" t="s">
        <v>216</v>
      </c>
      <c r="C34" s="221" t="n">
        <v>345</v>
      </c>
      <c r="D34" s="221" t="n">
        <v>277</v>
      </c>
      <c r="E34" s="182" t="n">
        <v>228</v>
      </c>
      <c r="F34" s="182" t="n">
        <v>275</v>
      </c>
    </row>
    <row r="35" customFormat="false" ht="11.25" hidden="false" customHeight="true" outlineLevel="0" collapsed="false">
      <c r="A35" s="219" t="n">
        <v>18</v>
      </c>
      <c r="B35" s="225" t="s">
        <v>217</v>
      </c>
      <c r="C35" s="221" t="n">
        <v>215</v>
      </c>
      <c r="D35" s="221" t="n">
        <v>204</v>
      </c>
      <c r="E35" s="182" t="n">
        <v>117</v>
      </c>
      <c r="F35" s="182" t="n">
        <v>149</v>
      </c>
    </row>
    <row r="36" customFormat="false" ht="11.25" hidden="false" customHeight="true" outlineLevel="0" collapsed="false">
      <c r="A36" s="219" t="n">
        <v>19</v>
      </c>
      <c r="B36" s="220" t="s">
        <v>218</v>
      </c>
      <c r="C36" s="221"/>
      <c r="E36" s="182"/>
      <c r="F36" s="182"/>
    </row>
    <row r="37" customFormat="false" ht="11.25" hidden="false" customHeight="true" outlineLevel="0" collapsed="false">
      <c r="A37" s="223"/>
      <c r="B37" s="224" t="s">
        <v>219</v>
      </c>
      <c r="C37" s="221" t="n">
        <v>289</v>
      </c>
      <c r="D37" s="221" t="n">
        <v>256</v>
      </c>
      <c r="E37" s="182" t="n">
        <v>230</v>
      </c>
      <c r="F37" s="182" t="n">
        <v>210</v>
      </c>
    </row>
    <row r="38" customFormat="false" ht="11.25" hidden="false" customHeight="true" outlineLevel="0" collapsed="false">
      <c r="A38" s="219" t="n">
        <v>20</v>
      </c>
      <c r="B38" s="225" t="s">
        <v>220</v>
      </c>
      <c r="C38" s="221" t="n">
        <v>136</v>
      </c>
      <c r="D38" s="221" t="n">
        <v>130</v>
      </c>
      <c r="E38" s="182" t="n">
        <v>117</v>
      </c>
      <c r="F38" s="182" t="n">
        <v>203</v>
      </c>
    </row>
    <row r="39" customFormat="false" ht="11.25" hidden="false" customHeight="true" outlineLevel="0" collapsed="false">
      <c r="A39" s="219" t="n">
        <v>21</v>
      </c>
      <c r="B39" s="220" t="s">
        <v>221</v>
      </c>
      <c r="C39" s="221"/>
      <c r="E39" s="182"/>
      <c r="F39" s="182"/>
    </row>
    <row r="40" customFormat="false" ht="11.25" hidden="false" customHeight="true" outlineLevel="0" collapsed="false">
      <c r="A40" s="223"/>
      <c r="B40" s="224" t="s">
        <v>222</v>
      </c>
      <c r="C40" s="221" t="n">
        <v>425</v>
      </c>
      <c r="D40" s="221" t="n">
        <v>534</v>
      </c>
      <c r="E40" s="182" t="n">
        <v>550</v>
      </c>
      <c r="F40" s="182" t="n">
        <v>697</v>
      </c>
    </row>
    <row r="41" customFormat="false" ht="11.25" hidden="false" customHeight="true" outlineLevel="0" collapsed="false">
      <c r="A41" s="219" t="n">
        <v>22</v>
      </c>
      <c r="B41" s="225" t="s">
        <v>223</v>
      </c>
      <c r="C41" s="221" t="n">
        <v>50</v>
      </c>
      <c r="D41" s="221" t="n">
        <v>37</v>
      </c>
      <c r="E41" s="182" t="n">
        <v>14</v>
      </c>
      <c r="F41" s="182" t="n">
        <v>11</v>
      </c>
    </row>
    <row r="42" customFormat="false" ht="11.25" hidden="false" customHeight="true" outlineLevel="0" collapsed="false">
      <c r="A42" s="219" t="n">
        <v>23</v>
      </c>
      <c r="B42" s="225" t="s">
        <v>224</v>
      </c>
      <c r="C42" s="221" t="n">
        <v>1008</v>
      </c>
      <c r="D42" s="221" t="n">
        <v>925</v>
      </c>
      <c r="E42" s="182" t="n">
        <v>832</v>
      </c>
      <c r="F42" s="182" t="n">
        <v>771</v>
      </c>
    </row>
    <row r="43" customFormat="false" ht="11.25" hidden="false" customHeight="true" outlineLevel="0" collapsed="false">
      <c r="A43" s="219" t="n">
        <v>24</v>
      </c>
      <c r="B43" s="225" t="s">
        <v>225</v>
      </c>
      <c r="C43" s="221" t="n">
        <v>443</v>
      </c>
      <c r="D43" s="221" t="n">
        <v>405</v>
      </c>
      <c r="E43" s="182" t="n">
        <v>253</v>
      </c>
      <c r="F43" s="182" t="n">
        <v>269</v>
      </c>
    </row>
    <row r="44" customFormat="false" ht="11.25" hidden="false" customHeight="true" outlineLevel="0" collapsed="false">
      <c r="A44" s="219" t="n">
        <v>25</v>
      </c>
      <c r="B44" s="225" t="s">
        <v>226</v>
      </c>
      <c r="C44" s="221" t="n">
        <v>7965</v>
      </c>
      <c r="D44" s="221" t="n">
        <v>8038</v>
      </c>
      <c r="E44" s="182" t="n">
        <v>7496</v>
      </c>
      <c r="F44" s="182" t="n">
        <v>7661</v>
      </c>
    </row>
    <row r="45" customFormat="false" ht="11.25" hidden="false" customHeight="true" outlineLevel="0" collapsed="false">
      <c r="A45" s="219" t="n">
        <v>26</v>
      </c>
      <c r="B45" s="225" t="s">
        <v>227</v>
      </c>
      <c r="C45" s="221" t="n">
        <v>5756</v>
      </c>
      <c r="D45" s="221" t="n">
        <v>5381</v>
      </c>
      <c r="E45" s="182" t="n">
        <v>7019</v>
      </c>
      <c r="F45" s="182" t="n">
        <v>5311</v>
      </c>
    </row>
    <row r="46" customFormat="false" ht="11.25" hidden="false" customHeight="true" outlineLevel="0" collapsed="false">
      <c r="A46" s="219" t="n">
        <v>27</v>
      </c>
      <c r="B46" s="225" t="s">
        <v>228</v>
      </c>
      <c r="C46" s="221" t="n">
        <v>701</v>
      </c>
      <c r="D46" s="221" t="n">
        <v>808</v>
      </c>
      <c r="E46" s="182" t="n">
        <v>730</v>
      </c>
      <c r="F46" s="182" t="n">
        <v>1017</v>
      </c>
    </row>
    <row r="47" customFormat="false" ht="11.25" hidden="false" customHeight="true" outlineLevel="0" collapsed="false">
      <c r="A47" s="219" t="n">
        <v>28</v>
      </c>
      <c r="B47" s="220" t="s">
        <v>229</v>
      </c>
      <c r="C47" s="221"/>
      <c r="E47" s="182"/>
      <c r="F47" s="182"/>
    </row>
    <row r="48" customFormat="false" ht="11.25" hidden="false" customHeight="true" outlineLevel="0" collapsed="false">
      <c r="A48" s="223"/>
      <c r="B48" s="224" t="s">
        <v>230</v>
      </c>
      <c r="C48" s="221" t="n">
        <v>352</v>
      </c>
      <c r="D48" s="221" t="n">
        <v>362</v>
      </c>
      <c r="E48" s="182" t="n">
        <v>283</v>
      </c>
      <c r="F48" s="182" t="n">
        <v>330</v>
      </c>
    </row>
    <row r="49" customFormat="false" ht="11.25" hidden="false" customHeight="true" outlineLevel="0" collapsed="false">
      <c r="A49" s="219" t="n">
        <v>29</v>
      </c>
      <c r="B49" s="225" t="s">
        <v>231</v>
      </c>
      <c r="C49" s="221" t="n">
        <v>193</v>
      </c>
      <c r="D49" s="221" t="n">
        <v>165</v>
      </c>
      <c r="E49" s="182" t="n">
        <v>126</v>
      </c>
      <c r="F49" s="182" t="n">
        <v>129</v>
      </c>
    </row>
    <row r="50" customFormat="false" ht="11.25" hidden="false" customHeight="true" outlineLevel="0" collapsed="false">
      <c r="A50" s="219" t="n">
        <v>30</v>
      </c>
      <c r="B50" s="225" t="s">
        <v>232</v>
      </c>
      <c r="C50" s="221" t="n">
        <v>341</v>
      </c>
      <c r="D50" s="221" t="n">
        <v>306</v>
      </c>
      <c r="E50" s="182" t="n">
        <v>256</v>
      </c>
      <c r="F50" s="182" t="n">
        <v>191</v>
      </c>
    </row>
    <row r="51" customFormat="false" ht="11.25" hidden="false" customHeight="true" outlineLevel="0" collapsed="false">
      <c r="A51" s="219" t="n">
        <v>31</v>
      </c>
      <c r="B51" s="225" t="s">
        <v>233</v>
      </c>
      <c r="C51" s="221" t="n">
        <v>119</v>
      </c>
      <c r="D51" s="221" t="n">
        <v>61</v>
      </c>
      <c r="E51" s="182" t="n">
        <v>77</v>
      </c>
      <c r="F51" s="182" t="n">
        <v>86</v>
      </c>
    </row>
    <row r="52" customFormat="false" ht="11.25" hidden="false" customHeight="true" outlineLevel="0" collapsed="false">
      <c r="A52" s="219" t="n">
        <v>32</v>
      </c>
      <c r="B52" s="225" t="s">
        <v>234</v>
      </c>
      <c r="C52" s="221" t="n">
        <v>425</v>
      </c>
      <c r="D52" s="221" t="n">
        <v>347</v>
      </c>
      <c r="E52" s="182" t="n">
        <v>331</v>
      </c>
      <c r="F52" s="182" t="n">
        <v>334</v>
      </c>
    </row>
    <row r="53" customFormat="false" ht="11.25" hidden="false" customHeight="true" outlineLevel="0" collapsed="false">
      <c r="A53" s="219" t="n">
        <v>33</v>
      </c>
      <c r="B53" s="225" t="s">
        <v>235</v>
      </c>
      <c r="C53" s="221" t="n">
        <v>351</v>
      </c>
      <c r="D53" s="221" t="n">
        <v>332</v>
      </c>
      <c r="E53" s="182" t="n">
        <v>254</v>
      </c>
      <c r="F53" s="182" t="n">
        <v>271</v>
      </c>
    </row>
    <row r="54" customFormat="false" ht="11.25" hidden="false" customHeight="true" outlineLevel="0" collapsed="false">
      <c r="A54" s="219" t="n">
        <v>34</v>
      </c>
      <c r="B54" s="225" t="s">
        <v>236</v>
      </c>
      <c r="C54" s="221" t="n">
        <v>1240</v>
      </c>
      <c r="D54" s="221" t="n">
        <v>1310</v>
      </c>
      <c r="E54" s="182" t="n">
        <v>1379</v>
      </c>
      <c r="F54" s="182" t="n">
        <v>1765</v>
      </c>
    </row>
    <row r="55" customFormat="false" ht="11.25" hidden="false" customHeight="true" outlineLevel="0" collapsed="false">
      <c r="A55" s="219" t="n">
        <v>35</v>
      </c>
      <c r="B55" s="225" t="s">
        <v>237</v>
      </c>
      <c r="C55" s="221" t="n">
        <v>270</v>
      </c>
      <c r="D55" s="221" t="n">
        <v>218</v>
      </c>
      <c r="E55" s="182" t="n">
        <v>229</v>
      </c>
      <c r="F55" s="182" t="n">
        <v>221</v>
      </c>
    </row>
    <row r="56" customFormat="false" ht="11.25" hidden="false" customHeight="true" outlineLevel="0" collapsed="false">
      <c r="A56" s="219" t="n">
        <v>36</v>
      </c>
      <c r="B56" s="225" t="s">
        <v>238</v>
      </c>
      <c r="C56" s="221" t="n">
        <v>335</v>
      </c>
      <c r="D56" s="221" t="n">
        <v>266</v>
      </c>
      <c r="E56" s="182" t="n">
        <v>372</v>
      </c>
      <c r="F56" s="182" t="n">
        <v>430</v>
      </c>
    </row>
    <row r="57" customFormat="false" ht="11.25" hidden="false" customHeight="true" outlineLevel="0" collapsed="false">
      <c r="A57" s="219" t="n">
        <v>37</v>
      </c>
      <c r="B57" s="225" t="s">
        <v>239</v>
      </c>
      <c r="C57" s="221" t="n">
        <v>443</v>
      </c>
      <c r="D57" s="221" t="n">
        <v>377</v>
      </c>
      <c r="E57" s="182" t="n">
        <v>337</v>
      </c>
      <c r="F57" s="182" t="n">
        <v>292</v>
      </c>
    </row>
    <row r="58" customFormat="false" ht="11.25" hidden="false" customHeight="true" outlineLevel="0" collapsed="false">
      <c r="A58" s="219" t="n">
        <v>38</v>
      </c>
      <c r="B58" s="225" t="s">
        <v>240</v>
      </c>
      <c r="C58" s="221" t="n">
        <v>84</v>
      </c>
      <c r="D58" s="221" t="n">
        <v>69</v>
      </c>
      <c r="E58" s="182" t="n">
        <v>76</v>
      </c>
      <c r="F58" s="182" t="n">
        <v>72</v>
      </c>
    </row>
    <row r="59" customFormat="false" ht="11.25" hidden="false" customHeight="true" outlineLevel="0" collapsed="false">
      <c r="A59" s="219" t="n">
        <v>39</v>
      </c>
      <c r="B59" s="225" t="s">
        <v>241</v>
      </c>
      <c r="C59" s="221" t="n">
        <v>352</v>
      </c>
      <c r="D59" s="221" t="n">
        <v>365</v>
      </c>
      <c r="E59" s="182" t="n">
        <v>326</v>
      </c>
      <c r="F59" s="182" t="n">
        <v>373</v>
      </c>
    </row>
    <row r="60" customFormat="false" ht="11.25" hidden="false" customHeight="true" outlineLevel="0" collapsed="false">
      <c r="A60" s="219" t="n">
        <v>40</v>
      </c>
      <c r="B60" s="227" t="s">
        <v>242</v>
      </c>
      <c r="C60" s="221" t="n">
        <v>28372</v>
      </c>
      <c r="D60" s="221" t="n">
        <v>28286</v>
      </c>
      <c r="E60" s="182" t="n">
        <v>28348</v>
      </c>
      <c r="F60" s="182" t="n">
        <v>29218</v>
      </c>
    </row>
    <row r="61" customFormat="false" ht="11.25" hidden="false" customHeight="true" outlineLevel="0" collapsed="false">
      <c r="A61" s="219" t="n">
        <v>41</v>
      </c>
      <c r="B61" s="225" t="s">
        <v>243</v>
      </c>
      <c r="C61" s="221" t="n">
        <v>253</v>
      </c>
      <c r="D61" s="221" t="n">
        <v>206</v>
      </c>
      <c r="E61" s="182" t="n">
        <v>213</v>
      </c>
      <c r="F61" s="182" t="n">
        <v>334</v>
      </c>
    </row>
    <row r="62" customFormat="false" ht="11.25" hidden="false" customHeight="true" outlineLevel="0" collapsed="false">
      <c r="A62" s="219" t="n">
        <v>42</v>
      </c>
      <c r="B62" s="225" t="s">
        <v>244</v>
      </c>
      <c r="C62" s="221" t="n">
        <v>677</v>
      </c>
      <c r="D62" s="221" t="n">
        <v>749</v>
      </c>
      <c r="E62" s="182" t="n">
        <v>742</v>
      </c>
      <c r="F62" s="182" t="n">
        <v>658</v>
      </c>
    </row>
    <row r="63" customFormat="false" ht="11.25" hidden="false" customHeight="true" outlineLevel="0" collapsed="false">
      <c r="A63" s="219" t="n">
        <v>43</v>
      </c>
      <c r="B63" s="225" t="s">
        <v>245</v>
      </c>
      <c r="C63" s="221" t="n">
        <v>17</v>
      </c>
      <c r="D63" s="221" t="n">
        <v>16</v>
      </c>
      <c r="E63" s="182" t="n">
        <v>12</v>
      </c>
      <c r="F63" s="182" t="n">
        <v>10</v>
      </c>
    </row>
    <row r="64" customFormat="false" ht="11.25" hidden="false" customHeight="true" outlineLevel="0" collapsed="false">
      <c r="A64" s="219" t="n">
        <v>44</v>
      </c>
      <c r="B64" s="225" t="s">
        <v>246</v>
      </c>
      <c r="C64" s="221" t="n">
        <v>13</v>
      </c>
      <c r="D64" s="221" t="n">
        <v>12</v>
      </c>
      <c r="E64" s="182" t="n">
        <v>13</v>
      </c>
      <c r="F64" s="182" t="n">
        <v>14</v>
      </c>
    </row>
    <row r="65" customFormat="false" ht="11.25" hidden="false" customHeight="true" outlineLevel="0" collapsed="false">
      <c r="A65" s="219" t="n">
        <v>45</v>
      </c>
      <c r="B65" s="227" t="s">
        <v>242</v>
      </c>
      <c r="C65" s="221" t="n">
        <v>960</v>
      </c>
      <c r="D65" s="221" t="n">
        <v>983</v>
      </c>
      <c r="E65" s="182" t="n">
        <v>980</v>
      </c>
      <c r="F65" s="182" t="n">
        <v>1016</v>
      </c>
    </row>
    <row r="66" customFormat="false" ht="11.25" hidden="false" customHeight="true" outlineLevel="0" collapsed="false">
      <c r="A66" s="219" t="n">
        <v>46</v>
      </c>
      <c r="B66" s="225" t="s">
        <v>247</v>
      </c>
      <c r="C66" s="221" t="n">
        <v>1810</v>
      </c>
      <c r="D66" s="221" t="n">
        <v>1711</v>
      </c>
      <c r="E66" s="182" t="n">
        <v>1609</v>
      </c>
      <c r="F66" s="182" t="n">
        <v>2099</v>
      </c>
    </row>
    <row r="67" customFormat="false" ht="11.25" hidden="false" customHeight="true" outlineLevel="0" collapsed="false">
      <c r="A67" s="219" t="n">
        <v>47</v>
      </c>
      <c r="B67" s="220" t="s">
        <v>248</v>
      </c>
      <c r="C67" s="221"/>
      <c r="E67" s="182"/>
      <c r="F67" s="182"/>
    </row>
    <row r="68" customFormat="false" ht="11.25" hidden="false" customHeight="true" outlineLevel="0" collapsed="false">
      <c r="A68" s="223"/>
      <c r="B68" s="224" t="s">
        <v>249</v>
      </c>
      <c r="C68" s="221" t="n">
        <v>415</v>
      </c>
      <c r="D68" s="221" t="n">
        <v>316</v>
      </c>
      <c r="E68" s="182" t="n">
        <v>248</v>
      </c>
      <c r="F68" s="182" t="n">
        <v>343</v>
      </c>
    </row>
    <row r="69" customFormat="false" ht="11.25" hidden="false" customHeight="true" outlineLevel="0" collapsed="false">
      <c r="A69" s="219" t="n">
        <v>48</v>
      </c>
      <c r="B69" s="227" t="s">
        <v>250</v>
      </c>
      <c r="C69" s="221" t="n">
        <v>31557</v>
      </c>
      <c r="D69" s="221" t="n">
        <v>31296</v>
      </c>
      <c r="E69" s="182" t="n">
        <v>31185</v>
      </c>
      <c r="F69" s="182" t="n">
        <v>32676</v>
      </c>
    </row>
    <row r="70" customFormat="false" ht="9" hidden="false" customHeight="false" outlineLevel="0" collapsed="false">
      <c r="F70" s="82"/>
    </row>
  </sheetData>
  <mergeCells count="10">
    <mergeCell ref="A2:D2"/>
    <mergeCell ref="A3:E3"/>
    <mergeCell ref="A4:E4"/>
    <mergeCell ref="A5:E5"/>
    <mergeCell ref="A8:A10"/>
    <mergeCell ref="B8:B10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08" width="4.28"/>
    <col collapsed="false" customWidth="true" hidden="false" outlineLevel="0" max="2" min="2" style="208" width="48.42"/>
    <col collapsed="false" customWidth="true" hidden="false" outlineLevel="0" max="3" min="3" style="208" width="9.42"/>
    <col collapsed="false" customWidth="true" hidden="false" outlineLevel="0" max="4" min="4" style="208" width="8.42"/>
    <col collapsed="false" customWidth="true" hidden="false" outlineLevel="0" max="6" min="5" style="208" width="8.85"/>
    <col collapsed="false" customWidth="false" hidden="false" outlineLevel="0" max="257" min="7" style="208" width="11.42"/>
  </cols>
  <sheetData>
    <row r="1" customFormat="false" ht="9" hidden="false" customHeight="false" outlineLevel="0" collapsed="false">
      <c r="A1" s="208" t="s">
        <v>171</v>
      </c>
    </row>
    <row r="2" customFormat="false" ht="10.5" hidden="false" customHeight="true" outlineLevel="0" collapsed="false">
      <c r="A2" s="210" t="s">
        <v>174</v>
      </c>
      <c r="B2" s="210"/>
      <c r="C2" s="210"/>
      <c r="D2" s="210"/>
      <c r="E2" s="212"/>
      <c r="F2" s="212"/>
    </row>
    <row r="3" customFormat="false" ht="9.75" hidden="false" customHeight="true" outlineLevel="0" collapsed="false">
      <c r="A3" s="210" t="s">
        <v>687</v>
      </c>
      <c r="B3" s="210"/>
      <c r="C3" s="210"/>
      <c r="D3" s="210"/>
      <c r="E3" s="210"/>
    </row>
    <row r="4" customFormat="false" ht="9" hidden="false" customHeight="true" outlineLevel="0" collapsed="false">
      <c r="A4" s="210" t="s">
        <v>690</v>
      </c>
      <c r="B4" s="210"/>
      <c r="C4" s="210"/>
      <c r="D4" s="210"/>
      <c r="E4" s="210"/>
    </row>
    <row r="5" customFormat="false" ht="9" hidden="false" customHeight="true" outlineLevel="0" collapsed="false">
      <c r="A5" s="210" t="s">
        <v>691</v>
      </c>
      <c r="B5" s="210"/>
      <c r="C5" s="210"/>
      <c r="D5" s="210"/>
      <c r="E5" s="210"/>
    </row>
    <row r="6" customFormat="false" ht="3" hidden="false" customHeight="true" outlineLevel="0" collapsed="false"/>
    <row r="7" customFormat="false" ht="2.25" hidden="false" customHeight="true" outlineLevel="0" collapsed="false">
      <c r="B7" s="212"/>
      <c r="C7" s="213"/>
      <c r="D7" s="213"/>
      <c r="E7" s="213"/>
      <c r="F7" s="213"/>
    </row>
    <row r="8" customFormat="false" ht="15.75" hidden="false" customHeight="true" outlineLevel="0" collapsed="false">
      <c r="A8" s="214" t="s">
        <v>178</v>
      </c>
      <c r="B8" s="215" t="s">
        <v>299</v>
      </c>
      <c r="C8" s="215" t="n">
        <v>1998</v>
      </c>
      <c r="D8" s="215" t="n">
        <v>2002</v>
      </c>
      <c r="E8" s="216" t="n">
        <v>2006</v>
      </c>
      <c r="F8" s="216" t="n">
        <v>2010</v>
      </c>
    </row>
    <row r="9" customFormat="false" ht="15" hidden="false" customHeight="true" outlineLevel="0" collapsed="false">
      <c r="A9" s="214"/>
      <c r="B9" s="215"/>
      <c r="C9" s="215"/>
      <c r="D9" s="215"/>
      <c r="E9" s="216"/>
      <c r="F9" s="216"/>
    </row>
    <row r="10" s="212" customFormat="true" ht="9" hidden="false" customHeight="false" outlineLevel="0" collapsed="false">
      <c r="A10" s="214"/>
      <c r="B10" s="215"/>
      <c r="C10" s="217" t="s">
        <v>665</v>
      </c>
      <c r="D10" s="217" t="s">
        <v>665</v>
      </c>
      <c r="E10" s="218" t="s">
        <v>665</v>
      </c>
      <c r="F10" s="218" t="s">
        <v>665</v>
      </c>
    </row>
    <row r="11" customFormat="false" ht="11.25" hidden="false" customHeight="true" outlineLevel="0" collapsed="false">
      <c r="A11" s="219" t="n">
        <v>1</v>
      </c>
      <c r="B11" s="220" t="s">
        <v>194</v>
      </c>
      <c r="C11" s="221"/>
      <c r="D11" s="221"/>
      <c r="E11" s="222"/>
      <c r="F11" s="222"/>
    </row>
    <row r="12" customFormat="false" ht="11.25" hidden="false" customHeight="true" outlineLevel="0" collapsed="false">
      <c r="A12" s="223"/>
      <c r="B12" s="224" t="s">
        <v>195</v>
      </c>
      <c r="C12" s="221" t="n">
        <v>39694</v>
      </c>
      <c r="D12" s="221" t="n">
        <v>36787</v>
      </c>
      <c r="E12" s="182" t="n">
        <v>33806</v>
      </c>
      <c r="F12" s="182" t="n">
        <v>34076</v>
      </c>
    </row>
    <row r="13" customFormat="false" ht="11.25" hidden="false" customHeight="true" outlineLevel="0" collapsed="false">
      <c r="A13" s="219" t="n">
        <v>2</v>
      </c>
      <c r="B13" s="220" t="s">
        <v>196</v>
      </c>
      <c r="C13" s="221"/>
      <c r="E13" s="182"/>
      <c r="F13" s="182"/>
    </row>
    <row r="14" customFormat="false" ht="11.25" hidden="false" customHeight="true" outlineLevel="0" collapsed="false">
      <c r="A14" s="223"/>
      <c r="B14" s="224" t="s">
        <v>197</v>
      </c>
      <c r="C14" s="221" t="n">
        <v>7095</v>
      </c>
      <c r="D14" s="221" t="n">
        <v>6261</v>
      </c>
      <c r="E14" s="182" t="n">
        <v>6491</v>
      </c>
      <c r="F14" s="182" t="n">
        <v>4819</v>
      </c>
    </row>
    <row r="15" customFormat="false" ht="11.25" hidden="false" customHeight="true" outlineLevel="0" collapsed="false">
      <c r="A15" s="219" t="n">
        <v>3</v>
      </c>
      <c r="B15" s="220" t="s">
        <v>198</v>
      </c>
      <c r="C15" s="221"/>
      <c r="E15" s="182"/>
      <c r="F15" s="182"/>
    </row>
    <row r="16" customFormat="false" ht="11.25" hidden="false" customHeight="true" outlineLevel="0" collapsed="false">
      <c r="A16" s="223"/>
      <c r="B16" s="224" t="s">
        <v>199</v>
      </c>
      <c r="C16" s="221" t="n">
        <v>10051</v>
      </c>
      <c r="D16" s="221" t="n">
        <v>12605</v>
      </c>
      <c r="E16" s="182" t="n">
        <v>14411</v>
      </c>
      <c r="F16" s="182" t="n">
        <v>18769</v>
      </c>
    </row>
    <row r="17" customFormat="false" ht="11.25" hidden="false" customHeight="true" outlineLevel="0" collapsed="false">
      <c r="A17" s="219" t="n">
        <v>4</v>
      </c>
      <c r="B17" s="220" t="s">
        <v>198</v>
      </c>
      <c r="C17" s="221"/>
      <c r="E17" s="182"/>
      <c r="F17" s="182"/>
    </row>
    <row r="18" customFormat="false" ht="11.25" hidden="false" customHeight="true" outlineLevel="0" collapsed="false">
      <c r="A18" s="223"/>
      <c r="B18" s="224" t="s">
        <v>200</v>
      </c>
      <c r="C18" s="221" t="n">
        <v>3648</v>
      </c>
      <c r="D18" s="221" t="n">
        <v>3736</v>
      </c>
      <c r="E18" s="182" t="n">
        <v>4270</v>
      </c>
      <c r="F18" s="182" t="n">
        <v>3930</v>
      </c>
    </row>
    <row r="19" customFormat="false" ht="11.25" hidden="false" customHeight="true" outlineLevel="0" collapsed="false">
      <c r="A19" s="219" t="n">
        <v>5</v>
      </c>
      <c r="B19" s="225" t="s">
        <v>201</v>
      </c>
      <c r="C19" s="221" t="n">
        <v>10950</v>
      </c>
      <c r="D19" s="221" t="n">
        <v>12585</v>
      </c>
      <c r="E19" s="182" t="n">
        <v>8986</v>
      </c>
      <c r="F19" s="182" t="n">
        <v>11130</v>
      </c>
    </row>
    <row r="20" customFormat="false" ht="11.25" hidden="false" customHeight="true" outlineLevel="0" collapsed="false">
      <c r="A20" s="219" t="n">
        <v>6</v>
      </c>
      <c r="B20" s="225" t="s">
        <v>202</v>
      </c>
      <c r="C20" s="221" t="n">
        <v>1852</v>
      </c>
      <c r="D20" s="221" t="n">
        <v>2289</v>
      </c>
      <c r="E20" s="182" t="n">
        <v>3244</v>
      </c>
      <c r="F20" s="182" t="n">
        <v>4920</v>
      </c>
    </row>
    <row r="21" customFormat="false" ht="11.25" hidden="false" customHeight="true" outlineLevel="0" collapsed="false">
      <c r="A21" s="219" t="n">
        <v>7</v>
      </c>
      <c r="B21" s="225" t="s">
        <v>203</v>
      </c>
      <c r="C21" s="221" t="n">
        <v>590</v>
      </c>
      <c r="D21" s="221" t="n">
        <v>1088</v>
      </c>
      <c r="E21" s="182" t="n">
        <v>1273</v>
      </c>
      <c r="F21" s="182" t="n">
        <v>1416</v>
      </c>
    </row>
    <row r="22" customFormat="false" ht="11.25" hidden="false" customHeight="true" outlineLevel="0" collapsed="false">
      <c r="A22" s="219" t="n">
        <v>8</v>
      </c>
      <c r="B22" s="225" t="s">
        <v>204</v>
      </c>
      <c r="C22" s="221" t="n">
        <v>12887</v>
      </c>
      <c r="D22" s="221" t="n">
        <v>16185</v>
      </c>
      <c r="E22" s="182" t="n">
        <v>14501</v>
      </c>
      <c r="F22" s="182" t="n">
        <v>16865</v>
      </c>
    </row>
    <row r="23" customFormat="false" ht="11.25" hidden="false" customHeight="true" outlineLevel="0" collapsed="false">
      <c r="A23" s="219" t="n">
        <v>9</v>
      </c>
      <c r="B23" s="226" t="s">
        <v>205</v>
      </c>
      <c r="C23" s="221"/>
      <c r="E23" s="182"/>
      <c r="F23" s="182"/>
    </row>
    <row r="24" customFormat="false" ht="11.25" hidden="false" customHeight="true" outlineLevel="0" collapsed="false">
      <c r="B24" s="224" t="s">
        <v>206</v>
      </c>
      <c r="C24" s="221" t="n">
        <v>84</v>
      </c>
      <c r="D24" s="221" t="n">
        <v>185</v>
      </c>
      <c r="E24" s="182" t="n">
        <v>357</v>
      </c>
      <c r="F24" s="182" t="n">
        <v>182</v>
      </c>
    </row>
    <row r="25" customFormat="false" ht="11.25" hidden="false" customHeight="true" outlineLevel="0" collapsed="false">
      <c r="A25" s="219" t="n">
        <v>10</v>
      </c>
      <c r="B25" s="220" t="s">
        <v>207</v>
      </c>
      <c r="C25" s="221"/>
      <c r="E25" s="182"/>
      <c r="F25" s="182"/>
    </row>
    <row r="26" customFormat="false" ht="11.25" hidden="false" customHeight="true" outlineLevel="0" collapsed="false">
      <c r="A26" s="223"/>
      <c r="B26" s="224" t="s">
        <v>208</v>
      </c>
      <c r="C26" s="221" t="n">
        <v>1538</v>
      </c>
      <c r="D26" s="221" t="n">
        <v>2909</v>
      </c>
      <c r="E26" s="182" t="n">
        <v>1617</v>
      </c>
      <c r="F26" s="182" t="n">
        <v>1756</v>
      </c>
    </row>
    <row r="27" customFormat="false" ht="11.25" hidden="false" customHeight="true" outlineLevel="0" collapsed="false">
      <c r="A27" s="219" t="n">
        <v>11</v>
      </c>
      <c r="B27" s="225" t="s">
        <v>209</v>
      </c>
      <c r="C27" s="221" t="n">
        <v>5498</v>
      </c>
      <c r="D27" s="221" t="n">
        <v>5744</v>
      </c>
      <c r="E27" s="182" t="n">
        <v>6004</v>
      </c>
      <c r="F27" s="182" t="n">
        <v>6704</v>
      </c>
    </row>
    <row r="28" customFormat="false" ht="11.25" hidden="false" customHeight="true" outlineLevel="0" collapsed="false">
      <c r="A28" s="219" t="n">
        <v>12</v>
      </c>
      <c r="B28" s="220" t="s">
        <v>210</v>
      </c>
      <c r="C28" s="221"/>
      <c r="E28" s="182"/>
      <c r="F28" s="182"/>
    </row>
    <row r="29" customFormat="false" ht="11.25" hidden="false" customHeight="true" outlineLevel="0" collapsed="false">
      <c r="A29" s="223"/>
      <c r="B29" s="224" t="s">
        <v>211</v>
      </c>
      <c r="C29" s="221" t="n">
        <v>6874</v>
      </c>
      <c r="D29" s="221" t="n">
        <v>7672</v>
      </c>
      <c r="E29" s="182" t="n">
        <v>7230</v>
      </c>
      <c r="F29" s="182" t="n">
        <v>6364</v>
      </c>
    </row>
    <row r="30" customFormat="false" ht="11.25" hidden="false" customHeight="true" outlineLevel="0" collapsed="false">
      <c r="A30" s="219" t="n">
        <v>13</v>
      </c>
      <c r="B30" s="225" t="s">
        <v>212</v>
      </c>
      <c r="C30" s="221" t="n">
        <v>3750</v>
      </c>
      <c r="D30" s="221" t="n">
        <v>3551</v>
      </c>
      <c r="E30" s="182" t="n">
        <v>3651</v>
      </c>
      <c r="F30" s="182" t="n">
        <v>4391</v>
      </c>
    </row>
    <row r="31" customFormat="false" ht="11.25" hidden="false" customHeight="true" outlineLevel="0" collapsed="false">
      <c r="A31" s="219" t="n">
        <v>14</v>
      </c>
      <c r="B31" s="225" t="s">
        <v>213</v>
      </c>
      <c r="C31" s="221" t="n">
        <v>94</v>
      </c>
      <c r="D31" s="221" t="n">
        <v>191</v>
      </c>
      <c r="E31" s="182" t="n">
        <v>0</v>
      </c>
      <c r="F31" s="182" t="n">
        <v>0</v>
      </c>
    </row>
    <row r="32" customFormat="false" ht="11.25" hidden="false" customHeight="true" outlineLevel="0" collapsed="false">
      <c r="A32" s="219" t="n">
        <v>15</v>
      </c>
      <c r="B32" s="225" t="s">
        <v>214</v>
      </c>
      <c r="C32" s="221" t="n">
        <v>1880</v>
      </c>
      <c r="D32" s="221" t="n">
        <v>2142</v>
      </c>
      <c r="E32" s="182" t="n">
        <v>2853</v>
      </c>
      <c r="F32" s="182" t="n">
        <v>4021</v>
      </c>
    </row>
    <row r="33" customFormat="false" ht="11.25" hidden="false" customHeight="true" outlineLevel="0" collapsed="false">
      <c r="A33" s="219" t="n">
        <v>16</v>
      </c>
      <c r="B33" s="225" t="s">
        <v>215</v>
      </c>
      <c r="C33" s="221" t="n">
        <v>9619</v>
      </c>
      <c r="D33" s="221" t="n">
        <v>6338</v>
      </c>
      <c r="E33" s="182" t="n">
        <v>9762</v>
      </c>
      <c r="F33" s="182" t="n">
        <v>7236</v>
      </c>
    </row>
    <row r="34" customFormat="false" ht="11.25" hidden="false" customHeight="true" outlineLevel="0" collapsed="false">
      <c r="A34" s="219" t="n">
        <v>17</v>
      </c>
      <c r="B34" s="225" t="s">
        <v>216</v>
      </c>
      <c r="C34" s="221" t="n">
        <v>16194</v>
      </c>
      <c r="D34" s="221" t="n">
        <v>11778</v>
      </c>
      <c r="E34" s="182" t="n">
        <v>10208</v>
      </c>
      <c r="F34" s="182" t="n">
        <v>10630</v>
      </c>
    </row>
    <row r="35" customFormat="false" ht="11.25" hidden="false" customHeight="true" outlineLevel="0" collapsed="false">
      <c r="A35" s="219" t="n">
        <v>18</v>
      </c>
      <c r="B35" s="225" t="s">
        <v>217</v>
      </c>
      <c r="C35" s="221" t="n">
        <v>13746</v>
      </c>
      <c r="D35" s="221" t="n">
        <v>13899</v>
      </c>
      <c r="E35" s="182" t="n">
        <v>8400</v>
      </c>
      <c r="F35" s="182" t="n">
        <v>10764</v>
      </c>
    </row>
    <row r="36" customFormat="false" ht="11.25" hidden="false" customHeight="true" outlineLevel="0" collapsed="false">
      <c r="A36" s="219" t="n">
        <v>19</v>
      </c>
      <c r="B36" s="220" t="s">
        <v>218</v>
      </c>
      <c r="C36" s="221"/>
      <c r="E36" s="182"/>
      <c r="F36" s="182"/>
    </row>
    <row r="37" customFormat="false" ht="11.25" hidden="false" customHeight="true" outlineLevel="0" collapsed="false">
      <c r="A37" s="223"/>
      <c r="B37" s="224" t="s">
        <v>219</v>
      </c>
      <c r="C37" s="221" t="n">
        <v>20775</v>
      </c>
      <c r="D37" s="221" t="n">
        <v>18891</v>
      </c>
      <c r="E37" s="182" t="n">
        <v>17186</v>
      </c>
      <c r="F37" s="182" t="n">
        <v>16152</v>
      </c>
    </row>
    <row r="38" customFormat="false" ht="11.25" hidden="false" customHeight="true" outlineLevel="0" collapsed="false">
      <c r="A38" s="219" t="n">
        <v>20</v>
      </c>
      <c r="B38" s="225" t="s">
        <v>220</v>
      </c>
      <c r="C38" s="221" t="n">
        <v>6822</v>
      </c>
      <c r="D38" s="221" t="n">
        <v>4073</v>
      </c>
      <c r="E38" s="182" t="n">
        <v>2865</v>
      </c>
      <c r="F38" s="182" t="n">
        <v>2752</v>
      </c>
    </row>
    <row r="39" customFormat="false" ht="11.25" hidden="false" customHeight="true" outlineLevel="0" collapsed="false">
      <c r="A39" s="219" t="n">
        <v>21</v>
      </c>
      <c r="B39" s="220" t="s">
        <v>221</v>
      </c>
      <c r="C39" s="221"/>
      <c r="E39" s="182"/>
      <c r="F39" s="182"/>
    </row>
    <row r="40" customFormat="false" ht="11.25" hidden="false" customHeight="true" outlineLevel="0" collapsed="false">
      <c r="A40" s="223"/>
      <c r="B40" s="224" t="s">
        <v>222</v>
      </c>
      <c r="C40" s="221" t="n">
        <v>20471</v>
      </c>
      <c r="D40" s="221" t="n">
        <v>34317</v>
      </c>
      <c r="E40" s="182" t="n">
        <v>29880</v>
      </c>
      <c r="F40" s="182" t="n">
        <v>45187</v>
      </c>
    </row>
    <row r="41" customFormat="false" ht="11.25" hidden="false" customHeight="true" outlineLevel="0" collapsed="false">
      <c r="A41" s="219" t="n">
        <v>22</v>
      </c>
      <c r="B41" s="225" t="s">
        <v>223</v>
      </c>
      <c r="C41" s="221" t="n">
        <v>4239</v>
      </c>
      <c r="D41" s="221" t="n">
        <v>3219</v>
      </c>
      <c r="E41" s="182" t="n">
        <v>972</v>
      </c>
      <c r="F41" s="182" t="n">
        <v>999</v>
      </c>
    </row>
    <row r="42" customFormat="false" ht="11.25" hidden="false" customHeight="true" outlineLevel="0" collapsed="false">
      <c r="A42" s="219" t="n">
        <v>23</v>
      </c>
      <c r="B42" s="225" t="s">
        <v>224</v>
      </c>
      <c r="C42" s="221" t="n">
        <v>92347</v>
      </c>
      <c r="D42" s="221" t="n">
        <v>84845</v>
      </c>
      <c r="E42" s="182" t="n">
        <v>84972</v>
      </c>
      <c r="F42" s="182" t="n">
        <v>83802</v>
      </c>
    </row>
    <row r="43" customFormat="false" ht="11.25" hidden="false" customHeight="true" outlineLevel="0" collapsed="false">
      <c r="A43" s="219" t="n">
        <v>24</v>
      </c>
      <c r="B43" s="225" t="s">
        <v>225</v>
      </c>
      <c r="C43" s="221" t="n">
        <v>28508</v>
      </c>
      <c r="D43" s="221" t="n">
        <v>27478</v>
      </c>
      <c r="E43" s="182" t="n">
        <v>17755</v>
      </c>
      <c r="F43" s="182" t="n">
        <v>18668</v>
      </c>
    </row>
    <row r="44" customFormat="false" ht="11.25" hidden="false" customHeight="true" outlineLevel="0" collapsed="false">
      <c r="A44" s="219" t="n">
        <v>25</v>
      </c>
      <c r="B44" s="225" t="s">
        <v>250</v>
      </c>
      <c r="C44" s="221" t="n">
        <v>319206</v>
      </c>
      <c r="D44" s="221" t="n">
        <v>318768</v>
      </c>
      <c r="E44" s="182" t="n">
        <v>290694</v>
      </c>
      <c r="F44" s="182" t="n">
        <v>315533</v>
      </c>
    </row>
    <row r="45" customFormat="false" ht="9" hidden="false" customHeight="false" outlineLevel="0" collapsed="false">
      <c r="F45" s="82"/>
    </row>
    <row r="46" customFormat="false" ht="9" hidden="false" customHeight="false" outlineLevel="0" collapsed="false">
      <c r="F46" s="82"/>
    </row>
    <row r="47" customFormat="false" ht="9" hidden="false" customHeight="false" outlineLevel="0" collapsed="false">
      <c r="F47" s="82"/>
    </row>
    <row r="48" customFormat="false" ht="9" hidden="false" customHeight="false" outlineLevel="0" collapsed="false">
      <c r="A48" s="228"/>
      <c r="B48" s="228"/>
      <c r="F48" s="82"/>
    </row>
    <row r="49" customFormat="false" ht="15.75" hidden="false" customHeight="true" outlineLevel="0" collapsed="false">
      <c r="A49" s="229" t="s">
        <v>692</v>
      </c>
      <c r="B49" s="230"/>
    </row>
    <row r="50" customFormat="false" ht="9" hidden="false" customHeight="false" outlineLevel="0" collapsed="false">
      <c r="A50" s="229" t="s">
        <v>693</v>
      </c>
      <c r="B50" s="231"/>
      <c r="D50" s="228"/>
    </row>
    <row r="51" customFormat="false" ht="9" hidden="false" customHeight="false" outlineLevel="0" collapsed="false">
      <c r="C51" s="213"/>
      <c r="D51" s="213"/>
      <c r="E51" s="213"/>
      <c r="F51" s="213"/>
    </row>
    <row r="52" customFormat="false" ht="9" hidden="false" customHeight="false" outlineLevel="0" collapsed="false">
      <c r="F52" s="82"/>
    </row>
    <row r="53" customFormat="false" ht="9" hidden="false" customHeight="false" outlineLevel="0" collapsed="false">
      <c r="A53" s="212"/>
      <c r="C53" s="213"/>
      <c r="D53" s="213"/>
      <c r="E53" s="213"/>
      <c r="F53" s="213"/>
    </row>
    <row r="54" customFormat="false" ht="9" hidden="false" customHeight="false" outlineLevel="0" collapsed="false">
      <c r="A54" s="212"/>
      <c r="B54" s="213"/>
      <c r="C54" s="213"/>
      <c r="D54" s="213"/>
      <c r="E54" s="213"/>
      <c r="F54" s="213"/>
    </row>
    <row r="55" customFormat="false" ht="9" hidden="false" customHeight="false" outlineLevel="0" collapsed="false">
      <c r="F55" s="82"/>
    </row>
    <row r="56" customFormat="false" ht="9" hidden="false" customHeight="false" outlineLevel="0" collapsed="false">
      <c r="F56" s="82"/>
    </row>
    <row r="57" customFormat="false" ht="9" hidden="false" customHeight="false" outlineLevel="0" collapsed="false">
      <c r="F57" s="82"/>
    </row>
    <row r="58" customFormat="false" ht="9" hidden="false" customHeight="false" outlineLevel="0" collapsed="false">
      <c r="F58" s="82"/>
    </row>
    <row r="59" customFormat="false" ht="9" hidden="false" customHeight="false" outlineLevel="0" collapsed="false">
      <c r="F59" s="82"/>
    </row>
    <row r="60" customFormat="false" ht="9" hidden="false" customHeight="false" outlineLevel="0" collapsed="false">
      <c r="F60" s="82"/>
    </row>
    <row r="61" customFormat="false" ht="9" hidden="false" customHeight="false" outlineLevel="0" collapsed="false">
      <c r="F61" s="82"/>
    </row>
    <row r="62" customFormat="false" ht="9" hidden="false" customHeight="false" outlineLevel="0" collapsed="false">
      <c r="F62" s="82"/>
    </row>
    <row r="63" customFormat="false" ht="9" hidden="false" customHeight="false" outlineLevel="0" collapsed="false">
      <c r="F63" s="82"/>
    </row>
    <row r="64" customFormat="false" ht="9" hidden="false" customHeight="false" outlineLevel="0" collapsed="false">
      <c r="F64" s="82"/>
    </row>
    <row r="65" customFormat="false" ht="9" hidden="false" customHeight="false" outlineLevel="0" collapsed="false">
      <c r="F65" s="82"/>
    </row>
    <row r="66" customFormat="false" ht="9" hidden="false" customHeight="false" outlineLevel="0" collapsed="false">
      <c r="F66" s="82"/>
    </row>
    <row r="67" customFormat="false" ht="9" hidden="false" customHeight="false" outlineLevel="0" collapsed="false">
      <c r="F67" s="82"/>
    </row>
  </sheetData>
  <mergeCells count="10">
    <mergeCell ref="A2:D2"/>
    <mergeCell ref="A3:E3"/>
    <mergeCell ref="A4:E4"/>
    <mergeCell ref="A5:E5"/>
    <mergeCell ref="A8:A10"/>
    <mergeCell ref="B8:B10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08" width="4.28"/>
    <col collapsed="false" customWidth="true" hidden="false" outlineLevel="0" max="2" min="2" style="208" width="48.42"/>
    <col collapsed="false" customWidth="true" hidden="false" outlineLevel="0" max="3" min="3" style="208" width="9.42"/>
    <col collapsed="false" customWidth="true" hidden="false" outlineLevel="0" max="4" min="4" style="208" width="8.42"/>
    <col collapsed="false" customWidth="true" hidden="false" outlineLevel="0" max="6" min="5" style="208" width="8.85"/>
    <col collapsed="false" customWidth="false" hidden="false" outlineLevel="0" max="257" min="7" style="208" width="11.42"/>
  </cols>
  <sheetData>
    <row r="1" customFormat="false" ht="9" hidden="false" customHeight="true" outlineLevel="0" collapsed="false">
      <c r="A1" s="208" t="s">
        <v>172</v>
      </c>
    </row>
    <row r="2" customFormat="false" ht="10.5" hidden="false" customHeight="true" outlineLevel="0" collapsed="false">
      <c r="A2" s="210" t="s">
        <v>174</v>
      </c>
      <c r="B2" s="210"/>
      <c r="C2" s="210"/>
      <c r="D2" s="210"/>
      <c r="E2" s="232"/>
      <c r="F2" s="232"/>
    </row>
    <row r="3" customFormat="false" ht="9.75" hidden="false" customHeight="true" outlineLevel="0" collapsed="false">
      <c r="A3" s="210" t="s">
        <v>687</v>
      </c>
      <c r="B3" s="210"/>
      <c r="C3" s="233"/>
      <c r="D3" s="233"/>
      <c r="E3" s="233"/>
    </row>
    <row r="4" customFormat="false" ht="9" hidden="false" customHeight="true" outlineLevel="0" collapsed="false">
      <c r="A4" s="210" t="s">
        <v>694</v>
      </c>
      <c r="B4" s="210"/>
      <c r="C4" s="210"/>
      <c r="D4" s="210"/>
      <c r="E4" s="210"/>
    </row>
    <row r="5" customFormat="false" ht="9" hidden="false" customHeight="true" outlineLevel="0" collapsed="false">
      <c r="A5" s="210" t="s">
        <v>4</v>
      </c>
      <c r="B5" s="210"/>
      <c r="C5" s="232"/>
      <c r="D5" s="232"/>
      <c r="E5" s="232"/>
    </row>
    <row r="6" customFormat="false" ht="3" hidden="false" customHeight="true" outlineLevel="0" collapsed="false">
      <c r="B6" s="212"/>
      <c r="C6" s="213"/>
      <c r="D6" s="213"/>
      <c r="E6" s="213"/>
      <c r="F6" s="213"/>
    </row>
    <row r="7" customFormat="false" ht="2.25" hidden="false" customHeight="true" outlineLevel="0" collapsed="false">
      <c r="B7" s="212"/>
    </row>
    <row r="8" customFormat="false" ht="15.75" hidden="false" customHeight="true" outlineLevel="0" collapsed="false">
      <c r="A8" s="214" t="s">
        <v>178</v>
      </c>
      <c r="B8" s="215" t="s">
        <v>656</v>
      </c>
      <c r="C8" s="215" t="n">
        <v>1998</v>
      </c>
      <c r="D8" s="215" t="n">
        <v>2002</v>
      </c>
      <c r="E8" s="216" t="n">
        <v>2006</v>
      </c>
      <c r="F8" s="216" t="n">
        <v>2010</v>
      </c>
    </row>
    <row r="9" customFormat="false" ht="15" hidden="false" customHeight="true" outlineLevel="0" collapsed="false">
      <c r="A9" s="214"/>
      <c r="B9" s="215"/>
      <c r="C9" s="215"/>
      <c r="D9" s="215"/>
      <c r="E9" s="216"/>
      <c r="F9" s="216"/>
    </row>
    <row r="10" s="212" customFormat="true" ht="15.75" hidden="false" customHeight="true" outlineLevel="0" collapsed="false">
      <c r="A10" s="214"/>
      <c r="B10" s="215"/>
      <c r="C10" s="217" t="s">
        <v>665</v>
      </c>
      <c r="D10" s="217" t="s">
        <v>665</v>
      </c>
      <c r="E10" s="218" t="s">
        <v>665</v>
      </c>
      <c r="F10" s="218" t="s">
        <v>665</v>
      </c>
    </row>
    <row r="11" customFormat="false" ht="11.25" hidden="false" customHeight="true" outlineLevel="0" collapsed="false">
      <c r="A11" s="219" t="n">
        <v>1</v>
      </c>
      <c r="B11" s="220" t="s">
        <v>194</v>
      </c>
      <c r="C11" s="221"/>
      <c r="D11" s="221"/>
      <c r="E11" s="222"/>
      <c r="F11" s="222"/>
    </row>
    <row r="12" customFormat="false" ht="11.25" hidden="false" customHeight="true" outlineLevel="0" collapsed="false">
      <c r="A12" s="223"/>
      <c r="B12" s="224" t="s">
        <v>195</v>
      </c>
      <c r="C12" s="221" t="n">
        <v>30414</v>
      </c>
      <c r="D12" s="221" t="n">
        <v>28386</v>
      </c>
      <c r="E12" s="182" t="n">
        <v>26185</v>
      </c>
      <c r="F12" s="182" t="n">
        <v>29733</v>
      </c>
    </row>
    <row r="13" customFormat="false" ht="11.25" hidden="false" customHeight="true" outlineLevel="0" collapsed="false">
      <c r="A13" s="219" t="n">
        <v>2</v>
      </c>
      <c r="B13" s="220" t="s">
        <v>196</v>
      </c>
      <c r="C13" s="221"/>
      <c r="E13" s="182"/>
      <c r="F13" s="182"/>
    </row>
    <row r="14" customFormat="false" ht="11.25" hidden="false" customHeight="true" outlineLevel="0" collapsed="false">
      <c r="A14" s="223"/>
      <c r="B14" s="224" t="s">
        <v>197</v>
      </c>
      <c r="C14" s="221" t="n">
        <v>4796</v>
      </c>
      <c r="D14" s="221" t="n">
        <v>4473</v>
      </c>
      <c r="E14" s="182" t="n">
        <v>4342</v>
      </c>
      <c r="F14" s="182" t="n">
        <v>3737</v>
      </c>
    </row>
    <row r="15" customFormat="false" ht="11.25" hidden="false" customHeight="true" outlineLevel="0" collapsed="false">
      <c r="A15" s="219" t="n">
        <v>3</v>
      </c>
      <c r="B15" s="220" t="s">
        <v>198</v>
      </c>
      <c r="C15" s="221"/>
      <c r="E15" s="182"/>
      <c r="F15" s="182"/>
    </row>
    <row r="16" customFormat="false" ht="11.25" hidden="false" customHeight="true" outlineLevel="0" collapsed="false">
      <c r="A16" s="223"/>
      <c r="B16" s="224" t="s">
        <v>199</v>
      </c>
      <c r="C16" s="221" t="n">
        <v>6392</v>
      </c>
      <c r="D16" s="221" t="n">
        <v>8344</v>
      </c>
      <c r="E16" s="182" t="n">
        <v>10550</v>
      </c>
      <c r="F16" s="182" t="n">
        <v>13922</v>
      </c>
    </row>
    <row r="17" customFormat="false" ht="11.25" hidden="false" customHeight="true" outlineLevel="0" collapsed="false">
      <c r="A17" s="219" t="n">
        <v>4</v>
      </c>
      <c r="B17" s="220" t="s">
        <v>198</v>
      </c>
      <c r="C17" s="221"/>
      <c r="E17" s="182"/>
      <c r="F17" s="182"/>
    </row>
    <row r="18" customFormat="false" ht="11.25" hidden="false" customHeight="true" outlineLevel="0" collapsed="false">
      <c r="A18" s="223"/>
      <c r="B18" s="224" t="s">
        <v>200</v>
      </c>
      <c r="C18" s="221" t="n">
        <v>2085</v>
      </c>
      <c r="D18" s="221" t="n">
        <v>2126</v>
      </c>
      <c r="E18" s="182" t="n">
        <v>2890</v>
      </c>
      <c r="F18" s="182" t="n">
        <v>2625</v>
      </c>
    </row>
    <row r="19" customFormat="false" ht="11.25" hidden="false" customHeight="true" outlineLevel="0" collapsed="false">
      <c r="A19" s="219" t="n">
        <v>5</v>
      </c>
      <c r="B19" s="225" t="s">
        <v>201</v>
      </c>
      <c r="C19" s="221" t="n">
        <v>4737</v>
      </c>
      <c r="D19" s="221" t="n">
        <v>5224</v>
      </c>
      <c r="E19" s="182" t="n">
        <v>4490</v>
      </c>
      <c r="F19" s="182" t="n">
        <v>6436</v>
      </c>
    </row>
    <row r="20" customFormat="false" ht="11.25" hidden="false" customHeight="true" outlineLevel="0" collapsed="false">
      <c r="A20" s="219" t="n">
        <v>6</v>
      </c>
      <c r="B20" s="225" t="s">
        <v>202</v>
      </c>
      <c r="C20" s="221" t="n">
        <v>960</v>
      </c>
      <c r="D20" s="221" t="n">
        <v>1281</v>
      </c>
      <c r="E20" s="182" t="n">
        <v>1782</v>
      </c>
      <c r="F20" s="182" t="n">
        <v>2774</v>
      </c>
    </row>
    <row r="21" customFormat="false" ht="11.25" hidden="false" customHeight="true" outlineLevel="0" collapsed="false">
      <c r="A21" s="219" t="n">
        <v>7</v>
      </c>
      <c r="B21" s="225" t="s">
        <v>203</v>
      </c>
      <c r="C21" s="221" t="n">
        <v>233</v>
      </c>
      <c r="D21" s="221" t="n">
        <v>538</v>
      </c>
      <c r="E21" s="182" t="n">
        <v>590</v>
      </c>
      <c r="F21" s="182" t="n">
        <v>617</v>
      </c>
    </row>
    <row r="22" customFormat="false" ht="11.25" hidden="false" customHeight="true" outlineLevel="0" collapsed="false">
      <c r="A22" s="219" t="n">
        <v>8</v>
      </c>
      <c r="B22" s="225" t="s">
        <v>204</v>
      </c>
      <c r="C22" s="221" t="n">
        <v>5328</v>
      </c>
      <c r="D22" s="221" t="n">
        <v>6663</v>
      </c>
      <c r="E22" s="182" t="n">
        <v>5862</v>
      </c>
      <c r="F22" s="182" t="n">
        <v>7722</v>
      </c>
    </row>
    <row r="23" customFormat="false" ht="11.25" hidden="false" customHeight="true" outlineLevel="0" collapsed="false">
      <c r="A23" s="219" t="n">
        <v>9</v>
      </c>
      <c r="B23" s="226" t="s">
        <v>205</v>
      </c>
      <c r="C23" s="221"/>
      <c r="E23" s="182"/>
      <c r="F23" s="182"/>
    </row>
    <row r="24" customFormat="false" ht="11.25" hidden="false" customHeight="true" outlineLevel="0" collapsed="false">
      <c r="B24" s="224" t="s">
        <v>206</v>
      </c>
      <c r="C24" s="221" t="n">
        <v>89</v>
      </c>
      <c r="D24" s="221" t="n">
        <v>127</v>
      </c>
      <c r="E24" s="182" t="n">
        <v>442</v>
      </c>
      <c r="F24" s="182" t="n">
        <v>276</v>
      </c>
    </row>
    <row r="25" customFormat="false" ht="11.25" hidden="false" customHeight="true" outlineLevel="0" collapsed="false">
      <c r="A25" s="219" t="n">
        <v>10</v>
      </c>
      <c r="B25" s="220" t="s">
        <v>207</v>
      </c>
      <c r="C25" s="221"/>
      <c r="E25" s="182"/>
      <c r="F25" s="182"/>
    </row>
    <row r="26" customFormat="false" ht="11.25" hidden="false" customHeight="true" outlineLevel="0" collapsed="false">
      <c r="A26" s="223"/>
      <c r="B26" s="224" t="s">
        <v>208</v>
      </c>
      <c r="C26" s="221" t="n">
        <v>1545</v>
      </c>
      <c r="D26" s="221" t="n">
        <v>1847</v>
      </c>
      <c r="E26" s="182" t="n">
        <v>1371</v>
      </c>
      <c r="F26" s="182" t="n">
        <v>1811</v>
      </c>
    </row>
    <row r="27" customFormat="false" ht="11.25" hidden="false" customHeight="true" outlineLevel="0" collapsed="false">
      <c r="A27" s="219" t="n">
        <v>11</v>
      </c>
      <c r="B27" s="225" t="s">
        <v>209</v>
      </c>
      <c r="C27" s="221" t="n">
        <v>3657</v>
      </c>
      <c r="D27" s="221" t="n">
        <v>4082</v>
      </c>
      <c r="E27" s="182" t="n">
        <v>4647</v>
      </c>
      <c r="F27" s="182" t="n">
        <v>5522</v>
      </c>
    </row>
    <row r="28" customFormat="false" ht="11.25" hidden="false" customHeight="true" outlineLevel="0" collapsed="false">
      <c r="A28" s="219" t="n">
        <v>12</v>
      </c>
      <c r="B28" s="220" t="s">
        <v>210</v>
      </c>
      <c r="C28" s="221"/>
      <c r="E28" s="182"/>
      <c r="F28" s="182"/>
    </row>
    <row r="29" customFormat="false" ht="11.25" hidden="false" customHeight="true" outlineLevel="0" collapsed="false">
      <c r="A29" s="223"/>
      <c r="B29" s="224" t="s">
        <v>211</v>
      </c>
      <c r="C29" s="221" t="n">
        <v>3059</v>
      </c>
      <c r="D29" s="221" t="n">
        <v>3294</v>
      </c>
      <c r="E29" s="182" t="n">
        <v>3060</v>
      </c>
      <c r="F29" s="182" t="n">
        <v>3149</v>
      </c>
    </row>
    <row r="30" customFormat="false" ht="11.25" hidden="false" customHeight="true" outlineLevel="0" collapsed="false">
      <c r="A30" s="219" t="n">
        <v>13</v>
      </c>
      <c r="B30" s="225" t="s">
        <v>212</v>
      </c>
      <c r="C30" s="221" t="n">
        <v>832</v>
      </c>
      <c r="D30" s="221" t="n">
        <v>770</v>
      </c>
      <c r="E30" s="182" t="n">
        <v>1372</v>
      </c>
      <c r="F30" s="182" t="n">
        <v>1588</v>
      </c>
    </row>
    <row r="31" customFormat="false" ht="11.25" hidden="false" customHeight="true" outlineLevel="0" collapsed="false">
      <c r="A31" s="219" t="n">
        <v>14</v>
      </c>
      <c r="B31" s="225" t="s">
        <v>213</v>
      </c>
      <c r="C31" s="221" t="n">
        <v>20</v>
      </c>
      <c r="D31" s="221" t="n">
        <v>42</v>
      </c>
      <c r="E31" s="182" t="n">
        <v>0</v>
      </c>
      <c r="F31" s="182" t="n">
        <v>0</v>
      </c>
    </row>
    <row r="32" customFormat="false" ht="11.25" hidden="false" customHeight="true" outlineLevel="0" collapsed="false">
      <c r="A32" s="219" t="n">
        <v>15</v>
      </c>
      <c r="B32" s="225" t="s">
        <v>214</v>
      </c>
      <c r="C32" s="221" t="n">
        <v>929</v>
      </c>
      <c r="D32" s="221" t="n">
        <v>1095</v>
      </c>
      <c r="E32" s="182" t="n">
        <v>1627</v>
      </c>
      <c r="F32" s="182" t="n">
        <v>2736</v>
      </c>
    </row>
    <row r="33" customFormat="false" ht="11.25" hidden="false" customHeight="true" outlineLevel="0" collapsed="false">
      <c r="A33" s="219" t="n">
        <v>16</v>
      </c>
      <c r="B33" s="225" t="s">
        <v>215</v>
      </c>
      <c r="C33" s="221" t="n">
        <v>1228</v>
      </c>
      <c r="D33" s="221" t="n">
        <v>751</v>
      </c>
      <c r="E33" s="182" t="n">
        <v>1196</v>
      </c>
      <c r="F33" s="182" t="n">
        <v>801</v>
      </c>
    </row>
    <row r="34" customFormat="false" ht="11.25" hidden="false" customHeight="true" outlineLevel="0" collapsed="false">
      <c r="A34" s="219" t="n">
        <v>17</v>
      </c>
      <c r="B34" s="225" t="s">
        <v>216</v>
      </c>
      <c r="C34" s="221" t="n">
        <v>10302</v>
      </c>
      <c r="D34" s="221" t="n">
        <v>8375</v>
      </c>
      <c r="E34" s="182" t="n">
        <v>8540</v>
      </c>
      <c r="F34" s="182" t="n">
        <v>8797</v>
      </c>
    </row>
    <row r="35" customFormat="false" ht="11.25" hidden="false" customHeight="true" outlineLevel="0" collapsed="false">
      <c r="A35" s="219" t="n">
        <v>18</v>
      </c>
      <c r="B35" s="225" t="s">
        <v>217</v>
      </c>
      <c r="C35" s="221" t="n">
        <v>4629</v>
      </c>
      <c r="D35" s="221" t="n">
        <v>5361</v>
      </c>
      <c r="E35" s="182" t="n">
        <v>3643</v>
      </c>
      <c r="F35" s="182" t="n">
        <v>4267</v>
      </c>
    </row>
    <row r="36" customFormat="false" ht="11.25" hidden="false" customHeight="true" outlineLevel="0" collapsed="false">
      <c r="A36" s="219" t="n">
        <v>19</v>
      </c>
      <c r="B36" s="220" t="s">
        <v>218</v>
      </c>
      <c r="C36" s="221"/>
      <c r="E36" s="182"/>
      <c r="F36" s="182"/>
    </row>
    <row r="37" customFormat="false" ht="11.25" hidden="false" customHeight="true" outlineLevel="0" collapsed="false">
      <c r="A37" s="223"/>
      <c r="B37" s="224" t="s">
        <v>219</v>
      </c>
      <c r="C37" s="221" t="n">
        <v>2558</v>
      </c>
      <c r="D37" s="221" t="n">
        <v>2135</v>
      </c>
      <c r="E37" s="182" t="n">
        <v>2144</v>
      </c>
      <c r="F37" s="182" t="n">
        <v>2073</v>
      </c>
    </row>
    <row r="38" customFormat="false" ht="11.25" hidden="false" customHeight="true" outlineLevel="0" collapsed="false">
      <c r="A38" s="219" t="n">
        <v>20</v>
      </c>
      <c r="B38" s="225" t="s">
        <v>220</v>
      </c>
      <c r="C38" s="221" t="n">
        <v>729</v>
      </c>
      <c r="D38" s="221" t="n">
        <v>677</v>
      </c>
      <c r="E38" s="182" t="n">
        <v>382</v>
      </c>
      <c r="F38" s="182" t="n">
        <v>679</v>
      </c>
    </row>
    <row r="39" customFormat="false" ht="11.25" hidden="false" customHeight="true" outlineLevel="0" collapsed="false">
      <c r="A39" s="219" t="n">
        <v>21</v>
      </c>
      <c r="B39" s="220" t="s">
        <v>221</v>
      </c>
      <c r="C39" s="221"/>
      <c r="E39" s="182"/>
      <c r="F39" s="182"/>
    </row>
    <row r="40" customFormat="false" ht="11.25" hidden="false" customHeight="true" outlineLevel="0" collapsed="false">
      <c r="A40" s="223"/>
      <c r="B40" s="224" t="s">
        <v>222</v>
      </c>
      <c r="C40" s="221" t="n">
        <v>4187</v>
      </c>
      <c r="D40" s="221" t="n">
        <v>3502</v>
      </c>
      <c r="E40" s="182" t="n">
        <v>3635</v>
      </c>
      <c r="F40" s="182" t="n">
        <v>3789</v>
      </c>
    </row>
    <row r="41" customFormat="false" ht="11.25" hidden="false" customHeight="true" outlineLevel="0" collapsed="false">
      <c r="A41" s="219" t="n">
        <v>22</v>
      </c>
      <c r="B41" s="225" t="s">
        <v>223</v>
      </c>
      <c r="C41" s="221" t="n">
        <v>1268</v>
      </c>
      <c r="D41" s="221" t="n">
        <v>939</v>
      </c>
      <c r="E41" s="182" t="n">
        <v>146</v>
      </c>
      <c r="F41" s="182" t="n">
        <v>191</v>
      </c>
    </row>
    <row r="42" customFormat="false" ht="11.25" hidden="false" customHeight="true" outlineLevel="0" collapsed="false">
      <c r="A42" s="219" t="n">
        <v>23</v>
      </c>
      <c r="B42" s="225" t="s">
        <v>224</v>
      </c>
      <c r="C42" s="221" t="n">
        <v>5854</v>
      </c>
      <c r="D42" s="221" t="n">
        <v>5939</v>
      </c>
      <c r="E42" s="182" t="n">
        <v>5696</v>
      </c>
      <c r="F42" s="182" t="n">
        <v>5924</v>
      </c>
    </row>
    <row r="43" customFormat="false" ht="11.25" hidden="false" customHeight="true" outlineLevel="0" collapsed="false">
      <c r="A43" s="219" t="n">
        <v>24</v>
      </c>
      <c r="B43" s="225" t="s">
        <v>225</v>
      </c>
      <c r="C43" s="221" t="n">
        <v>3572</v>
      </c>
      <c r="D43" s="221" t="n">
        <v>3229</v>
      </c>
      <c r="E43" s="182" t="n">
        <v>2153</v>
      </c>
      <c r="F43" s="182" t="n">
        <v>2610</v>
      </c>
    </row>
    <row r="44" customFormat="false" ht="11.25" hidden="false" customHeight="true" outlineLevel="0" collapsed="false">
      <c r="A44" s="219" t="n">
        <v>25</v>
      </c>
      <c r="B44" s="225" t="s">
        <v>226</v>
      </c>
      <c r="C44" s="221" t="n">
        <v>27538</v>
      </c>
      <c r="D44" s="221" t="n">
        <v>24844</v>
      </c>
      <c r="E44" s="182" t="n">
        <v>24295</v>
      </c>
      <c r="F44" s="182" t="n">
        <v>24693</v>
      </c>
    </row>
    <row r="45" customFormat="false" ht="11.25" hidden="false" customHeight="true" outlineLevel="0" collapsed="false">
      <c r="A45" s="219" t="n">
        <v>26</v>
      </c>
      <c r="B45" s="225" t="s">
        <v>227</v>
      </c>
      <c r="C45" s="221" t="n">
        <v>949</v>
      </c>
      <c r="D45" s="221" t="n">
        <v>1170</v>
      </c>
      <c r="E45" s="182" t="n">
        <v>857</v>
      </c>
      <c r="F45" s="182" t="n">
        <v>724</v>
      </c>
    </row>
    <row r="46" customFormat="false" ht="11.25" hidden="false" customHeight="true" outlineLevel="0" collapsed="false">
      <c r="A46" s="219" t="n">
        <v>27</v>
      </c>
      <c r="B46" s="225" t="s">
        <v>228</v>
      </c>
      <c r="C46" s="221" t="n">
        <v>2105</v>
      </c>
      <c r="D46" s="221" t="n">
        <v>2168</v>
      </c>
      <c r="E46" s="182" t="n">
        <v>2397</v>
      </c>
      <c r="F46" s="182" t="n">
        <v>3419</v>
      </c>
    </row>
    <row r="47" customFormat="false" ht="11.25" hidden="false" customHeight="true" outlineLevel="0" collapsed="false">
      <c r="A47" s="219" t="n">
        <v>28</v>
      </c>
      <c r="B47" s="220" t="s">
        <v>229</v>
      </c>
      <c r="C47" s="221"/>
      <c r="E47" s="182"/>
      <c r="F47" s="182"/>
    </row>
    <row r="48" customFormat="false" ht="11.25" hidden="false" customHeight="true" outlineLevel="0" collapsed="false">
      <c r="A48" s="223"/>
      <c r="B48" s="224" t="s">
        <v>230</v>
      </c>
      <c r="C48" s="221" t="n">
        <v>3826</v>
      </c>
      <c r="D48" s="221" t="n">
        <v>3267</v>
      </c>
      <c r="E48" s="182" t="n">
        <v>3170</v>
      </c>
      <c r="F48" s="182" t="n">
        <v>3603</v>
      </c>
    </row>
    <row r="49" customFormat="false" ht="11.25" hidden="false" customHeight="true" outlineLevel="0" collapsed="false">
      <c r="A49" s="219" t="n">
        <v>29</v>
      </c>
      <c r="B49" s="225" t="s">
        <v>231</v>
      </c>
      <c r="C49" s="221" t="n">
        <v>336</v>
      </c>
      <c r="D49" s="221" t="n">
        <v>229</v>
      </c>
      <c r="E49" s="182" t="n">
        <v>200</v>
      </c>
      <c r="F49" s="182" t="n">
        <v>213</v>
      </c>
    </row>
    <row r="50" customFormat="false" ht="11.25" hidden="false" customHeight="true" outlineLevel="0" collapsed="false">
      <c r="A50" s="219" t="n">
        <v>30</v>
      </c>
      <c r="B50" s="225" t="s">
        <v>232</v>
      </c>
      <c r="C50" s="221" t="n">
        <v>1389</v>
      </c>
      <c r="D50" s="221" t="n">
        <v>976</v>
      </c>
      <c r="E50" s="182" t="n">
        <v>872</v>
      </c>
      <c r="F50" s="182" t="n">
        <v>666</v>
      </c>
    </row>
    <row r="51" customFormat="false" ht="11.25" hidden="false" customHeight="true" outlineLevel="0" collapsed="false">
      <c r="A51" s="219" t="n">
        <v>31</v>
      </c>
      <c r="B51" s="225" t="s">
        <v>233</v>
      </c>
      <c r="C51" s="221" t="n">
        <v>932</v>
      </c>
      <c r="D51" s="221" t="n">
        <v>449</v>
      </c>
      <c r="E51" s="182" t="n">
        <v>471</v>
      </c>
      <c r="F51" s="182" t="n">
        <v>552</v>
      </c>
    </row>
    <row r="52" customFormat="false" ht="11.25" hidden="false" customHeight="true" outlineLevel="0" collapsed="false">
      <c r="A52" s="219" t="n">
        <v>32</v>
      </c>
      <c r="B52" s="225" t="s">
        <v>234</v>
      </c>
      <c r="C52" s="221" t="n">
        <v>1709</v>
      </c>
      <c r="D52" s="221" t="n">
        <v>1358</v>
      </c>
      <c r="E52" s="182" t="n">
        <v>1368</v>
      </c>
      <c r="F52" s="182" t="n">
        <v>1359</v>
      </c>
    </row>
    <row r="53" customFormat="false" ht="11.25" hidden="false" customHeight="true" outlineLevel="0" collapsed="false">
      <c r="A53" s="219" t="n">
        <v>33</v>
      </c>
      <c r="B53" s="225" t="s">
        <v>235</v>
      </c>
      <c r="C53" s="221" t="n">
        <v>205</v>
      </c>
      <c r="D53" s="221" t="n">
        <v>290</v>
      </c>
      <c r="E53" s="182" t="n">
        <v>249</v>
      </c>
      <c r="F53" s="182" t="n">
        <v>181</v>
      </c>
    </row>
    <row r="54" customFormat="false" ht="11.25" hidden="false" customHeight="true" outlineLevel="0" collapsed="false">
      <c r="A54" s="219" t="n">
        <v>34</v>
      </c>
      <c r="B54" s="225" t="s">
        <v>236</v>
      </c>
      <c r="C54" s="221" t="n">
        <v>7746</v>
      </c>
      <c r="D54" s="221" t="n">
        <v>8200</v>
      </c>
      <c r="E54" s="182" t="n">
        <v>9478</v>
      </c>
      <c r="F54" s="182" t="n">
        <v>12265</v>
      </c>
    </row>
    <row r="55" customFormat="false" ht="11.25" hidden="false" customHeight="true" outlineLevel="0" collapsed="false">
      <c r="A55" s="219" t="n">
        <v>35</v>
      </c>
      <c r="B55" s="225" t="s">
        <v>237</v>
      </c>
      <c r="C55" s="221" t="n">
        <v>1245</v>
      </c>
      <c r="D55" s="221" t="n">
        <v>1097</v>
      </c>
      <c r="E55" s="182" t="n">
        <v>1206</v>
      </c>
      <c r="F55" s="182" t="n">
        <v>1156</v>
      </c>
    </row>
    <row r="56" customFormat="false" ht="11.25" hidden="false" customHeight="true" outlineLevel="0" collapsed="false">
      <c r="A56" s="219" t="n">
        <v>36</v>
      </c>
      <c r="B56" s="225" t="s">
        <v>238</v>
      </c>
      <c r="C56" s="221" t="n">
        <v>1216</v>
      </c>
      <c r="D56" s="221" t="n">
        <v>1105</v>
      </c>
      <c r="E56" s="182" t="n">
        <v>1523</v>
      </c>
      <c r="F56" s="182" t="n">
        <v>1477</v>
      </c>
    </row>
    <row r="57" customFormat="false" ht="11.25" hidden="false" customHeight="true" outlineLevel="0" collapsed="false">
      <c r="A57" s="219" t="n">
        <v>37</v>
      </c>
      <c r="B57" s="225" t="s">
        <v>239</v>
      </c>
      <c r="C57" s="221" t="n">
        <v>2557</v>
      </c>
      <c r="D57" s="221" t="n">
        <v>1998</v>
      </c>
      <c r="E57" s="182" t="n">
        <v>1936</v>
      </c>
      <c r="F57" s="182" t="n">
        <v>1786</v>
      </c>
    </row>
    <row r="58" customFormat="false" ht="11.25" hidden="false" customHeight="true" outlineLevel="0" collapsed="false">
      <c r="A58" s="219" t="n">
        <v>38</v>
      </c>
      <c r="B58" s="225" t="s">
        <v>240</v>
      </c>
      <c r="C58" s="221" t="n">
        <v>411</v>
      </c>
      <c r="D58" s="221" t="n">
        <v>295</v>
      </c>
      <c r="E58" s="182" t="n">
        <v>344</v>
      </c>
      <c r="F58" s="182" t="n">
        <v>486</v>
      </c>
    </row>
    <row r="59" customFormat="false" ht="11.25" hidden="false" customHeight="true" outlineLevel="0" collapsed="false">
      <c r="A59" s="219" t="n">
        <v>39</v>
      </c>
      <c r="B59" s="225" t="s">
        <v>241</v>
      </c>
      <c r="C59" s="221" t="n">
        <v>2713</v>
      </c>
      <c r="D59" s="221" t="n">
        <v>2369</v>
      </c>
      <c r="E59" s="182" t="n">
        <v>2196</v>
      </c>
      <c r="F59" s="182" t="n">
        <v>2009</v>
      </c>
    </row>
    <row r="60" customFormat="false" ht="11.25" hidden="false" customHeight="true" outlineLevel="0" collapsed="false">
      <c r="A60" s="219" t="n">
        <v>40</v>
      </c>
      <c r="B60" s="227" t="s">
        <v>242</v>
      </c>
      <c r="C60" s="221" t="n">
        <v>154280</v>
      </c>
      <c r="D60" s="221" t="n">
        <v>149015</v>
      </c>
      <c r="E60" s="182" t="n">
        <v>147307</v>
      </c>
      <c r="F60" s="182" t="n">
        <v>166368</v>
      </c>
    </row>
    <row r="61" customFormat="false" ht="11.25" hidden="false" customHeight="true" outlineLevel="0" collapsed="false">
      <c r="A61" s="219" t="n">
        <v>41</v>
      </c>
      <c r="B61" s="225" t="s">
        <v>243</v>
      </c>
      <c r="C61" s="221" t="n">
        <v>650</v>
      </c>
      <c r="D61" s="221" t="n">
        <v>471</v>
      </c>
      <c r="E61" s="182" t="n">
        <v>579</v>
      </c>
      <c r="F61" s="182" t="n">
        <v>973</v>
      </c>
    </row>
    <row r="62" customFormat="false" ht="11.25" hidden="false" customHeight="true" outlineLevel="0" collapsed="false">
      <c r="A62" s="219" t="n">
        <v>42</v>
      </c>
      <c r="B62" s="225" t="s">
        <v>244</v>
      </c>
      <c r="C62" s="221" t="n">
        <v>33046</v>
      </c>
      <c r="D62" s="221" t="n">
        <v>33752</v>
      </c>
      <c r="E62" s="182" t="n">
        <v>33552</v>
      </c>
      <c r="F62" s="182" t="n">
        <v>34959</v>
      </c>
    </row>
    <row r="63" customFormat="false" ht="11.25" hidden="false" customHeight="true" outlineLevel="0" collapsed="false">
      <c r="A63" s="219" t="n">
        <v>43</v>
      </c>
      <c r="B63" s="225" t="s">
        <v>245</v>
      </c>
      <c r="C63" s="221" t="n">
        <v>1264</v>
      </c>
      <c r="D63" s="221" t="n">
        <v>1118</v>
      </c>
      <c r="E63" s="182" t="n">
        <v>738</v>
      </c>
      <c r="F63" s="182" t="n">
        <v>513</v>
      </c>
    </row>
    <row r="64" customFormat="false" ht="11.25" hidden="false" customHeight="true" outlineLevel="0" collapsed="false">
      <c r="A64" s="219" t="n">
        <v>44</v>
      </c>
      <c r="B64" s="225" t="s">
        <v>246</v>
      </c>
      <c r="C64" s="221" t="n">
        <v>425</v>
      </c>
      <c r="D64" s="221" t="n">
        <v>273</v>
      </c>
      <c r="E64" s="182" t="n">
        <v>420</v>
      </c>
      <c r="F64" s="182" t="n">
        <v>451</v>
      </c>
    </row>
    <row r="65" customFormat="false" ht="11.25" hidden="false" customHeight="true" outlineLevel="0" collapsed="false">
      <c r="A65" s="219" t="n">
        <v>45</v>
      </c>
      <c r="B65" s="227" t="s">
        <v>242</v>
      </c>
      <c r="C65" s="221" t="n">
        <v>35385</v>
      </c>
      <c r="D65" s="221" t="n">
        <v>35614</v>
      </c>
      <c r="E65" s="182" t="n">
        <v>35289</v>
      </c>
      <c r="F65" s="182" t="n">
        <v>36896</v>
      </c>
    </row>
    <row r="66" customFormat="false" ht="11.25" hidden="false" customHeight="true" outlineLevel="0" collapsed="false">
      <c r="A66" s="219" t="n">
        <v>46</v>
      </c>
      <c r="B66" s="225" t="s">
        <v>247</v>
      </c>
      <c r="C66" s="221" t="n">
        <v>9062</v>
      </c>
      <c r="D66" s="221" t="n">
        <v>8731</v>
      </c>
      <c r="E66" s="182" t="n">
        <v>9714</v>
      </c>
      <c r="F66" s="182" t="n">
        <v>15873</v>
      </c>
    </row>
    <row r="67" customFormat="false" ht="11.25" hidden="false" customHeight="true" outlineLevel="0" collapsed="false">
      <c r="A67" s="219" t="n">
        <v>47</v>
      </c>
      <c r="B67" s="220" t="s">
        <v>248</v>
      </c>
      <c r="C67" s="221"/>
      <c r="E67" s="182"/>
      <c r="F67" s="182"/>
    </row>
    <row r="68" customFormat="false" ht="11.25" hidden="false" customHeight="true" outlineLevel="0" collapsed="false">
      <c r="A68" s="223"/>
      <c r="B68" s="224" t="s">
        <v>249</v>
      </c>
      <c r="C68" s="221" t="n">
        <v>1168</v>
      </c>
      <c r="D68" s="221" t="n">
        <v>719</v>
      </c>
      <c r="E68" s="182" t="n">
        <v>790</v>
      </c>
      <c r="F68" s="182" t="n">
        <v>856</v>
      </c>
    </row>
    <row r="69" customFormat="false" ht="11.25" hidden="false" customHeight="true" outlineLevel="0" collapsed="false">
      <c r="A69" s="219" t="n">
        <v>48</v>
      </c>
      <c r="B69" s="227" t="s">
        <v>250</v>
      </c>
      <c r="C69" s="221" t="n">
        <v>199895</v>
      </c>
      <c r="D69" s="221" t="n">
        <v>194079</v>
      </c>
      <c r="E69" s="182" t="n">
        <v>193100</v>
      </c>
      <c r="F69" s="182" t="n">
        <v>219993</v>
      </c>
    </row>
    <row r="70" customFormat="false" ht="9" hidden="false" customHeight="false" outlineLevel="0" collapsed="false">
      <c r="F70" s="82"/>
    </row>
  </sheetData>
  <mergeCells count="10">
    <mergeCell ref="A2:D2"/>
    <mergeCell ref="A3:B3"/>
    <mergeCell ref="A4:E4"/>
    <mergeCell ref="A5:B5"/>
    <mergeCell ref="A8:A10"/>
    <mergeCell ref="B8:B10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20138888888889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9" zeroHeight="false" outlineLevelRow="0" outlineLevelCol="0"/>
  <cols>
    <col collapsed="false" customWidth="true" hidden="false" outlineLevel="0" max="1" min="1" style="234" width="2.56"/>
    <col collapsed="false" customWidth="true" hidden="false" outlineLevel="0" max="2" min="2" style="234" width="1.28"/>
    <col collapsed="false" customWidth="true" hidden="false" outlineLevel="0" max="3" min="3" style="234" width="16.7"/>
    <col collapsed="false" customWidth="true" hidden="false" outlineLevel="0" max="12" min="4" style="234" width="8.7"/>
    <col collapsed="false" customWidth="true" hidden="false" outlineLevel="0" max="20" min="13" style="234" width="9.42"/>
    <col collapsed="false" customWidth="true" hidden="false" outlineLevel="0" max="22" min="21" style="234" width="10.56"/>
    <col collapsed="false" customWidth="true" hidden="false" outlineLevel="0" max="23" min="23" style="234" width="2.7"/>
    <col collapsed="false" customWidth="false" hidden="false" outlineLevel="0" max="257" min="24" style="234" width="11.42"/>
  </cols>
  <sheetData>
    <row r="1" customFormat="false" ht="11.1" hidden="false" customHeight="true" outlineLevel="0" collapsed="false">
      <c r="A1" s="235" t="s">
        <v>695</v>
      </c>
      <c r="B1" s="235"/>
      <c r="C1" s="235"/>
      <c r="D1" s="236"/>
      <c r="E1" s="236"/>
      <c r="F1" s="236"/>
      <c r="G1" s="236"/>
      <c r="H1" s="236"/>
      <c r="I1" s="236"/>
      <c r="J1" s="236"/>
      <c r="K1" s="236"/>
      <c r="L1" s="237"/>
      <c r="M1" s="238" t="s">
        <v>695</v>
      </c>
      <c r="N1" s="238"/>
      <c r="O1" s="239"/>
      <c r="P1" s="239"/>
      <c r="Q1" s="239"/>
      <c r="R1" s="239"/>
      <c r="S1" s="239"/>
      <c r="T1" s="239"/>
      <c r="U1" s="239"/>
      <c r="V1" s="239"/>
      <c r="W1" s="239"/>
    </row>
    <row r="2" customFormat="false" ht="11.1" hidden="false" customHeight="true" outlineLevel="0" collapsed="false">
      <c r="A2" s="235" t="s">
        <v>696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M2" s="240" t="s">
        <v>696</v>
      </c>
      <c r="N2" s="240"/>
      <c r="O2" s="241"/>
      <c r="P2" s="241"/>
      <c r="Q2" s="239"/>
      <c r="R2" s="239"/>
      <c r="S2" s="239"/>
      <c r="T2" s="239"/>
      <c r="U2" s="239"/>
      <c r="V2" s="239"/>
      <c r="W2" s="239"/>
    </row>
    <row r="3" customFormat="false" ht="7.5" hidden="false" customHeight="true" outlineLevel="0" collapsed="false">
      <c r="A3" s="242"/>
      <c r="B3" s="242"/>
      <c r="L3" s="242" t="s">
        <v>697</v>
      </c>
      <c r="M3" s="242"/>
      <c r="N3" s="243"/>
      <c r="O3" s="236"/>
      <c r="W3" s="242"/>
    </row>
    <row r="4" s="239" customFormat="true" ht="12" hidden="false" customHeight="true" outlineLevel="0" collapsed="false">
      <c r="A4" s="244" t="s">
        <v>178</v>
      </c>
      <c r="B4" s="244"/>
      <c r="C4" s="245" t="s">
        <v>698</v>
      </c>
      <c r="D4" s="245" t="s">
        <v>699</v>
      </c>
      <c r="E4" s="245" t="s">
        <v>700</v>
      </c>
      <c r="F4" s="246" t="s">
        <v>658</v>
      </c>
      <c r="G4" s="246" t="s">
        <v>659</v>
      </c>
      <c r="H4" s="245" t="s">
        <v>701</v>
      </c>
      <c r="I4" s="246" t="s">
        <v>661</v>
      </c>
      <c r="J4" s="246" t="s">
        <v>141</v>
      </c>
      <c r="K4" s="247" t="s">
        <v>662</v>
      </c>
      <c r="L4" s="248" t="s">
        <v>702</v>
      </c>
      <c r="M4" s="249" t="s">
        <v>703</v>
      </c>
      <c r="N4" s="244" t="s">
        <v>704</v>
      </c>
      <c r="O4" s="245" t="s">
        <v>705</v>
      </c>
      <c r="P4" s="246" t="s">
        <v>672</v>
      </c>
      <c r="Q4" s="246" t="s">
        <v>673</v>
      </c>
      <c r="R4" s="245" t="s">
        <v>706</v>
      </c>
      <c r="S4" s="245" t="s">
        <v>707</v>
      </c>
      <c r="T4" s="246" t="s">
        <v>676</v>
      </c>
      <c r="U4" s="246" t="s">
        <v>708</v>
      </c>
      <c r="V4" s="246"/>
      <c r="W4" s="250"/>
    </row>
    <row r="5" s="239" customFormat="true" ht="9" hidden="false" customHeight="true" outlineLevel="0" collapsed="false">
      <c r="A5" s="244"/>
      <c r="B5" s="244"/>
      <c r="C5" s="245"/>
      <c r="D5" s="245"/>
      <c r="E5" s="245"/>
      <c r="F5" s="245"/>
      <c r="G5" s="245"/>
      <c r="H5" s="245"/>
      <c r="I5" s="245"/>
      <c r="J5" s="245"/>
      <c r="K5" s="247"/>
      <c r="L5" s="247"/>
      <c r="M5" s="249"/>
      <c r="N5" s="249"/>
      <c r="O5" s="245"/>
      <c r="P5" s="245"/>
      <c r="Q5" s="245"/>
      <c r="R5" s="245"/>
      <c r="S5" s="245"/>
      <c r="T5" s="245"/>
      <c r="U5" s="245" t="s">
        <v>709</v>
      </c>
      <c r="V5" s="245" t="s">
        <v>710</v>
      </c>
      <c r="W5" s="250" t="s">
        <v>711</v>
      </c>
    </row>
    <row r="6" s="239" customFormat="true" ht="9" hidden="false" customHeight="true" outlineLevel="0" collapsed="false">
      <c r="A6" s="244"/>
      <c r="B6" s="244"/>
      <c r="C6" s="245"/>
      <c r="D6" s="245"/>
      <c r="E6" s="245"/>
      <c r="F6" s="245"/>
      <c r="G6" s="245"/>
      <c r="H6" s="245"/>
      <c r="I6" s="245"/>
      <c r="J6" s="245"/>
      <c r="K6" s="247"/>
      <c r="L6" s="247"/>
      <c r="M6" s="249"/>
      <c r="N6" s="249"/>
      <c r="O6" s="245"/>
      <c r="P6" s="245"/>
      <c r="Q6" s="245"/>
      <c r="R6" s="245"/>
      <c r="S6" s="245"/>
      <c r="T6" s="245"/>
      <c r="U6" s="245"/>
      <c r="V6" s="245"/>
      <c r="W6" s="250" t="s">
        <v>712</v>
      </c>
    </row>
    <row r="7" s="239" customFormat="true" ht="9" hidden="false" customHeight="true" outlineLevel="0" collapsed="false">
      <c r="A7" s="244"/>
      <c r="B7" s="244"/>
      <c r="C7" s="245"/>
      <c r="D7" s="245"/>
      <c r="E7" s="245"/>
      <c r="F7" s="245"/>
      <c r="G7" s="245"/>
      <c r="H7" s="245"/>
      <c r="I7" s="245"/>
      <c r="J7" s="245"/>
      <c r="K7" s="247"/>
      <c r="L7" s="247"/>
      <c r="M7" s="249"/>
      <c r="N7" s="249"/>
      <c r="O7" s="245"/>
      <c r="P7" s="245"/>
      <c r="Q7" s="245"/>
      <c r="R7" s="245"/>
      <c r="S7" s="245"/>
      <c r="T7" s="245"/>
      <c r="U7" s="245"/>
      <c r="V7" s="245"/>
      <c r="W7" s="251"/>
    </row>
    <row r="8" s="239" customFormat="true" ht="9" hidden="false" customHeight="true" outlineLevel="0" collapsed="false">
      <c r="A8" s="252"/>
      <c r="B8" s="252"/>
      <c r="C8" s="253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0"/>
    </row>
    <row r="9" s="258" customFormat="true" ht="7.5" hidden="false" customHeight="true" outlineLevel="0" collapsed="false">
      <c r="A9" s="254" t="n">
        <v>1</v>
      </c>
      <c r="B9" s="255"/>
      <c r="C9" s="256" t="s">
        <v>713</v>
      </c>
      <c r="D9" s="257" t="n">
        <v>5198704</v>
      </c>
      <c r="E9" s="257" t="n">
        <v>722673</v>
      </c>
      <c r="F9" s="257" t="n">
        <v>825220</v>
      </c>
      <c r="G9" s="257" t="n">
        <v>205019</v>
      </c>
      <c r="H9" s="257" t="n">
        <v>139842</v>
      </c>
      <c r="I9" s="257" t="n">
        <v>39363</v>
      </c>
      <c r="J9" s="257" t="n">
        <v>109811</v>
      </c>
      <c r="K9" s="257" t="n">
        <v>394606</v>
      </c>
      <c r="L9" s="257" t="n">
        <v>90023</v>
      </c>
      <c r="M9" s="257" t="n">
        <v>528457</v>
      </c>
      <c r="N9" s="257" t="n">
        <v>1171375</v>
      </c>
      <c r="O9" s="257" t="n">
        <v>256133</v>
      </c>
      <c r="P9" s="257" t="n">
        <v>57115</v>
      </c>
      <c r="Q9" s="257" t="n">
        <v>230331</v>
      </c>
      <c r="R9" s="257" t="n">
        <v>122103</v>
      </c>
      <c r="S9" s="257" t="n">
        <v>186643</v>
      </c>
      <c r="T9" s="257" t="n">
        <v>119990</v>
      </c>
      <c r="U9" s="257" t="n">
        <v>4291396</v>
      </c>
      <c r="V9" s="257" t="n">
        <v>702289</v>
      </c>
      <c r="W9" s="254" t="n">
        <v>1</v>
      </c>
    </row>
    <row r="10" customFormat="false" ht="8.25" hidden="false" customHeight="true" outlineLevel="0" collapsed="false">
      <c r="A10" s="254" t="n">
        <v>2</v>
      </c>
      <c r="B10" s="259"/>
      <c r="C10" s="256" t="s">
        <v>714</v>
      </c>
      <c r="D10" s="257" t="n">
        <v>347291</v>
      </c>
      <c r="E10" s="257" t="n">
        <v>46671</v>
      </c>
      <c r="F10" s="257" t="n">
        <v>54184</v>
      </c>
      <c r="G10" s="257" t="n">
        <v>16971</v>
      </c>
      <c r="H10" s="257" t="n">
        <v>9914</v>
      </c>
      <c r="I10" s="257" t="n">
        <v>2842</v>
      </c>
      <c r="J10" s="257" t="n">
        <v>8769</v>
      </c>
      <c r="K10" s="257" t="n">
        <v>26373</v>
      </c>
      <c r="L10" s="257" t="n">
        <v>6807</v>
      </c>
      <c r="M10" s="257" t="n">
        <v>32464</v>
      </c>
      <c r="N10" s="257" t="n">
        <v>75401</v>
      </c>
      <c r="O10" s="257" t="n">
        <v>16211</v>
      </c>
      <c r="P10" s="257" t="n">
        <v>3548</v>
      </c>
      <c r="Q10" s="257" t="n">
        <v>17886</v>
      </c>
      <c r="R10" s="257" t="n">
        <v>8793</v>
      </c>
      <c r="S10" s="257" t="n">
        <v>11540</v>
      </c>
      <c r="T10" s="257" t="n">
        <v>8917</v>
      </c>
      <c r="U10" s="257" t="n">
        <v>278003</v>
      </c>
      <c r="V10" s="257" t="n">
        <v>52317</v>
      </c>
      <c r="W10" s="254" t="n">
        <v>2</v>
      </c>
    </row>
    <row r="11" customFormat="false" ht="8.25" hidden="false" customHeight="true" outlineLevel="0" collapsed="false">
      <c r="A11" s="254" t="n">
        <v>3</v>
      </c>
      <c r="B11" s="259"/>
      <c r="C11" s="256" t="s">
        <v>185</v>
      </c>
      <c r="D11" s="257" t="n">
        <v>343878</v>
      </c>
      <c r="E11" s="257" t="n">
        <v>46340</v>
      </c>
      <c r="F11" s="257" t="n">
        <v>54054</v>
      </c>
      <c r="G11" s="257" t="n">
        <v>16422</v>
      </c>
      <c r="H11" s="257" t="n">
        <v>9801</v>
      </c>
      <c r="I11" s="257" t="n">
        <v>2776</v>
      </c>
      <c r="J11" s="257" t="n">
        <v>8420</v>
      </c>
      <c r="K11" s="257" t="n">
        <v>26203</v>
      </c>
      <c r="L11" s="257" t="n">
        <v>6550</v>
      </c>
      <c r="M11" s="257" t="n">
        <v>32448</v>
      </c>
      <c r="N11" s="257" t="n">
        <v>74562</v>
      </c>
      <c r="O11" s="257" t="n">
        <v>15998</v>
      </c>
      <c r="P11" s="257" t="n">
        <v>3517</v>
      </c>
      <c r="Q11" s="257" t="n">
        <v>17701</v>
      </c>
      <c r="R11" s="257" t="n">
        <v>8865</v>
      </c>
      <c r="S11" s="257" t="n">
        <v>11644</v>
      </c>
      <c r="T11" s="257" t="n">
        <v>8577</v>
      </c>
      <c r="U11" s="257" t="n">
        <v>275962</v>
      </c>
      <c r="V11" s="257" t="n">
        <v>51494</v>
      </c>
      <c r="W11" s="254" t="n">
        <v>3</v>
      </c>
    </row>
    <row r="12" customFormat="false" ht="8.25" hidden="false" customHeight="true" outlineLevel="0" collapsed="false">
      <c r="A12" s="254" t="n">
        <v>4</v>
      </c>
      <c r="B12" s="259"/>
      <c r="C12" s="256" t="s">
        <v>715</v>
      </c>
      <c r="D12" s="257" t="n">
        <v>353694</v>
      </c>
      <c r="E12" s="257" t="n">
        <v>47585</v>
      </c>
      <c r="F12" s="257" t="n">
        <v>55425</v>
      </c>
      <c r="G12" s="257" t="n">
        <v>16491</v>
      </c>
      <c r="H12" s="257" t="n">
        <v>10066</v>
      </c>
      <c r="I12" s="257" t="n">
        <v>2738</v>
      </c>
      <c r="J12" s="257" t="n">
        <v>8285</v>
      </c>
      <c r="K12" s="257" t="n">
        <v>26741</v>
      </c>
      <c r="L12" s="257" t="n">
        <v>6680</v>
      </c>
      <c r="M12" s="257" t="n">
        <v>33696</v>
      </c>
      <c r="N12" s="257" t="n">
        <v>77731</v>
      </c>
      <c r="O12" s="257" t="n">
        <v>16862</v>
      </c>
      <c r="P12" s="257" t="n">
        <v>3729</v>
      </c>
      <c r="Q12" s="257" t="n">
        <v>17736</v>
      </c>
      <c r="R12" s="257" t="n">
        <v>9074</v>
      </c>
      <c r="S12" s="257" t="n">
        <v>11915</v>
      </c>
      <c r="T12" s="257" t="n">
        <v>8940</v>
      </c>
      <c r="U12" s="257" t="n">
        <v>284707</v>
      </c>
      <c r="V12" s="257" t="n">
        <v>52496</v>
      </c>
      <c r="W12" s="254" t="n">
        <v>4</v>
      </c>
    </row>
    <row r="13" customFormat="false" ht="8.25" hidden="false" customHeight="true" outlineLevel="0" collapsed="false">
      <c r="A13" s="254" t="n">
        <v>5</v>
      </c>
      <c r="B13" s="259"/>
      <c r="C13" s="256" t="s">
        <v>716</v>
      </c>
      <c r="D13" s="257" t="n">
        <v>354795</v>
      </c>
      <c r="E13" s="257" t="n">
        <v>47938</v>
      </c>
      <c r="F13" s="257" t="n">
        <v>55535</v>
      </c>
      <c r="G13" s="257" t="n">
        <v>15992</v>
      </c>
      <c r="H13" s="257" t="n">
        <v>10116</v>
      </c>
      <c r="I13" s="257" t="n">
        <v>2775</v>
      </c>
      <c r="J13" s="257" t="n">
        <v>8342</v>
      </c>
      <c r="K13" s="257" t="n">
        <v>27307</v>
      </c>
      <c r="L13" s="257" t="n">
        <v>6574</v>
      </c>
      <c r="M13" s="257" t="n">
        <v>34246</v>
      </c>
      <c r="N13" s="257" t="n">
        <v>77773</v>
      </c>
      <c r="O13" s="257" t="n">
        <v>16953</v>
      </c>
      <c r="P13" s="257" t="n">
        <v>3699</v>
      </c>
      <c r="Q13" s="257" t="n">
        <v>17422</v>
      </c>
      <c r="R13" s="257" t="n">
        <v>8860</v>
      </c>
      <c r="S13" s="257" t="n">
        <v>12403</v>
      </c>
      <c r="T13" s="257" t="n">
        <v>8860</v>
      </c>
      <c r="U13" s="257" t="n">
        <v>286971</v>
      </c>
      <c r="V13" s="257" t="n">
        <v>51832</v>
      </c>
      <c r="W13" s="254" t="n">
        <v>5</v>
      </c>
    </row>
    <row r="14" customFormat="false" ht="8.25" hidden="false" customHeight="true" outlineLevel="0" collapsed="false">
      <c r="A14" s="254" t="n">
        <v>6</v>
      </c>
      <c r="B14" s="260"/>
      <c r="C14" s="256" t="s">
        <v>717</v>
      </c>
      <c r="D14" s="257" t="n">
        <v>348845</v>
      </c>
      <c r="E14" s="257" t="n">
        <v>47737</v>
      </c>
      <c r="F14" s="257" t="n">
        <v>54865</v>
      </c>
      <c r="G14" s="257" t="n">
        <v>14881</v>
      </c>
      <c r="H14" s="257" t="n">
        <v>9833</v>
      </c>
      <c r="I14" s="257" t="n">
        <v>2793</v>
      </c>
      <c r="J14" s="257" t="n">
        <v>7942</v>
      </c>
      <c r="K14" s="257" t="n">
        <v>26326</v>
      </c>
      <c r="L14" s="257" t="n">
        <v>6456</v>
      </c>
      <c r="M14" s="257" t="n">
        <v>34199</v>
      </c>
      <c r="N14" s="257" t="n">
        <v>77266</v>
      </c>
      <c r="O14" s="257" t="n">
        <v>16711</v>
      </c>
      <c r="P14" s="257" t="n">
        <v>3792</v>
      </c>
      <c r="Q14" s="257" t="n">
        <v>16631</v>
      </c>
      <c r="R14" s="257" t="n">
        <v>8702</v>
      </c>
      <c r="S14" s="257" t="n">
        <v>12269</v>
      </c>
      <c r="T14" s="257" t="n">
        <v>8442</v>
      </c>
      <c r="U14" s="257" t="n">
        <v>283900</v>
      </c>
      <c r="V14" s="257" t="n">
        <v>50064</v>
      </c>
      <c r="W14" s="254" t="n">
        <v>6</v>
      </c>
    </row>
    <row r="15" customFormat="false" ht="8.25" hidden="false" customHeight="true" outlineLevel="0" collapsed="false">
      <c r="A15" s="254" t="n">
        <v>7</v>
      </c>
      <c r="B15" s="260"/>
      <c r="C15" s="256" t="s">
        <v>718</v>
      </c>
      <c r="D15" s="257" t="n">
        <v>354135</v>
      </c>
      <c r="E15" s="257" t="n">
        <v>48847</v>
      </c>
      <c r="F15" s="257" t="n">
        <v>56270</v>
      </c>
      <c r="G15" s="257" t="n">
        <v>14449</v>
      </c>
      <c r="H15" s="257" t="n">
        <v>9747</v>
      </c>
      <c r="I15" s="257" t="n">
        <v>2759</v>
      </c>
      <c r="J15" s="257" t="n">
        <v>7808</v>
      </c>
      <c r="K15" s="257" t="n">
        <v>27261</v>
      </c>
      <c r="L15" s="257" t="n">
        <v>6127</v>
      </c>
      <c r="M15" s="257" t="n">
        <v>34960</v>
      </c>
      <c r="N15" s="257" t="n">
        <v>79236</v>
      </c>
      <c r="O15" s="257" t="n">
        <v>17012</v>
      </c>
      <c r="P15" s="257" t="n">
        <v>3826</v>
      </c>
      <c r="Q15" s="257" t="n">
        <v>16527</v>
      </c>
      <c r="R15" s="257" t="n">
        <v>8510</v>
      </c>
      <c r="S15" s="257" t="n">
        <v>12314</v>
      </c>
      <c r="T15" s="257" t="n">
        <v>8482</v>
      </c>
      <c r="U15" s="257" t="n">
        <v>290293</v>
      </c>
      <c r="V15" s="257" t="n">
        <v>49393</v>
      </c>
      <c r="W15" s="254" t="n">
        <v>7</v>
      </c>
    </row>
    <row r="16" customFormat="false" ht="8.25" hidden="false" customHeight="true" outlineLevel="0" collapsed="false">
      <c r="A16" s="254" t="n">
        <v>8</v>
      </c>
      <c r="B16" s="259"/>
      <c r="C16" s="256" t="s">
        <v>719</v>
      </c>
      <c r="D16" s="257" t="n">
        <v>363039</v>
      </c>
      <c r="E16" s="257" t="n">
        <v>50351</v>
      </c>
      <c r="F16" s="257" t="n">
        <v>56949</v>
      </c>
      <c r="G16" s="257" t="n">
        <v>14336</v>
      </c>
      <c r="H16" s="257" t="n">
        <v>10166</v>
      </c>
      <c r="I16" s="257" t="n">
        <v>2677</v>
      </c>
      <c r="J16" s="257" t="n">
        <v>7669</v>
      </c>
      <c r="K16" s="257" t="n">
        <v>27624</v>
      </c>
      <c r="L16" s="257" t="n">
        <v>6554</v>
      </c>
      <c r="M16" s="257" t="n">
        <v>36495</v>
      </c>
      <c r="N16" s="257" t="n">
        <v>81122</v>
      </c>
      <c r="O16" s="257" t="n">
        <v>17725</v>
      </c>
      <c r="P16" s="257" t="n">
        <v>3979</v>
      </c>
      <c r="Q16" s="257" t="n">
        <v>16821</v>
      </c>
      <c r="R16" s="257" t="n">
        <v>8749</v>
      </c>
      <c r="S16" s="257" t="n">
        <v>13094</v>
      </c>
      <c r="T16" s="257" t="n">
        <v>8728</v>
      </c>
      <c r="U16" s="257" t="n">
        <v>297685</v>
      </c>
      <c r="V16" s="257" t="n">
        <v>51018</v>
      </c>
      <c r="W16" s="254" t="n">
        <v>8</v>
      </c>
    </row>
    <row r="17" customFormat="false" ht="8.25" hidden="false" customHeight="true" outlineLevel="0" collapsed="false">
      <c r="A17" s="254" t="n">
        <v>9</v>
      </c>
      <c r="B17" s="259"/>
      <c r="C17" s="256" t="s">
        <v>720</v>
      </c>
      <c r="D17" s="257" t="n">
        <v>363418</v>
      </c>
      <c r="E17" s="257" t="n">
        <v>50839</v>
      </c>
      <c r="F17" s="257" t="n">
        <v>57686</v>
      </c>
      <c r="G17" s="257" t="n">
        <v>13708</v>
      </c>
      <c r="H17" s="257" t="n">
        <v>10221</v>
      </c>
      <c r="I17" s="257" t="n">
        <v>2656</v>
      </c>
      <c r="J17" s="257" t="n">
        <v>7488</v>
      </c>
      <c r="K17" s="257" t="n">
        <v>27304</v>
      </c>
      <c r="L17" s="257" t="n">
        <v>6458</v>
      </c>
      <c r="M17" s="257" t="n">
        <v>36782</v>
      </c>
      <c r="N17" s="257" t="n">
        <v>82150</v>
      </c>
      <c r="O17" s="257" t="n">
        <v>17933</v>
      </c>
      <c r="P17" s="257" t="n">
        <v>3934</v>
      </c>
      <c r="Q17" s="257" t="n">
        <v>16229</v>
      </c>
      <c r="R17" s="257" t="n">
        <v>8485</v>
      </c>
      <c r="S17" s="257" t="n">
        <v>13104</v>
      </c>
      <c r="T17" s="257" t="n">
        <v>8441</v>
      </c>
      <c r="U17" s="257" t="n">
        <v>299876</v>
      </c>
      <c r="V17" s="257" t="n">
        <v>49834</v>
      </c>
      <c r="W17" s="254" t="n">
        <v>9</v>
      </c>
    </row>
    <row r="18" customFormat="false" ht="8.25" hidden="false" customHeight="true" outlineLevel="0" collapsed="false">
      <c r="A18" s="254" t="n">
        <v>10</v>
      </c>
      <c r="B18" s="259"/>
      <c r="C18" s="256" t="s">
        <v>721</v>
      </c>
      <c r="D18" s="257" t="n">
        <v>1145128</v>
      </c>
      <c r="E18" s="257" t="n">
        <v>160262</v>
      </c>
      <c r="F18" s="257" t="n">
        <v>182131</v>
      </c>
      <c r="G18" s="257" t="n">
        <v>41012</v>
      </c>
      <c r="H18" s="257" t="n">
        <v>30286</v>
      </c>
      <c r="I18" s="257" t="n">
        <v>8356</v>
      </c>
      <c r="J18" s="257" t="n">
        <v>22275</v>
      </c>
      <c r="K18" s="257" t="n">
        <v>86452</v>
      </c>
      <c r="L18" s="257" t="n">
        <v>19453</v>
      </c>
      <c r="M18" s="257" t="n">
        <v>120531</v>
      </c>
      <c r="N18" s="257" t="n">
        <v>261333</v>
      </c>
      <c r="O18" s="257" t="n">
        <v>57449</v>
      </c>
      <c r="P18" s="257" t="n">
        <v>12746</v>
      </c>
      <c r="Q18" s="257" t="n">
        <v>48491</v>
      </c>
      <c r="R18" s="257" t="n">
        <v>26759</v>
      </c>
      <c r="S18" s="257" t="n">
        <v>41883</v>
      </c>
      <c r="T18" s="257" t="n">
        <v>25709</v>
      </c>
      <c r="U18" s="257" t="n">
        <v>953418</v>
      </c>
      <c r="V18" s="257" t="n">
        <v>150698</v>
      </c>
      <c r="W18" s="254" t="n">
        <v>10</v>
      </c>
    </row>
    <row r="19" customFormat="false" ht="8.25" hidden="false" customHeight="true" outlineLevel="0" collapsed="false">
      <c r="A19" s="254" t="n">
        <v>11</v>
      </c>
      <c r="B19" s="259"/>
      <c r="C19" s="256" t="s">
        <v>722</v>
      </c>
      <c r="D19" s="257" t="n">
        <v>1224481</v>
      </c>
      <c r="E19" s="257" t="n">
        <v>176103</v>
      </c>
      <c r="F19" s="257" t="n">
        <v>198121</v>
      </c>
      <c r="G19" s="257" t="n">
        <v>40757</v>
      </c>
      <c r="H19" s="257" t="n">
        <v>29692</v>
      </c>
      <c r="I19" s="257" t="n">
        <v>8991</v>
      </c>
      <c r="J19" s="257" t="n">
        <v>22813</v>
      </c>
      <c r="K19" s="257" t="n">
        <v>93015</v>
      </c>
      <c r="L19" s="257" t="n">
        <v>18364</v>
      </c>
      <c r="M19" s="257" t="n">
        <v>132636</v>
      </c>
      <c r="N19" s="257" t="n">
        <v>284801</v>
      </c>
      <c r="O19" s="257" t="n">
        <v>63279</v>
      </c>
      <c r="P19" s="257" t="n">
        <v>14345</v>
      </c>
      <c r="Q19" s="257" t="n">
        <v>44887</v>
      </c>
      <c r="R19" s="257" t="n">
        <v>25306</v>
      </c>
      <c r="S19" s="257" t="n">
        <v>46477</v>
      </c>
      <c r="T19" s="257" t="n">
        <v>24894</v>
      </c>
      <c r="U19" s="257" t="n">
        <v>1040581</v>
      </c>
      <c r="V19" s="257" t="n">
        <v>143143</v>
      </c>
      <c r="W19" s="254" t="n">
        <v>11</v>
      </c>
    </row>
    <row r="20" customFormat="false" ht="8.25" hidden="false" customHeight="true" outlineLevel="0" collapsed="false">
      <c r="A20" s="254"/>
      <c r="B20" s="259"/>
      <c r="C20" s="261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62"/>
      <c r="V20" s="262"/>
      <c r="W20" s="254"/>
    </row>
    <row r="21" customFormat="false" ht="8.25" hidden="false" customHeight="true" outlineLevel="0" collapsed="false">
      <c r="A21" s="254" t="n">
        <v>12</v>
      </c>
      <c r="B21" s="259"/>
      <c r="C21" s="256" t="s">
        <v>723</v>
      </c>
      <c r="D21" s="257" t="n">
        <v>1044863</v>
      </c>
      <c r="E21" s="257" t="n">
        <v>140596</v>
      </c>
      <c r="F21" s="257" t="n">
        <v>163663</v>
      </c>
      <c r="G21" s="257" t="n">
        <v>49884</v>
      </c>
      <c r="H21" s="257" t="n">
        <v>29781</v>
      </c>
      <c r="I21" s="257" t="n">
        <v>8356</v>
      </c>
      <c r="J21" s="257" t="n">
        <v>25474</v>
      </c>
      <c r="K21" s="257" t="n">
        <v>79317</v>
      </c>
      <c r="L21" s="257" t="n">
        <v>20037</v>
      </c>
      <c r="M21" s="257" t="n">
        <v>98608</v>
      </c>
      <c r="N21" s="257" t="n">
        <v>227694</v>
      </c>
      <c r="O21" s="257" t="n">
        <v>49071</v>
      </c>
      <c r="P21" s="257" t="n">
        <v>10794</v>
      </c>
      <c r="Q21" s="257" t="n">
        <v>53323</v>
      </c>
      <c r="R21" s="257" t="n">
        <v>26732</v>
      </c>
      <c r="S21" s="257" t="n">
        <v>35099</v>
      </c>
      <c r="T21" s="257" t="n">
        <v>26434</v>
      </c>
      <c r="U21" s="257" t="n">
        <v>838672</v>
      </c>
      <c r="V21" s="257" t="n">
        <v>156307</v>
      </c>
      <c r="W21" s="254" t="n">
        <v>12</v>
      </c>
    </row>
    <row r="22" customFormat="false" ht="8.25" hidden="false" customHeight="true" outlineLevel="0" collapsed="false">
      <c r="A22" s="254" t="n">
        <v>13</v>
      </c>
      <c r="B22" s="259"/>
      <c r="C22" s="256" t="s">
        <v>724</v>
      </c>
      <c r="D22" s="257" t="n">
        <v>1784232</v>
      </c>
      <c r="E22" s="257" t="n">
        <v>245712</v>
      </c>
      <c r="F22" s="257" t="n">
        <v>281305</v>
      </c>
      <c r="G22" s="257" t="n">
        <v>73366</v>
      </c>
      <c r="H22" s="257" t="n">
        <v>50083</v>
      </c>
      <c r="I22" s="257" t="n">
        <v>13660</v>
      </c>
      <c r="J22" s="257" t="n">
        <v>39249</v>
      </c>
      <c r="K22" s="257" t="n">
        <v>135822</v>
      </c>
      <c r="L22" s="257" t="n">
        <v>32169</v>
      </c>
      <c r="M22" s="257" t="n">
        <v>176682</v>
      </c>
      <c r="N22" s="257" t="n">
        <v>397547</v>
      </c>
      <c r="O22" s="257" t="n">
        <v>86334</v>
      </c>
      <c r="P22" s="257" t="n">
        <v>19230</v>
      </c>
      <c r="Q22" s="257" t="n">
        <v>83630</v>
      </c>
      <c r="R22" s="257" t="n">
        <v>43306</v>
      </c>
      <c r="S22" s="257" t="n">
        <v>63184</v>
      </c>
      <c r="T22" s="257" t="n">
        <v>42953</v>
      </c>
      <c r="U22" s="257" t="n">
        <v>1458725</v>
      </c>
      <c r="V22" s="257" t="n">
        <v>252141</v>
      </c>
      <c r="W22" s="254" t="n">
        <v>13</v>
      </c>
    </row>
    <row r="23" customFormat="false" ht="8.25" hidden="false" customHeight="true" outlineLevel="0" collapsed="false">
      <c r="A23" s="254"/>
      <c r="B23" s="259"/>
      <c r="C23" s="256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63"/>
      <c r="V23" s="263"/>
      <c r="W23" s="254"/>
    </row>
    <row r="24" customFormat="false" ht="8.25" hidden="false" customHeight="true" outlineLevel="0" collapsed="false">
      <c r="A24" s="254" t="n">
        <v>14</v>
      </c>
      <c r="B24" s="259"/>
      <c r="C24" s="256" t="s">
        <v>725</v>
      </c>
      <c r="D24" s="257" t="n">
        <v>4937926</v>
      </c>
      <c r="E24" s="257" t="n">
        <v>686106</v>
      </c>
      <c r="F24" s="257" t="n">
        <v>783938</v>
      </c>
      <c r="G24" s="257" t="n">
        <v>194481</v>
      </c>
      <c r="H24" s="257" t="n">
        <v>132819</v>
      </c>
      <c r="I24" s="257" t="n">
        <v>37047</v>
      </c>
      <c r="J24" s="257" t="n">
        <v>104240</v>
      </c>
      <c r="K24" s="257" t="n">
        <v>375773</v>
      </c>
      <c r="L24" s="257" t="n">
        <v>86181</v>
      </c>
      <c r="M24" s="257" t="n">
        <v>501695</v>
      </c>
      <c r="N24" s="257" t="n">
        <v>1112701</v>
      </c>
      <c r="O24" s="257" t="n">
        <v>242134</v>
      </c>
      <c r="P24" s="257" t="n">
        <v>54663</v>
      </c>
      <c r="Q24" s="257" t="n">
        <v>219431</v>
      </c>
      <c r="R24" s="257" t="n">
        <v>115011</v>
      </c>
      <c r="S24" s="257" t="n">
        <v>177309</v>
      </c>
      <c r="T24" s="257" t="n">
        <v>114397</v>
      </c>
      <c r="U24" s="257" t="n">
        <v>4075606</v>
      </c>
      <c r="V24" s="257" t="n">
        <v>667839</v>
      </c>
      <c r="W24" s="254" t="n">
        <v>14</v>
      </c>
    </row>
    <row r="25" customFormat="false" ht="8.25" hidden="false" customHeight="true" outlineLevel="0" collapsed="false">
      <c r="A25" s="254" t="n">
        <v>15</v>
      </c>
      <c r="B25" s="259"/>
      <c r="C25" s="256" t="s">
        <v>714</v>
      </c>
      <c r="D25" s="257" t="n">
        <v>330942</v>
      </c>
      <c r="E25" s="257" t="n">
        <v>44197</v>
      </c>
      <c r="F25" s="257" t="n">
        <v>51886</v>
      </c>
      <c r="G25" s="257" t="n">
        <v>16201</v>
      </c>
      <c r="H25" s="257" t="n">
        <v>9194</v>
      </c>
      <c r="I25" s="257" t="n">
        <v>2675</v>
      </c>
      <c r="J25" s="257" t="n">
        <v>8317</v>
      </c>
      <c r="K25" s="257" t="n">
        <v>25364</v>
      </c>
      <c r="L25" s="257" t="n">
        <v>6518</v>
      </c>
      <c r="M25" s="257" t="n">
        <v>30728</v>
      </c>
      <c r="N25" s="257" t="n">
        <v>71540</v>
      </c>
      <c r="O25" s="257" t="n">
        <v>15393</v>
      </c>
      <c r="P25" s="257" t="n">
        <v>3516</v>
      </c>
      <c r="Q25" s="257" t="n">
        <v>17179</v>
      </c>
      <c r="R25" s="257" t="n">
        <v>8530</v>
      </c>
      <c r="S25" s="257" t="n">
        <v>11082</v>
      </c>
      <c r="T25" s="257" t="n">
        <v>8622</v>
      </c>
      <c r="U25" s="257" t="n">
        <v>264698</v>
      </c>
      <c r="V25" s="257" t="n">
        <v>50043</v>
      </c>
      <c r="W25" s="254" t="n">
        <v>15</v>
      </c>
    </row>
    <row r="26" customFormat="false" ht="8.25" hidden="false" customHeight="true" outlineLevel="0" collapsed="false">
      <c r="A26" s="254" t="n">
        <v>16</v>
      </c>
      <c r="B26" s="259"/>
      <c r="C26" s="256" t="s">
        <v>185</v>
      </c>
      <c r="D26" s="257" t="n">
        <v>326736</v>
      </c>
      <c r="E26" s="257" t="n">
        <v>44252</v>
      </c>
      <c r="F26" s="257" t="n">
        <v>51145</v>
      </c>
      <c r="G26" s="257" t="n">
        <v>15739</v>
      </c>
      <c r="H26" s="257" t="n">
        <v>9295</v>
      </c>
      <c r="I26" s="257" t="n">
        <v>2617</v>
      </c>
      <c r="J26" s="257" t="n">
        <v>7854</v>
      </c>
      <c r="K26" s="257" t="n">
        <v>24847</v>
      </c>
      <c r="L26" s="257" t="n">
        <v>6505</v>
      </c>
      <c r="M26" s="257" t="n">
        <v>30597</v>
      </c>
      <c r="N26" s="257" t="n">
        <v>71171</v>
      </c>
      <c r="O26" s="257" t="n">
        <v>15155</v>
      </c>
      <c r="P26" s="257" t="n">
        <v>3446</v>
      </c>
      <c r="Q26" s="257" t="n">
        <v>16532</v>
      </c>
      <c r="R26" s="257" t="n">
        <v>8321</v>
      </c>
      <c r="S26" s="257" t="n">
        <v>10882</v>
      </c>
      <c r="T26" s="257" t="n">
        <v>8378</v>
      </c>
      <c r="U26" s="257" t="n">
        <v>261966</v>
      </c>
      <c r="V26" s="257" t="n">
        <v>49031</v>
      </c>
      <c r="W26" s="254" t="n">
        <v>16</v>
      </c>
    </row>
    <row r="27" customFormat="false" ht="8.25" hidden="false" customHeight="true" outlineLevel="0" collapsed="false">
      <c r="A27" s="254" t="n">
        <v>17</v>
      </c>
      <c r="B27" s="259"/>
      <c r="C27" s="256" t="s">
        <v>715</v>
      </c>
      <c r="D27" s="257" t="n">
        <v>336424</v>
      </c>
      <c r="E27" s="257" t="n">
        <v>45482</v>
      </c>
      <c r="F27" s="257" t="n">
        <v>52495</v>
      </c>
      <c r="G27" s="257" t="n">
        <v>15367</v>
      </c>
      <c r="H27" s="257" t="n">
        <v>9715</v>
      </c>
      <c r="I27" s="257" t="n">
        <v>2672</v>
      </c>
      <c r="J27" s="257" t="n">
        <v>7921</v>
      </c>
      <c r="K27" s="257" t="n">
        <v>25491</v>
      </c>
      <c r="L27" s="257" t="n">
        <v>6479</v>
      </c>
      <c r="M27" s="257" t="n">
        <v>32122</v>
      </c>
      <c r="N27" s="257" t="n">
        <v>73686</v>
      </c>
      <c r="O27" s="257" t="n">
        <v>15888</v>
      </c>
      <c r="P27" s="257" t="n">
        <v>3480</v>
      </c>
      <c r="Q27" s="257" t="n">
        <v>16843</v>
      </c>
      <c r="R27" s="257" t="n">
        <v>8669</v>
      </c>
      <c r="S27" s="257" t="n">
        <v>11546</v>
      </c>
      <c r="T27" s="257" t="n">
        <v>8568</v>
      </c>
      <c r="U27" s="257" t="n">
        <v>270783</v>
      </c>
      <c r="V27" s="257" t="n">
        <v>50274</v>
      </c>
      <c r="W27" s="254" t="n">
        <v>17</v>
      </c>
    </row>
    <row r="28" customFormat="false" ht="8.25" hidden="false" customHeight="true" outlineLevel="0" collapsed="false">
      <c r="A28" s="254" t="n">
        <v>18</v>
      </c>
      <c r="B28" s="259"/>
      <c r="C28" s="256" t="s">
        <v>716</v>
      </c>
      <c r="D28" s="257" t="n">
        <v>336393</v>
      </c>
      <c r="E28" s="257" t="n">
        <v>46170</v>
      </c>
      <c r="F28" s="257" t="n">
        <v>53212</v>
      </c>
      <c r="G28" s="257" t="n">
        <v>14884</v>
      </c>
      <c r="H28" s="257" t="n">
        <v>9557</v>
      </c>
      <c r="I28" s="257" t="n">
        <v>2660</v>
      </c>
      <c r="J28" s="257" t="n">
        <v>7826</v>
      </c>
      <c r="K28" s="257" t="n">
        <v>25680</v>
      </c>
      <c r="L28" s="257" t="n">
        <v>6258</v>
      </c>
      <c r="M28" s="257" t="n">
        <v>32163</v>
      </c>
      <c r="N28" s="257" t="n">
        <v>73879</v>
      </c>
      <c r="O28" s="257" t="n">
        <v>15926</v>
      </c>
      <c r="P28" s="257" t="n">
        <v>3543</v>
      </c>
      <c r="Q28" s="257" t="n">
        <v>16433</v>
      </c>
      <c r="R28" s="257" t="n">
        <v>8436</v>
      </c>
      <c r="S28" s="257" t="n">
        <v>11546</v>
      </c>
      <c r="T28" s="257" t="n">
        <v>8220</v>
      </c>
      <c r="U28" s="257" t="n">
        <v>272605</v>
      </c>
      <c r="V28" s="257" t="n">
        <v>48904</v>
      </c>
      <c r="W28" s="254" t="n">
        <v>18</v>
      </c>
    </row>
    <row r="29" customFormat="false" ht="8.25" hidden="false" customHeight="true" outlineLevel="0" collapsed="false">
      <c r="A29" s="254" t="n">
        <v>19</v>
      </c>
      <c r="B29" s="259"/>
      <c r="C29" s="256" t="s">
        <v>717</v>
      </c>
      <c r="D29" s="257" t="n">
        <v>330122</v>
      </c>
      <c r="E29" s="257" t="n">
        <v>45540</v>
      </c>
      <c r="F29" s="257" t="n">
        <v>52110</v>
      </c>
      <c r="G29" s="257" t="n">
        <v>14332</v>
      </c>
      <c r="H29" s="257" t="n">
        <v>9232</v>
      </c>
      <c r="I29" s="257" t="n">
        <v>2545</v>
      </c>
      <c r="J29" s="257" t="n">
        <v>7407</v>
      </c>
      <c r="K29" s="257" t="n">
        <v>25261</v>
      </c>
      <c r="L29" s="257" t="n">
        <v>6123</v>
      </c>
      <c r="M29" s="257" t="n">
        <v>32142</v>
      </c>
      <c r="N29" s="257" t="n">
        <v>73349</v>
      </c>
      <c r="O29" s="257" t="n">
        <v>15595</v>
      </c>
      <c r="P29" s="257" t="n">
        <v>3410</v>
      </c>
      <c r="Q29" s="257" t="n">
        <v>15809</v>
      </c>
      <c r="R29" s="257" t="n">
        <v>7947</v>
      </c>
      <c r="S29" s="257" t="n">
        <v>11467</v>
      </c>
      <c r="T29" s="257" t="n">
        <v>7853</v>
      </c>
      <c r="U29" s="257" t="n">
        <v>268826</v>
      </c>
      <c r="V29" s="257" t="n">
        <v>46964</v>
      </c>
      <c r="W29" s="254" t="n">
        <v>19</v>
      </c>
    </row>
    <row r="30" customFormat="false" ht="8.25" hidden="false" customHeight="true" outlineLevel="0" collapsed="false">
      <c r="A30" s="254" t="n">
        <v>20</v>
      </c>
      <c r="B30" s="259"/>
      <c r="C30" s="256" t="s">
        <v>718</v>
      </c>
      <c r="D30" s="257" t="n">
        <v>336366</v>
      </c>
      <c r="E30" s="257" t="n">
        <v>46527</v>
      </c>
      <c r="F30" s="257" t="n">
        <v>53209</v>
      </c>
      <c r="G30" s="257" t="n">
        <v>13581</v>
      </c>
      <c r="H30" s="257" t="n">
        <v>9395</v>
      </c>
      <c r="I30" s="257" t="n">
        <v>2449</v>
      </c>
      <c r="J30" s="257" t="n">
        <v>7527</v>
      </c>
      <c r="K30" s="257" t="n">
        <v>25898</v>
      </c>
      <c r="L30" s="257" t="n">
        <v>6029</v>
      </c>
      <c r="M30" s="257" t="n">
        <v>33310</v>
      </c>
      <c r="N30" s="257" t="n">
        <v>74620</v>
      </c>
      <c r="O30" s="257" t="n">
        <v>16162</v>
      </c>
      <c r="P30" s="257" t="n">
        <v>3654</v>
      </c>
      <c r="Q30" s="257" t="n">
        <v>15855</v>
      </c>
      <c r="R30" s="257" t="n">
        <v>8320</v>
      </c>
      <c r="S30" s="257" t="n">
        <v>11773</v>
      </c>
      <c r="T30" s="257" t="n">
        <v>8057</v>
      </c>
      <c r="U30" s="257" t="n">
        <v>275129</v>
      </c>
      <c r="V30" s="257" t="n">
        <v>47656</v>
      </c>
      <c r="W30" s="254" t="n">
        <v>20</v>
      </c>
    </row>
    <row r="31" customFormat="false" ht="8.25" hidden="false" customHeight="true" outlineLevel="0" collapsed="false">
      <c r="A31" s="254" t="n">
        <v>21</v>
      </c>
      <c r="B31" s="259"/>
      <c r="C31" s="256" t="s">
        <v>719</v>
      </c>
      <c r="D31" s="257" t="n">
        <v>344730</v>
      </c>
      <c r="E31" s="257" t="n">
        <v>47481</v>
      </c>
      <c r="F31" s="257" t="n">
        <v>54787</v>
      </c>
      <c r="G31" s="257" t="n">
        <v>13567</v>
      </c>
      <c r="H31" s="257" t="n">
        <v>9529</v>
      </c>
      <c r="I31" s="257" t="n">
        <v>2497</v>
      </c>
      <c r="J31" s="257" t="n">
        <v>7321</v>
      </c>
      <c r="K31" s="257" t="n">
        <v>26269</v>
      </c>
      <c r="L31" s="257" t="n">
        <v>6298</v>
      </c>
      <c r="M31" s="257" t="n">
        <v>35051</v>
      </c>
      <c r="N31" s="257" t="n">
        <v>77068</v>
      </c>
      <c r="O31" s="257" t="n">
        <v>16439</v>
      </c>
      <c r="P31" s="257" t="n">
        <v>3695</v>
      </c>
      <c r="Q31" s="257" t="n">
        <v>16094</v>
      </c>
      <c r="R31" s="257" t="n">
        <v>8103</v>
      </c>
      <c r="S31" s="257" t="n">
        <v>12261</v>
      </c>
      <c r="T31" s="257" t="n">
        <v>8270</v>
      </c>
      <c r="U31" s="257" t="n">
        <v>282869</v>
      </c>
      <c r="V31" s="257" t="n">
        <v>48294</v>
      </c>
      <c r="W31" s="254" t="n">
        <v>21</v>
      </c>
    </row>
    <row r="32" customFormat="false" ht="8.25" hidden="false" customHeight="true" outlineLevel="0" collapsed="false">
      <c r="A32" s="254" t="n">
        <v>22</v>
      </c>
      <c r="B32" s="259"/>
      <c r="C32" s="256" t="s">
        <v>720</v>
      </c>
      <c r="D32" s="257" t="n">
        <v>345167</v>
      </c>
      <c r="E32" s="257" t="n">
        <v>47542</v>
      </c>
      <c r="F32" s="257" t="n">
        <v>55208</v>
      </c>
      <c r="G32" s="257" t="n">
        <v>13019</v>
      </c>
      <c r="H32" s="257" t="n">
        <v>9493</v>
      </c>
      <c r="I32" s="257" t="n">
        <v>2559</v>
      </c>
      <c r="J32" s="257" t="n">
        <v>7151</v>
      </c>
      <c r="K32" s="257" t="n">
        <v>26230</v>
      </c>
      <c r="L32" s="257" t="n">
        <v>6154</v>
      </c>
      <c r="M32" s="257" t="n">
        <v>35244</v>
      </c>
      <c r="N32" s="257" t="n">
        <v>77819</v>
      </c>
      <c r="O32" s="257" t="n">
        <v>16926</v>
      </c>
      <c r="P32" s="257" t="n">
        <v>3709</v>
      </c>
      <c r="Q32" s="257" t="n">
        <v>15575</v>
      </c>
      <c r="R32" s="257" t="n">
        <v>7916</v>
      </c>
      <c r="S32" s="257" t="n">
        <v>12438</v>
      </c>
      <c r="T32" s="257" t="n">
        <v>8184</v>
      </c>
      <c r="U32" s="257" t="n">
        <v>284826</v>
      </c>
      <c r="V32" s="257" t="n">
        <v>47322</v>
      </c>
      <c r="W32" s="254" t="n">
        <v>22</v>
      </c>
    </row>
    <row r="33" customFormat="false" ht="8.25" hidden="false" customHeight="true" outlineLevel="0" collapsed="false">
      <c r="A33" s="254" t="n">
        <v>23</v>
      </c>
      <c r="B33" s="259"/>
      <c r="C33" s="256" t="s">
        <v>721</v>
      </c>
      <c r="D33" s="257" t="n">
        <v>1089691</v>
      </c>
      <c r="E33" s="257" t="n">
        <v>152383</v>
      </c>
      <c r="F33" s="257" t="n">
        <v>172926</v>
      </c>
      <c r="G33" s="257" t="n">
        <v>39084</v>
      </c>
      <c r="H33" s="257" t="n">
        <v>28930</v>
      </c>
      <c r="I33" s="257" t="n">
        <v>7884</v>
      </c>
      <c r="J33" s="257" t="n">
        <v>21190</v>
      </c>
      <c r="K33" s="257" t="n">
        <v>82774</v>
      </c>
      <c r="L33" s="257" t="n">
        <v>18324</v>
      </c>
      <c r="M33" s="257" t="n">
        <v>114491</v>
      </c>
      <c r="N33" s="257" t="n">
        <v>248826</v>
      </c>
      <c r="O33" s="257" t="n">
        <v>54209</v>
      </c>
      <c r="P33" s="257" t="n">
        <v>12289</v>
      </c>
      <c r="Q33" s="257" t="n">
        <v>46361</v>
      </c>
      <c r="R33" s="257" t="n">
        <v>24979</v>
      </c>
      <c r="S33" s="257" t="n">
        <v>40318</v>
      </c>
      <c r="T33" s="257" t="n">
        <v>24723</v>
      </c>
      <c r="U33" s="257" t="n">
        <v>907290</v>
      </c>
      <c r="V33" s="257" t="n">
        <v>143317</v>
      </c>
      <c r="W33" s="254" t="n">
        <v>23</v>
      </c>
    </row>
    <row r="34" customFormat="false" ht="8.25" hidden="false" customHeight="true" outlineLevel="0" collapsed="false">
      <c r="A34" s="254" t="n">
        <v>24</v>
      </c>
      <c r="B34" s="259"/>
      <c r="C34" s="256" t="s">
        <v>722</v>
      </c>
      <c r="D34" s="257" t="n">
        <v>1161355</v>
      </c>
      <c r="E34" s="257" t="n">
        <v>166532</v>
      </c>
      <c r="F34" s="257" t="n">
        <v>186960</v>
      </c>
      <c r="G34" s="257" t="n">
        <v>38707</v>
      </c>
      <c r="H34" s="257" t="n">
        <v>28479</v>
      </c>
      <c r="I34" s="257" t="n">
        <v>8489</v>
      </c>
      <c r="J34" s="257" t="n">
        <v>21726</v>
      </c>
      <c r="K34" s="257" t="n">
        <v>87959</v>
      </c>
      <c r="L34" s="257" t="n">
        <v>17493</v>
      </c>
      <c r="M34" s="257" t="n">
        <v>125847</v>
      </c>
      <c r="N34" s="257" t="n">
        <v>270743</v>
      </c>
      <c r="O34" s="257" t="n">
        <v>60441</v>
      </c>
      <c r="P34" s="257" t="n">
        <v>13921</v>
      </c>
      <c r="Q34" s="257" t="n">
        <v>42750</v>
      </c>
      <c r="R34" s="257" t="n">
        <v>23790</v>
      </c>
      <c r="S34" s="257" t="n">
        <v>43996</v>
      </c>
      <c r="T34" s="257" t="n">
        <v>23522</v>
      </c>
      <c r="U34" s="257" t="n">
        <v>986614</v>
      </c>
      <c r="V34" s="257" t="n">
        <v>136034</v>
      </c>
      <c r="W34" s="254" t="n">
        <v>24</v>
      </c>
    </row>
    <row r="35" customFormat="false" ht="8.25" hidden="false" customHeight="true" outlineLevel="0" collapsed="false">
      <c r="A35" s="254"/>
      <c r="B35" s="259"/>
      <c r="C35" s="261"/>
      <c r="D35" s="257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54"/>
    </row>
    <row r="36" customFormat="false" ht="8.25" hidden="false" customHeight="true" outlineLevel="0" collapsed="false">
      <c r="A36" s="254" t="n">
        <v>25</v>
      </c>
      <c r="B36" s="259"/>
      <c r="C36" s="256" t="s">
        <v>723</v>
      </c>
      <c r="D36" s="257" t="n">
        <v>994102</v>
      </c>
      <c r="E36" s="257" t="n">
        <v>133931</v>
      </c>
      <c r="F36" s="257" t="n">
        <v>155526</v>
      </c>
      <c r="G36" s="257" t="n">
        <v>47307</v>
      </c>
      <c r="H36" s="257" t="n">
        <v>28204</v>
      </c>
      <c r="I36" s="257" t="n">
        <v>7964</v>
      </c>
      <c r="J36" s="257" t="n">
        <v>24092</v>
      </c>
      <c r="K36" s="257" t="n">
        <v>75702</v>
      </c>
      <c r="L36" s="257" t="n">
        <v>19502</v>
      </c>
      <c r="M36" s="257" t="n">
        <v>93447</v>
      </c>
      <c r="N36" s="257" t="n">
        <v>216397</v>
      </c>
      <c r="O36" s="257" t="n">
        <v>46436</v>
      </c>
      <c r="P36" s="257" t="n">
        <v>10442</v>
      </c>
      <c r="Q36" s="257" t="n">
        <v>50554</v>
      </c>
      <c r="R36" s="257" t="n">
        <v>25520</v>
      </c>
      <c r="S36" s="257" t="n">
        <v>33510</v>
      </c>
      <c r="T36" s="257" t="n">
        <v>25568</v>
      </c>
      <c r="U36" s="257" t="n">
        <v>797447</v>
      </c>
      <c r="V36" s="257" t="n">
        <v>149348</v>
      </c>
      <c r="W36" s="254" t="n">
        <v>25</v>
      </c>
    </row>
    <row r="37" customFormat="false" ht="8.25" hidden="false" customHeight="true" outlineLevel="0" collapsed="false">
      <c r="A37" s="254" t="n">
        <v>26</v>
      </c>
      <c r="B37" s="259"/>
      <c r="C37" s="256" t="s">
        <v>724</v>
      </c>
      <c r="D37" s="257" t="n">
        <v>1692778</v>
      </c>
      <c r="E37" s="257" t="n">
        <v>233260</v>
      </c>
      <c r="F37" s="257" t="n">
        <v>268526</v>
      </c>
      <c r="G37" s="257" t="n">
        <v>69383</v>
      </c>
      <c r="H37" s="257" t="n">
        <v>47206</v>
      </c>
      <c r="I37" s="257" t="n">
        <v>12710</v>
      </c>
      <c r="J37" s="257" t="n">
        <v>37232</v>
      </c>
      <c r="K37" s="257" t="n">
        <v>129338</v>
      </c>
      <c r="L37" s="257" t="n">
        <v>30862</v>
      </c>
      <c r="M37" s="257" t="n">
        <v>167910</v>
      </c>
      <c r="N37" s="257" t="n">
        <v>376735</v>
      </c>
      <c r="O37" s="257" t="n">
        <v>81048</v>
      </c>
      <c r="P37" s="257" t="n">
        <v>18011</v>
      </c>
      <c r="Q37" s="257" t="n">
        <v>79766</v>
      </c>
      <c r="R37" s="257" t="n">
        <v>40722</v>
      </c>
      <c r="S37" s="257" t="n">
        <v>59485</v>
      </c>
      <c r="T37" s="257" t="n">
        <v>40584</v>
      </c>
      <c r="U37" s="257" t="n">
        <v>1384255</v>
      </c>
      <c r="V37" s="257" t="n">
        <v>239140</v>
      </c>
      <c r="W37" s="254" t="n">
        <v>26</v>
      </c>
    </row>
    <row r="38" customFormat="false" ht="8.25" hidden="false" customHeight="true" outlineLevel="0" collapsed="false">
      <c r="A38" s="254"/>
      <c r="B38" s="259"/>
      <c r="C38" s="256"/>
      <c r="D38" s="257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54"/>
    </row>
    <row r="39" customFormat="false" ht="8.25" hidden="false" customHeight="true" outlineLevel="0" collapsed="false">
      <c r="A39" s="254" t="n">
        <v>27</v>
      </c>
      <c r="B39" s="259"/>
      <c r="C39" s="256" t="s">
        <v>182</v>
      </c>
      <c r="D39" s="257" t="n">
        <v>10136630</v>
      </c>
      <c r="E39" s="257" t="n">
        <v>1408779</v>
      </c>
      <c r="F39" s="257" t="n">
        <v>1609158</v>
      </c>
      <c r="G39" s="257" t="n">
        <v>399500</v>
      </c>
      <c r="H39" s="257" t="n">
        <v>272661</v>
      </c>
      <c r="I39" s="257" t="n">
        <v>76410</v>
      </c>
      <c r="J39" s="257" t="n">
        <v>214051</v>
      </c>
      <c r="K39" s="257" t="n">
        <v>770379</v>
      </c>
      <c r="L39" s="257" t="n">
        <v>176204</v>
      </c>
      <c r="M39" s="257" t="n">
        <v>1030152</v>
      </c>
      <c r="N39" s="257" t="n">
        <v>2284076</v>
      </c>
      <c r="O39" s="257" t="n">
        <v>498267</v>
      </c>
      <c r="P39" s="257" t="n">
        <v>111778</v>
      </c>
      <c r="Q39" s="257" t="n">
        <v>449762</v>
      </c>
      <c r="R39" s="257" t="n">
        <v>237114</v>
      </c>
      <c r="S39" s="257" t="n">
        <v>363952</v>
      </c>
      <c r="T39" s="257" t="n">
        <v>234387</v>
      </c>
      <c r="U39" s="257" t="n">
        <v>8367002</v>
      </c>
      <c r="V39" s="257" t="n">
        <v>1370128</v>
      </c>
      <c r="W39" s="254" t="n">
        <v>27</v>
      </c>
    </row>
    <row r="40" customFormat="false" ht="8.25" hidden="false" customHeight="true" outlineLevel="0" collapsed="false">
      <c r="A40" s="254" t="n">
        <v>28</v>
      </c>
      <c r="B40" s="259"/>
      <c r="C40" s="256" t="s">
        <v>714</v>
      </c>
      <c r="D40" s="257" t="n">
        <v>678233</v>
      </c>
      <c r="E40" s="263" t="n">
        <v>90868</v>
      </c>
      <c r="F40" s="263" t="n">
        <v>106070</v>
      </c>
      <c r="G40" s="263" t="n">
        <v>33172</v>
      </c>
      <c r="H40" s="263" t="n">
        <v>19108</v>
      </c>
      <c r="I40" s="263" t="n">
        <v>5517</v>
      </c>
      <c r="J40" s="263" t="n">
        <v>17086</v>
      </c>
      <c r="K40" s="263" t="n">
        <v>51737</v>
      </c>
      <c r="L40" s="263" t="n">
        <v>13325</v>
      </c>
      <c r="M40" s="263" t="n">
        <v>63192</v>
      </c>
      <c r="N40" s="263" t="n">
        <v>146941</v>
      </c>
      <c r="O40" s="263" t="n">
        <v>31604</v>
      </c>
      <c r="P40" s="263" t="n">
        <v>7064</v>
      </c>
      <c r="Q40" s="263" t="n">
        <v>35065</v>
      </c>
      <c r="R40" s="263" t="n">
        <v>17323</v>
      </c>
      <c r="S40" s="263" t="n">
        <v>22622</v>
      </c>
      <c r="T40" s="263" t="n">
        <v>17539</v>
      </c>
      <c r="U40" s="257" t="n">
        <v>542701</v>
      </c>
      <c r="V40" s="257" t="n">
        <v>102360</v>
      </c>
      <c r="W40" s="254" t="n">
        <v>28</v>
      </c>
    </row>
    <row r="41" customFormat="false" ht="8.25" hidden="false" customHeight="true" outlineLevel="0" collapsed="false">
      <c r="A41" s="254" t="n">
        <v>29</v>
      </c>
      <c r="B41" s="259"/>
      <c r="C41" s="256" t="s">
        <v>185</v>
      </c>
      <c r="D41" s="257" t="n">
        <v>670614</v>
      </c>
      <c r="E41" s="263" t="n">
        <v>90592</v>
      </c>
      <c r="F41" s="263" t="n">
        <v>105199</v>
      </c>
      <c r="G41" s="263" t="n">
        <v>32161</v>
      </c>
      <c r="H41" s="263" t="n">
        <v>19096</v>
      </c>
      <c r="I41" s="263" t="n">
        <v>5393</v>
      </c>
      <c r="J41" s="263" t="n">
        <v>16274</v>
      </c>
      <c r="K41" s="263" t="n">
        <v>51050</v>
      </c>
      <c r="L41" s="263" t="n">
        <v>13055</v>
      </c>
      <c r="M41" s="263" t="n">
        <v>63045</v>
      </c>
      <c r="N41" s="263" t="n">
        <v>145733</v>
      </c>
      <c r="O41" s="263" t="n">
        <v>31153</v>
      </c>
      <c r="P41" s="263" t="n">
        <v>6963</v>
      </c>
      <c r="Q41" s="263" t="n">
        <v>34233</v>
      </c>
      <c r="R41" s="263" t="n">
        <v>17186</v>
      </c>
      <c r="S41" s="263" t="n">
        <v>22526</v>
      </c>
      <c r="T41" s="263" t="n">
        <v>16955</v>
      </c>
      <c r="U41" s="257" t="n">
        <v>537928</v>
      </c>
      <c r="V41" s="257" t="n">
        <v>100525</v>
      </c>
      <c r="W41" s="254" t="n">
        <v>29</v>
      </c>
    </row>
    <row r="42" customFormat="false" ht="8.25" hidden="false" customHeight="true" outlineLevel="0" collapsed="false">
      <c r="A42" s="254" t="n">
        <v>30</v>
      </c>
      <c r="B42" s="259"/>
      <c r="C42" s="256" t="s">
        <v>715</v>
      </c>
      <c r="D42" s="257" t="n">
        <v>690118</v>
      </c>
      <c r="E42" s="263" t="n">
        <v>93067</v>
      </c>
      <c r="F42" s="263" t="n">
        <v>107920</v>
      </c>
      <c r="G42" s="263" t="n">
        <v>31858</v>
      </c>
      <c r="H42" s="263" t="n">
        <v>19781</v>
      </c>
      <c r="I42" s="263" t="n">
        <v>5410</v>
      </c>
      <c r="J42" s="263" t="n">
        <v>16206</v>
      </c>
      <c r="K42" s="263" t="n">
        <v>52232</v>
      </c>
      <c r="L42" s="263" t="n">
        <v>13159</v>
      </c>
      <c r="M42" s="263" t="n">
        <v>65818</v>
      </c>
      <c r="N42" s="263" t="n">
        <v>151417</v>
      </c>
      <c r="O42" s="263" t="n">
        <v>32750</v>
      </c>
      <c r="P42" s="263" t="n">
        <v>7209</v>
      </c>
      <c r="Q42" s="263" t="n">
        <v>34579</v>
      </c>
      <c r="R42" s="263" t="n">
        <v>17743</v>
      </c>
      <c r="S42" s="263" t="n">
        <v>23461</v>
      </c>
      <c r="T42" s="263" t="n">
        <v>17508</v>
      </c>
      <c r="U42" s="257" t="n">
        <v>555490</v>
      </c>
      <c r="V42" s="257" t="n">
        <v>102770</v>
      </c>
      <c r="W42" s="254" t="n">
        <v>30</v>
      </c>
    </row>
    <row r="43" customFormat="false" ht="8.25" hidden="false" customHeight="true" outlineLevel="0" collapsed="false">
      <c r="A43" s="254" t="n">
        <v>31</v>
      </c>
      <c r="B43" s="259"/>
      <c r="C43" s="256" t="s">
        <v>716</v>
      </c>
      <c r="D43" s="257" t="n">
        <v>691188</v>
      </c>
      <c r="E43" s="263" t="n">
        <v>94108</v>
      </c>
      <c r="F43" s="263" t="n">
        <v>108747</v>
      </c>
      <c r="G43" s="263" t="n">
        <v>30876</v>
      </c>
      <c r="H43" s="263" t="n">
        <v>19673</v>
      </c>
      <c r="I43" s="263" t="n">
        <v>5435</v>
      </c>
      <c r="J43" s="263" t="n">
        <v>16168</v>
      </c>
      <c r="K43" s="263" t="n">
        <v>52987</v>
      </c>
      <c r="L43" s="263" t="n">
        <v>12832</v>
      </c>
      <c r="M43" s="263" t="n">
        <v>66409</v>
      </c>
      <c r="N43" s="263" t="n">
        <v>151652</v>
      </c>
      <c r="O43" s="263" t="n">
        <v>32879</v>
      </c>
      <c r="P43" s="263" t="n">
        <v>7242</v>
      </c>
      <c r="Q43" s="263" t="n">
        <v>33855</v>
      </c>
      <c r="R43" s="263" t="n">
        <v>17296</v>
      </c>
      <c r="S43" s="263" t="n">
        <v>23949</v>
      </c>
      <c r="T43" s="263" t="n">
        <v>17080</v>
      </c>
      <c r="U43" s="257" t="n">
        <v>559576</v>
      </c>
      <c r="V43" s="257" t="n">
        <v>100736</v>
      </c>
      <c r="W43" s="254" t="n">
        <v>31</v>
      </c>
    </row>
    <row r="44" customFormat="false" ht="8.25" hidden="false" customHeight="true" outlineLevel="0" collapsed="false">
      <c r="A44" s="254" t="n">
        <v>32</v>
      </c>
      <c r="B44" s="259"/>
      <c r="C44" s="256" t="s">
        <v>717</v>
      </c>
      <c r="D44" s="257" t="n">
        <v>678967</v>
      </c>
      <c r="E44" s="263" t="n">
        <v>93277</v>
      </c>
      <c r="F44" s="263" t="n">
        <v>106975</v>
      </c>
      <c r="G44" s="263" t="n">
        <v>29213</v>
      </c>
      <c r="H44" s="263" t="n">
        <v>19065</v>
      </c>
      <c r="I44" s="263" t="n">
        <v>5338</v>
      </c>
      <c r="J44" s="263" t="n">
        <v>15349</v>
      </c>
      <c r="K44" s="263" t="n">
        <v>51587</v>
      </c>
      <c r="L44" s="263" t="n">
        <v>12579</v>
      </c>
      <c r="M44" s="263" t="n">
        <v>66341</v>
      </c>
      <c r="N44" s="263" t="n">
        <v>150615</v>
      </c>
      <c r="O44" s="263" t="n">
        <v>32306</v>
      </c>
      <c r="P44" s="263" t="n">
        <v>7202</v>
      </c>
      <c r="Q44" s="263" t="n">
        <v>32440</v>
      </c>
      <c r="R44" s="263" t="n">
        <v>16649</v>
      </c>
      <c r="S44" s="263" t="n">
        <v>23736</v>
      </c>
      <c r="T44" s="263" t="n">
        <v>16295</v>
      </c>
      <c r="U44" s="257" t="n">
        <v>552726</v>
      </c>
      <c r="V44" s="257" t="n">
        <v>97028</v>
      </c>
      <c r="W44" s="254" t="n">
        <v>32</v>
      </c>
    </row>
    <row r="45" customFormat="false" ht="8.25" hidden="false" customHeight="true" outlineLevel="0" collapsed="false">
      <c r="A45" s="254" t="n">
        <v>33</v>
      </c>
      <c r="B45" s="259"/>
      <c r="C45" s="256" t="s">
        <v>718</v>
      </c>
      <c r="D45" s="257" t="n">
        <v>690501</v>
      </c>
      <c r="E45" s="263" t="n">
        <v>95374</v>
      </c>
      <c r="F45" s="263" t="n">
        <v>109479</v>
      </c>
      <c r="G45" s="263" t="n">
        <v>28030</v>
      </c>
      <c r="H45" s="263" t="n">
        <v>19142</v>
      </c>
      <c r="I45" s="263" t="n">
        <v>5208</v>
      </c>
      <c r="J45" s="263" t="n">
        <v>15335</v>
      </c>
      <c r="K45" s="263" t="n">
        <v>53159</v>
      </c>
      <c r="L45" s="263" t="n">
        <v>12156</v>
      </c>
      <c r="M45" s="263" t="n">
        <v>68270</v>
      </c>
      <c r="N45" s="263" t="n">
        <v>153856</v>
      </c>
      <c r="O45" s="263" t="n">
        <v>33174</v>
      </c>
      <c r="P45" s="263" t="n">
        <v>7480</v>
      </c>
      <c r="Q45" s="263" t="n">
        <v>32382</v>
      </c>
      <c r="R45" s="263" t="n">
        <v>16830</v>
      </c>
      <c r="S45" s="263" t="n">
        <v>24087</v>
      </c>
      <c r="T45" s="263" t="n">
        <v>16539</v>
      </c>
      <c r="U45" s="257" t="n">
        <v>565422</v>
      </c>
      <c r="V45" s="257" t="n">
        <v>97049</v>
      </c>
      <c r="W45" s="254" t="n">
        <v>33</v>
      </c>
    </row>
    <row r="46" customFormat="false" ht="8.25" hidden="false" customHeight="true" outlineLevel="0" collapsed="false">
      <c r="A46" s="254" t="n">
        <v>34</v>
      </c>
      <c r="B46" s="259"/>
      <c r="C46" s="256" t="s">
        <v>719</v>
      </c>
      <c r="D46" s="257" t="n">
        <v>707769</v>
      </c>
      <c r="E46" s="263" t="n">
        <v>97832</v>
      </c>
      <c r="F46" s="263" t="n">
        <v>111736</v>
      </c>
      <c r="G46" s="263" t="n">
        <v>27903</v>
      </c>
      <c r="H46" s="263" t="n">
        <v>19695</v>
      </c>
      <c r="I46" s="263" t="n">
        <v>5174</v>
      </c>
      <c r="J46" s="263" t="n">
        <v>14990</v>
      </c>
      <c r="K46" s="263" t="n">
        <v>53893</v>
      </c>
      <c r="L46" s="263" t="n">
        <v>12852</v>
      </c>
      <c r="M46" s="263" t="n">
        <v>71546</v>
      </c>
      <c r="N46" s="263" t="n">
        <v>158190</v>
      </c>
      <c r="O46" s="263" t="n">
        <v>34164</v>
      </c>
      <c r="P46" s="263" t="n">
        <v>7674</v>
      </c>
      <c r="Q46" s="263" t="n">
        <v>32915</v>
      </c>
      <c r="R46" s="263" t="n">
        <v>16852</v>
      </c>
      <c r="S46" s="263" t="n">
        <v>25355</v>
      </c>
      <c r="T46" s="263" t="n">
        <v>16998</v>
      </c>
      <c r="U46" s="257" t="n">
        <v>580554</v>
      </c>
      <c r="V46" s="257" t="n">
        <v>99312</v>
      </c>
      <c r="W46" s="254" t="n">
        <v>34</v>
      </c>
    </row>
    <row r="47" customFormat="false" ht="8.25" hidden="false" customHeight="true" outlineLevel="0" collapsed="false">
      <c r="A47" s="254" t="n">
        <v>35</v>
      </c>
      <c r="B47" s="259"/>
      <c r="C47" s="256" t="s">
        <v>720</v>
      </c>
      <c r="D47" s="257" t="n">
        <v>708585</v>
      </c>
      <c r="E47" s="263" t="n">
        <v>98381</v>
      </c>
      <c r="F47" s="263" t="n">
        <v>112894</v>
      </c>
      <c r="G47" s="263" t="n">
        <v>26727</v>
      </c>
      <c r="H47" s="263" t="n">
        <v>19714</v>
      </c>
      <c r="I47" s="263" t="n">
        <v>5215</v>
      </c>
      <c r="J47" s="263" t="n">
        <v>14639</v>
      </c>
      <c r="K47" s="263" t="n">
        <v>53534</v>
      </c>
      <c r="L47" s="263" t="n">
        <v>12612</v>
      </c>
      <c r="M47" s="263" t="n">
        <v>72026</v>
      </c>
      <c r="N47" s="263" t="n">
        <v>159969</v>
      </c>
      <c r="O47" s="263" t="n">
        <v>34859</v>
      </c>
      <c r="P47" s="263" t="n">
        <v>7643</v>
      </c>
      <c r="Q47" s="263" t="n">
        <v>31804</v>
      </c>
      <c r="R47" s="263" t="n">
        <v>16401</v>
      </c>
      <c r="S47" s="263" t="n">
        <v>25542</v>
      </c>
      <c r="T47" s="263" t="n">
        <v>16625</v>
      </c>
      <c r="U47" s="257" t="n">
        <v>584702</v>
      </c>
      <c r="V47" s="257" t="n">
        <v>97156</v>
      </c>
      <c r="W47" s="254" t="n">
        <v>35</v>
      </c>
    </row>
    <row r="48" customFormat="false" ht="8.25" hidden="false" customHeight="true" outlineLevel="0" collapsed="false">
      <c r="A48" s="254" t="n">
        <v>36</v>
      </c>
      <c r="B48" s="259"/>
      <c r="C48" s="256" t="s">
        <v>721</v>
      </c>
      <c r="D48" s="257" t="n">
        <v>2234819</v>
      </c>
      <c r="E48" s="263" t="n">
        <v>312645</v>
      </c>
      <c r="F48" s="263" t="n">
        <v>355057</v>
      </c>
      <c r="G48" s="263" t="n">
        <v>80096</v>
      </c>
      <c r="H48" s="263" t="n">
        <v>59216</v>
      </c>
      <c r="I48" s="263" t="n">
        <v>16240</v>
      </c>
      <c r="J48" s="263" t="n">
        <v>43465</v>
      </c>
      <c r="K48" s="263" t="n">
        <v>169226</v>
      </c>
      <c r="L48" s="263" t="n">
        <v>37777</v>
      </c>
      <c r="M48" s="263" t="n">
        <v>235022</v>
      </c>
      <c r="N48" s="263" t="n">
        <v>510159</v>
      </c>
      <c r="O48" s="263" t="n">
        <v>111658</v>
      </c>
      <c r="P48" s="263" t="n">
        <v>25035</v>
      </c>
      <c r="Q48" s="263" t="n">
        <v>94852</v>
      </c>
      <c r="R48" s="263" t="n">
        <v>51738</v>
      </c>
      <c r="S48" s="263" t="n">
        <v>82201</v>
      </c>
      <c r="T48" s="263" t="n">
        <v>50432</v>
      </c>
      <c r="U48" s="257" t="n">
        <v>1860708</v>
      </c>
      <c r="V48" s="257" t="n">
        <v>294015</v>
      </c>
      <c r="W48" s="254" t="n">
        <v>36</v>
      </c>
    </row>
    <row r="49" customFormat="false" ht="8.25" hidden="false" customHeight="true" outlineLevel="0" collapsed="false">
      <c r="A49" s="254" t="n">
        <v>37</v>
      </c>
      <c r="B49" s="259"/>
      <c r="C49" s="256" t="s">
        <v>722</v>
      </c>
      <c r="D49" s="257" t="n">
        <v>2385836</v>
      </c>
      <c r="E49" s="263" t="n">
        <v>342635</v>
      </c>
      <c r="F49" s="263" t="n">
        <v>385081</v>
      </c>
      <c r="G49" s="263" t="n">
        <v>79464</v>
      </c>
      <c r="H49" s="263" t="n">
        <v>58171</v>
      </c>
      <c r="I49" s="263" t="n">
        <v>17480</v>
      </c>
      <c r="J49" s="263" t="n">
        <v>44539</v>
      </c>
      <c r="K49" s="263" t="n">
        <v>180974</v>
      </c>
      <c r="L49" s="263" t="n">
        <v>35857</v>
      </c>
      <c r="M49" s="263" t="n">
        <v>258483</v>
      </c>
      <c r="N49" s="263" t="n">
        <v>555544</v>
      </c>
      <c r="O49" s="263" t="n">
        <v>123720</v>
      </c>
      <c r="P49" s="263" t="n">
        <v>28266</v>
      </c>
      <c r="Q49" s="263" t="n">
        <v>87637</v>
      </c>
      <c r="R49" s="263" t="n">
        <v>49096</v>
      </c>
      <c r="S49" s="263" t="n">
        <v>90473</v>
      </c>
      <c r="T49" s="263" t="n">
        <v>48416</v>
      </c>
      <c r="U49" s="257" t="n">
        <v>2027195</v>
      </c>
      <c r="V49" s="257" t="n">
        <v>279177</v>
      </c>
      <c r="W49" s="254" t="n">
        <v>37</v>
      </c>
    </row>
    <row r="50" customFormat="false" ht="8.25" hidden="false" customHeight="true" outlineLevel="0" collapsed="false">
      <c r="A50" s="254"/>
      <c r="B50" s="259"/>
      <c r="C50" s="261"/>
      <c r="D50" s="257"/>
      <c r="E50" s="263"/>
      <c r="F50" s="263"/>
      <c r="G50" s="263"/>
      <c r="H50" s="263"/>
      <c r="I50" s="263"/>
      <c r="J50" s="263"/>
      <c r="K50" s="263"/>
      <c r="L50" s="263"/>
      <c r="M50" s="263"/>
      <c r="N50" s="263"/>
      <c r="O50" s="263"/>
      <c r="P50" s="263"/>
      <c r="Q50" s="263"/>
      <c r="R50" s="263"/>
      <c r="S50" s="263"/>
      <c r="T50" s="263"/>
      <c r="U50" s="263"/>
      <c r="V50" s="263"/>
      <c r="W50" s="254"/>
    </row>
    <row r="51" customFormat="false" ht="8.25" hidden="false" customHeight="true" outlineLevel="0" collapsed="false">
      <c r="A51" s="254" t="n">
        <v>38</v>
      </c>
      <c r="B51" s="259"/>
      <c r="C51" s="256" t="s">
        <v>723</v>
      </c>
      <c r="D51" s="257" t="n">
        <v>2038965</v>
      </c>
      <c r="E51" s="257" t="n">
        <v>274527</v>
      </c>
      <c r="F51" s="257" t="n">
        <v>319189</v>
      </c>
      <c r="G51" s="257" t="n">
        <v>97191</v>
      </c>
      <c r="H51" s="257" t="n">
        <v>57985</v>
      </c>
      <c r="I51" s="257" t="n">
        <v>16320</v>
      </c>
      <c r="J51" s="257" t="n">
        <v>49566</v>
      </c>
      <c r="K51" s="257" t="n">
        <v>155019</v>
      </c>
      <c r="L51" s="257" t="n">
        <v>39539</v>
      </c>
      <c r="M51" s="257" t="n">
        <v>192055</v>
      </c>
      <c r="N51" s="257" t="n">
        <v>444091</v>
      </c>
      <c r="O51" s="257" t="n">
        <v>95507</v>
      </c>
      <c r="P51" s="257" t="n">
        <v>21236</v>
      </c>
      <c r="Q51" s="257" t="n">
        <v>103877</v>
      </c>
      <c r="R51" s="257" t="n">
        <v>52252</v>
      </c>
      <c r="S51" s="257" t="n">
        <v>68609</v>
      </c>
      <c r="T51" s="257" t="n">
        <v>52002</v>
      </c>
      <c r="U51" s="257" t="n">
        <v>1636119</v>
      </c>
      <c r="V51" s="257" t="n">
        <v>305655</v>
      </c>
      <c r="W51" s="254" t="n">
        <v>38</v>
      </c>
    </row>
    <row r="52" customFormat="false" ht="8.25" hidden="false" customHeight="true" outlineLevel="0" collapsed="false">
      <c r="A52" s="254" t="n">
        <v>39</v>
      </c>
      <c r="B52" s="259"/>
      <c r="C52" s="256" t="s">
        <v>724</v>
      </c>
      <c r="D52" s="257" t="n">
        <v>3477010</v>
      </c>
      <c r="E52" s="257" t="n">
        <v>478972</v>
      </c>
      <c r="F52" s="257" t="n">
        <v>549831</v>
      </c>
      <c r="G52" s="257" t="n">
        <v>142749</v>
      </c>
      <c r="H52" s="257" t="n">
        <v>97289</v>
      </c>
      <c r="I52" s="257" t="n">
        <v>26370</v>
      </c>
      <c r="J52" s="257" t="n">
        <v>76481</v>
      </c>
      <c r="K52" s="257" t="n">
        <v>265160</v>
      </c>
      <c r="L52" s="257" t="n">
        <v>63031</v>
      </c>
      <c r="M52" s="257" t="n">
        <v>344592</v>
      </c>
      <c r="N52" s="257" t="n">
        <v>774282</v>
      </c>
      <c r="O52" s="257" t="n">
        <v>167382</v>
      </c>
      <c r="P52" s="257" t="n">
        <v>37241</v>
      </c>
      <c r="Q52" s="257" t="n">
        <v>163396</v>
      </c>
      <c r="R52" s="257" t="n">
        <v>84028</v>
      </c>
      <c r="S52" s="257" t="n">
        <v>122669</v>
      </c>
      <c r="T52" s="257" t="n">
        <v>83537</v>
      </c>
      <c r="U52" s="257" t="n">
        <v>2842980</v>
      </c>
      <c r="V52" s="257" t="n">
        <v>491281</v>
      </c>
      <c r="W52" s="254" t="n">
        <v>39</v>
      </c>
    </row>
    <row r="53" customFormat="false" ht="8.25" hidden="false" customHeight="true" outlineLevel="0" collapsed="false">
      <c r="A53" s="254"/>
      <c r="B53" s="259"/>
      <c r="C53" s="261"/>
      <c r="D53" s="257"/>
      <c r="E53" s="263"/>
      <c r="F53" s="263"/>
      <c r="G53" s="263"/>
      <c r="H53" s="263"/>
      <c r="I53" s="263"/>
      <c r="J53" s="263"/>
      <c r="K53" s="263"/>
      <c r="L53" s="263"/>
      <c r="M53" s="263"/>
      <c r="N53" s="263"/>
      <c r="O53" s="263"/>
      <c r="P53" s="263"/>
      <c r="Q53" s="263"/>
      <c r="R53" s="263"/>
      <c r="S53" s="263"/>
      <c r="T53" s="263"/>
      <c r="U53" s="262"/>
      <c r="V53" s="262"/>
      <c r="W53" s="254"/>
    </row>
    <row r="54" customFormat="false" ht="8.25" hidden="false" customHeight="true" outlineLevel="0" collapsed="false">
      <c r="A54" s="254"/>
      <c r="B54" s="259"/>
      <c r="C54" s="261"/>
      <c r="D54" s="257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2"/>
      <c r="V54" s="262"/>
      <c r="W54" s="254"/>
    </row>
    <row r="55" customFormat="false" ht="8.25" hidden="false" customHeight="true" outlineLevel="0" collapsed="false">
      <c r="A55" s="254"/>
      <c r="B55" s="259"/>
      <c r="C55" s="261"/>
      <c r="D55" s="257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  <c r="Q55" s="263"/>
      <c r="R55" s="263"/>
      <c r="S55" s="263"/>
      <c r="T55" s="263"/>
      <c r="U55" s="262"/>
      <c r="V55" s="262"/>
      <c r="W55" s="254"/>
    </row>
    <row r="56" customFormat="false" ht="8.25" hidden="false" customHeight="true" outlineLevel="0" collapsed="false">
      <c r="A56" s="254" t="n">
        <v>40</v>
      </c>
      <c r="B56" s="259"/>
      <c r="C56" s="256" t="s">
        <v>726</v>
      </c>
      <c r="D56" s="257" t="n">
        <v>4140394</v>
      </c>
      <c r="E56" s="263" t="n">
        <v>602900</v>
      </c>
      <c r="F56" s="263" t="n">
        <v>686385</v>
      </c>
      <c r="G56" s="263" t="n">
        <v>134897</v>
      </c>
      <c r="H56" s="263" t="n">
        <v>84180</v>
      </c>
      <c r="I56" s="263" t="n">
        <v>31888</v>
      </c>
      <c r="J56" s="263" t="n">
        <v>78234</v>
      </c>
      <c r="K56" s="263" t="n">
        <v>314285</v>
      </c>
      <c r="L56" s="263" t="n">
        <v>53275</v>
      </c>
      <c r="M56" s="263" t="n">
        <v>449405</v>
      </c>
      <c r="N56" s="263" t="n">
        <v>998972</v>
      </c>
      <c r="O56" s="263" t="n">
        <v>223405</v>
      </c>
      <c r="P56" s="263" t="n">
        <v>53843</v>
      </c>
      <c r="Q56" s="263" t="n">
        <v>126885</v>
      </c>
      <c r="R56" s="263" t="n">
        <v>75425</v>
      </c>
      <c r="S56" s="263" t="n">
        <v>155377</v>
      </c>
      <c r="T56" s="263" t="n">
        <v>71038</v>
      </c>
      <c r="U56" s="257" t="n">
        <v>3594694</v>
      </c>
      <c r="V56" s="257" t="n">
        <v>410803</v>
      </c>
      <c r="W56" s="254" t="n">
        <v>40</v>
      </c>
    </row>
    <row r="57" customFormat="false" ht="8.25" hidden="false" customHeight="true" outlineLevel="0" collapsed="false">
      <c r="A57" s="254"/>
      <c r="B57" s="259"/>
      <c r="C57" s="261" t="s">
        <v>727</v>
      </c>
      <c r="D57" s="257"/>
      <c r="E57" s="263"/>
      <c r="F57" s="263"/>
      <c r="G57" s="263"/>
      <c r="H57" s="263"/>
      <c r="I57" s="263"/>
      <c r="J57" s="263"/>
      <c r="K57" s="263"/>
      <c r="L57" s="263"/>
      <c r="M57" s="263"/>
      <c r="N57" s="263"/>
      <c r="O57" s="263"/>
      <c r="P57" s="263"/>
      <c r="Q57" s="263"/>
      <c r="R57" s="263"/>
      <c r="S57" s="263"/>
      <c r="T57" s="263"/>
      <c r="U57" s="257"/>
      <c r="V57" s="257"/>
      <c r="W57" s="254"/>
    </row>
    <row r="58" customFormat="false" ht="8.25" hidden="false" customHeight="true" outlineLevel="0" collapsed="false">
      <c r="A58" s="254" t="n">
        <v>41</v>
      </c>
      <c r="B58" s="259"/>
      <c r="C58" s="256" t="s">
        <v>728</v>
      </c>
      <c r="D58" s="257" t="n">
        <v>2123829</v>
      </c>
      <c r="E58" s="263" t="n">
        <v>309651</v>
      </c>
      <c r="F58" s="263" t="n">
        <v>352652</v>
      </c>
      <c r="G58" s="263" t="n">
        <v>68809</v>
      </c>
      <c r="H58" s="263" t="n">
        <v>43444</v>
      </c>
      <c r="I58" s="263" t="n">
        <v>16255</v>
      </c>
      <c r="J58" s="263" t="n">
        <v>39781</v>
      </c>
      <c r="K58" s="263" t="n">
        <v>160551</v>
      </c>
      <c r="L58" s="263" t="n">
        <v>27538</v>
      </c>
      <c r="M58" s="263" t="n">
        <v>230712</v>
      </c>
      <c r="N58" s="263" t="n">
        <v>512031</v>
      </c>
      <c r="O58" s="263" t="n">
        <v>114355</v>
      </c>
      <c r="P58" s="263" t="n">
        <v>27538</v>
      </c>
      <c r="Q58" s="263" t="n">
        <v>65322</v>
      </c>
      <c r="R58" s="263" t="n">
        <v>38921</v>
      </c>
      <c r="S58" s="263" t="n">
        <v>79829</v>
      </c>
      <c r="T58" s="263" t="n">
        <v>36440</v>
      </c>
      <c r="U58" s="257" t="n">
        <v>1843355</v>
      </c>
      <c r="V58" s="257" t="n">
        <v>211665</v>
      </c>
      <c r="W58" s="254" t="n">
        <v>41</v>
      </c>
    </row>
    <row r="59" customFormat="false" ht="8.25" hidden="false" customHeight="true" outlineLevel="0" collapsed="false">
      <c r="A59" s="254" t="n">
        <v>42</v>
      </c>
      <c r="B59" s="259"/>
      <c r="C59" s="256" t="s">
        <v>729</v>
      </c>
      <c r="D59" s="257" t="n">
        <v>2016565</v>
      </c>
      <c r="E59" s="263" t="n">
        <v>293249</v>
      </c>
      <c r="F59" s="263" t="n">
        <v>333733</v>
      </c>
      <c r="G59" s="263" t="n">
        <v>66088</v>
      </c>
      <c r="H59" s="263" t="n">
        <v>40736</v>
      </c>
      <c r="I59" s="263" t="n">
        <v>15633</v>
      </c>
      <c r="J59" s="263" t="n">
        <v>38453</v>
      </c>
      <c r="K59" s="263" t="n">
        <v>153734</v>
      </c>
      <c r="L59" s="263" t="n">
        <v>25737</v>
      </c>
      <c r="M59" s="263" t="n">
        <v>218693</v>
      </c>
      <c r="N59" s="263" t="n">
        <v>486941</v>
      </c>
      <c r="O59" s="263" t="n">
        <v>109050</v>
      </c>
      <c r="P59" s="263" t="n">
        <v>26305</v>
      </c>
      <c r="Q59" s="263" t="n">
        <v>61563</v>
      </c>
      <c r="R59" s="263" t="n">
        <v>36504</v>
      </c>
      <c r="S59" s="263" t="n">
        <v>75548</v>
      </c>
      <c r="T59" s="263" t="n">
        <v>34598</v>
      </c>
      <c r="U59" s="257" t="n">
        <v>1751339</v>
      </c>
      <c r="V59" s="257" t="n">
        <v>199138</v>
      </c>
      <c r="W59" s="254" t="n">
        <v>42</v>
      </c>
    </row>
    <row r="60" customFormat="false" ht="8.25" hidden="false" customHeight="true" outlineLevel="0" collapsed="false">
      <c r="A60" s="254"/>
      <c r="B60" s="259"/>
      <c r="C60" s="261"/>
      <c r="D60" s="257"/>
      <c r="E60" s="263"/>
      <c r="F60" s="263"/>
      <c r="G60" s="263"/>
      <c r="H60" s="263"/>
      <c r="I60" s="263"/>
      <c r="J60" s="263"/>
      <c r="K60" s="263"/>
      <c r="L60" s="263"/>
      <c r="M60" s="263"/>
      <c r="N60" s="263"/>
      <c r="O60" s="263"/>
      <c r="P60" s="263"/>
      <c r="Q60" s="263"/>
      <c r="R60" s="263"/>
      <c r="S60" s="263"/>
      <c r="T60" s="263"/>
      <c r="U60" s="262"/>
      <c r="V60" s="262"/>
      <c r="W60" s="254"/>
    </row>
    <row r="61" customFormat="false" ht="8.25" hidden="false" customHeight="true" outlineLevel="0" collapsed="false">
      <c r="A61" s="254" t="n">
        <v>43</v>
      </c>
      <c r="B61" s="259"/>
      <c r="C61" s="256" t="s">
        <v>315</v>
      </c>
      <c r="D61" s="257" t="n">
        <v>4995991</v>
      </c>
      <c r="E61" s="263" t="n">
        <v>662196</v>
      </c>
      <c r="F61" s="263" t="n">
        <v>766736</v>
      </c>
      <c r="G61" s="263" t="n">
        <v>234412</v>
      </c>
      <c r="H61" s="263" t="n">
        <v>148700</v>
      </c>
      <c r="I61" s="263" t="n">
        <v>45223</v>
      </c>
      <c r="J61" s="263" t="n">
        <v>114046</v>
      </c>
      <c r="K61" s="263" t="n">
        <v>353699</v>
      </c>
      <c r="L61" s="263" t="n">
        <v>109161</v>
      </c>
      <c r="M61" s="263" t="n">
        <v>461118</v>
      </c>
      <c r="N61" s="263" t="n">
        <v>1083559</v>
      </c>
      <c r="O61" s="263" t="n">
        <v>243709</v>
      </c>
      <c r="P61" s="263" t="n">
        <v>59842</v>
      </c>
      <c r="Q61" s="263" t="n">
        <v>263005</v>
      </c>
      <c r="R61" s="263" t="n">
        <v>148548</v>
      </c>
      <c r="S61" s="263" t="n">
        <v>159571</v>
      </c>
      <c r="T61" s="263" t="n">
        <v>142466</v>
      </c>
      <c r="U61" s="257" t="n">
        <v>3949699</v>
      </c>
      <c r="V61" s="257" t="n">
        <v>811880</v>
      </c>
      <c r="W61" s="254" t="n">
        <v>43</v>
      </c>
    </row>
    <row r="62" customFormat="false" ht="8.25" hidden="false" customHeight="true" outlineLevel="0" collapsed="false">
      <c r="A62" s="254"/>
      <c r="B62" s="259"/>
      <c r="C62" s="261" t="s">
        <v>727</v>
      </c>
      <c r="D62" s="257"/>
      <c r="E62" s="263"/>
      <c r="F62" s="263"/>
      <c r="G62" s="263"/>
      <c r="H62" s="263"/>
      <c r="I62" s="263"/>
      <c r="J62" s="263"/>
      <c r="K62" s="263"/>
      <c r="L62" s="263"/>
      <c r="M62" s="263"/>
      <c r="N62" s="263"/>
      <c r="O62" s="263"/>
      <c r="P62" s="263"/>
      <c r="Q62" s="263"/>
      <c r="R62" s="263"/>
      <c r="S62" s="263"/>
      <c r="T62" s="263"/>
      <c r="U62" s="263"/>
      <c r="V62" s="263"/>
      <c r="W62" s="254"/>
    </row>
    <row r="63" customFormat="false" ht="8.25" hidden="false" customHeight="true" outlineLevel="0" collapsed="false">
      <c r="A63" s="254" t="n">
        <v>44</v>
      </c>
      <c r="B63" s="259"/>
      <c r="C63" s="256" t="s">
        <v>728</v>
      </c>
      <c r="D63" s="257" t="n">
        <v>2552434</v>
      </c>
      <c r="E63" s="263" t="n">
        <v>337534</v>
      </c>
      <c r="F63" s="263" t="n">
        <v>390451</v>
      </c>
      <c r="G63" s="263" t="n">
        <v>113956</v>
      </c>
      <c r="H63" s="263" t="n">
        <v>79253</v>
      </c>
      <c r="I63" s="263" t="n">
        <v>22306</v>
      </c>
      <c r="J63" s="263" t="n">
        <v>55231</v>
      </c>
      <c r="K63" s="263" t="n">
        <v>178435</v>
      </c>
      <c r="L63" s="263" t="n">
        <v>57784</v>
      </c>
      <c r="M63" s="263" t="n">
        <v>238375</v>
      </c>
      <c r="N63" s="263" t="n">
        <v>551923</v>
      </c>
      <c r="O63" s="263" t="n">
        <v>124121</v>
      </c>
      <c r="P63" s="263" t="n">
        <v>30701</v>
      </c>
      <c r="Q63" s="263" t="n">
        <v>137179</v>
      </c>
      <c r="R63" s="263" t="n">
        <v>78717</v>
      </c>
      <c r="S63" s="263" t="n">
        <v>81750</v>
      </c>
      <c r="T63" s="263" t="n">
        <v>74718</v>
      </c>
      <c r="U63" s="257" t="n">
        <v>2010827</v>
      </c>
      <c r="V63" s="257" t="n">
        <v>427651</v>
      </c>
      <c r="W63" s="254" t="n">
        <v>44</v>
      </c>
    </row>
    <row r="64" customFormat="false" ht="8.25" hidden="false" customHeight="true" outlineLevel="0" collapsed="false">
      <c r="A64" s="254" t="n">
        <v>45</v>
      </c>
      <c r="B64" s="259"/>
      <c r="C64" s="256" t="s">
        <v>729</v>
      </c>
      <c r="D64" s="257" t="n">
        <v>2443557</v>
      </c>
      <c r="E64" s="263" t="n">
        <v>324662</v>
      </c>
      <c r="F64" s="263" t="n">
        <v>376285</v>
      </c>
      <c r="G64" s="263" t="n">
        <v>120456</v>
      </c>
      <c r="H64" s="263" t="n">
        <v>69447</v>
      </c>
      <c r="I64" s="263" t="n">
        <v>22917</v>
      </c>
      <c r="J64" s="263" t="n">
        <v>58815</v>
      </c>
      <c r="K64" s="263" t="n">
        <v>175264</v>
      </c>
      <c r="L64" s="263" t="n">
        <v>51377</v>
      </c>
      <c r="M64" s="263" t="n">
        <v>222743</v>
      </c>
      <c r="N64" s="263" t="n">
        <v>531636</v>
      </c>
      <c r="O64" s="263" t="n">
        <v>119588</v>
      </c>
      <c r="P64" s="263" t="n">
        <v>29141</v>
      </c>
      <c r="Q64" s="263" t="n">
        <v>125826</v>
      </c>
      <c r="R64" s="263" t="n">
        <v>69831</v>
      </c>
      <c r="S64" s="263" t="n">
        <v>77821</v>
      </c>
      <c r="T64" s="263" t="n">
        <v>67748</v>
      </c>
      <c r="U64" s="257" t="n">
        <v>1938872</v>
      </c>
      <c r="V64" s="257" t="n">
        <v>384229</v>
      </c>
      <c r="W64" s="254" t="n">
        <v>45</v>
      </c>
    </row>
    <row r="65" customFormat="false" ht="8.25" hidden="false" customHeight="true" outlineLevel="0" collapsed="false">
      <c r="A65" s="254"/>
      <c r="B65" s="259"/>
      <c r="C65" s="261"/>
      <c r="D65" s="257"/>
      <c r="E65" s="263"/>
      <c r="F65" s="263"/>
      <c r="G65" s="263"/>
      <c r="H65" s="263"/>
      <c r="I65" s="263"/>
      <c r="J65" s="263"/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2"/>
      <c r="V65" s="262"/>
      <c r="W65" s="254"/>
    </row>
    <row r="66" customFormat="false" ht="8.25" hidden="false" customHeight="true" outlineLevel="0" collapsed="false">
      <c r="A66" s="254" t="n">
        <v>46</v>
      </c>
      <c r="B66" s="259"/>
      <c r="C66" s="256" t="s">
        <v>316</v>
      </c>
      <c r="D66" s="257" t="n">
        <v>4950586</v>
      </c>
      <c r="E66" s="263" t="n">
        <v>653610</v>
      </c>
      <c r="F66" s="263" t="n">
        <v>769000</v>
      </c>
      <c r="G66" s="263" t="n">
        <v>277014</v>
      </c>
      <c r="H66" s="263" t="n">
        <v>140210</v>
      </c>
      <c r="I66" s="263" t="n">
        <v>45829</v>
      </c>
      <c r="J66" s="263" t="n">
        <v>140575</v>
      </c>
      <c r="K66" s="263" t="n">
        <v>360668</v>
      </c>
      <c r="L66" s="263" t="n">
        <v>102140</v>
      </c>
      <c r="M66" s="263" t="n">
        <v>434689</v>
      </c>
      <c r="N66" s="263" t="n">
        <v>1046973</v>
      </c>
      <c r="O66" s="263" t="n">
        <v>227707</v>
      </c>
      <c r="P66" s="263" t="n">
        <v>57656</v>
      </c>
      <c r="Q66" s="263" t="n">
        <v>266915</v>
      </c>
      <c r="R66" s="263" t="n">
        <v>139522</v>
      </c>
      <c r="S66" s="263" t="n">
        <v>148109</v>
      </c>
      <c r="T66" s="263" t="n">
        <v>139969</v>
      </c>
      <c r="U66" s="257" t="n">
        <v>3884816</v>
      </c>
      <c r="V66" s="257" t="n">
        <v>788756</v>
      </c>
      <c r="W66" s="254" t="n">
        <v>46</v>
      </c>
    </row>
    <row r="67" customFormat="false" ht="8.25" hidden="false" customHeight="true" outlineLevel="0" collapsed="false">
      <c r="A67" s="254"/>
      <c r="B67" s="259"/>
      <c r="C67" s="261" t="s">
        <v>727</v>
      </c>
      <c r="D67" s="257"/>
      <c r="E67" s="263"/>
      <c r="F67" s="263"/>
      <c r="G67" s="263"/>
      <c r="H67" s="263"/>
      <c r="I67" s="263"/>
      <c r="J67" s="263"/>
      <c r="K67" s="263"/>
      <c r="L67" s="263"/>
      <c r="M67" s="263"/>
      <c r="N67" s="263"/>
      <c r="O67" s="263"/>
      <c r="P67" s="263"/>
      <c r="Q67" s="263"/>
      <c r="R67" s="263"/>
      <c r="S67" s="263"/>
      <c r="T67" s="263"/>
      <c r="U67" s="263"/>
      <c r="V67" s="263"/>
      <c r="W67" s="254"/>
    </row>
    <row r="68" customFormat="false" ht="8.25" hidden="false" customHeight="true" outlineLevel="0" collapsed="false">
      <c r="A68" s="254" t="n">
        <v>47</v>
      </c>
      <c r="B68" s="259"/>
      <c r="C68" s="256" t="s">
        <v>728</v>
      </c>
      <c r="D68" s="257" t="n">
        <v>2514459</v>
      </c>
      <c r="E68" s="263" t="n">
        <v>329104</v>
      </c>
      <c r="F68" s="263" t="n">
        <v>386600</v>
      </c>
      <c r="G68" s="263" t="n">
        <v>136677</v>
      </c>
      <c r="H68" s="263" t="n">
        <v>75402</v>
      </c>
      <c r="I68" s="263" t="n">
        <v>23102</v>
      </c>
      <c r="J68" s="263" t="n">
        <v>67560</v>
      </c>
      <c r="K68" s="263" t="n">
        <v>180499</v>
      </c>
      <c r="L68" s="263" t="n">
        <v>54836</v>
      </c>
      <c r="M68" s="263" t="n">
        <v>221294</v>
      </c>
      <c r="N68" s="263" t="n">
        <v>527143</v>
      </c>
      <c r="O68" s="263" t="n">
        <v>115329</v>
      </c>
      <c r="P68" s="263" t="n">
        <v>29682</v>
      </c>
      <c r="Q68" s="263" t="n">
        <v>141606</v>
      </c>
      <c r="R68" s="263" t="n">
        <v>75617</v>
      </c>
      <c r="S68" s="263" t="n">
        <v>74363</v>
      </c>
      <c r="T68" s="263" t="n">
        <v>75645</v>
      </c>
      <c r="U68" s="257" t="n">
        <v>1954676</v>
      </c>
      <c r="V68" s="257" t="n">
        <v>423106</v>
      </c>
      <c r="W68" s="254" t="n">
        <v>47</v>
      </c>
    </row>
    <row r="69" customFormat="false" ht="8.25" hidden="false" customHeight="true" outlineLevel="0" collapsed="false">
      <c r="A69" s="254" t="n">
        <v>48</v>
      </c>
      <c r="B69" s="259"/>
      <c r="C69" s="256" t="s">
        <v>729</v>
      </c>
      <c r="D69" s="257" t="n">
        <v>2436127</v>
      </c>
      <c r="E69" s="263" t="n">
        <v>324506</v>
      </c>
      <c r="F69" s="263" t="n">
        <v>382400</v>
      </c>
      <c r="G69" s="263" t="n">
        <v>140337</v>
      </c>
      <c r="H69" s="263" t="n">
        <v>64808</v>
      </c>
      <c r="I69" s="263" t="n">
        <v>22727</v>
      </c>
      <c r="J69" s="263" t="n">
        <v>73015</v>
      </c>
      <c r="K69" s="263" t="n">
        <v>180169</v>
      </c>
      <c r="L69" s="263" t="n">
        <v>47304</v>
      </c>
      <c r="M69" s="263" t="n">
        <v>213395</v>
      </c>
      <c r="N69" s="263" t="n">
        <v>519830</v>
      </c>
      <c r="O69" s="263" t="n">
        <v>112378</v>
      </c>
      <c r="P69" s="263" t="n">
        <v>27974</v>
      </c>
      <c r="Q69" s="263" t="n">
        <v>125309</v>
      </c>
      <c r="R69" s="263" t="n">
        <v>63905</v>
      </c>
      <c r="S69" s="263" t="n">
        <v>73746</v>
      </c>
      <c r="T69" s="263" t="n">
        <v>64324</v>
      </c>
      <c r="U69" s="257" t="n">
        <v>1930140</v>
      </c>
      <c r="V69" s="257" t="n">
        <v>365650</v>
      </c>
      <c r="W69" s="254" t="n">
        <v>48</v>
      </c>
    </row>
    <row r="70" customFormat="false" ht="8.25" hidden="false" customHeight="true" outlineLevel="0" collapsed="false">
      <c r="A70" s="254"/>
      <c r="B70" s="259"/>
      <c r="C70" s="261"/>
      <c r="D70" s="257"/>
      <c r="E70" s="263"/>
      <c r="F70" s="263"/>
      <c r="G70" s="263"/>
      <c r="H70" s="263"/>
      <c r="I70" s="263"/>
      <c r="J70" s="263"/>
      <c r="K70" s="263"/>
      <c r="L70" s="263"/>
      <c r="M70" s="263"/>
      <c r="N70" s="263"/>
      <c r="O70" s="263"/>
      <c r="P70" s="263"/>
      <c r="Q70" s="263"/>
      <c r="R70" s="263"/>
      <c r="S70" s="263"/>
      <c r="T70" s="263"/>
      <c r="U70" s="262"/>
      <c r="V70" s="262"/>
      <c r="W70" s="254"/>
    </row>
    <row r="71" customFormat="false" ht="8.25" hidden="false" customHeight="true" outlineLevel="0" collapsed="false">
      <c r="A71" s="254" t="n">
        <v>49</v>
      </c>
      <c r="C71" s="256" t="s">
        <v>317</v>
      </c>
      <c r="D71" s="257" t="n">
        <v>4842566</v>
      </c>
      <c r="E71" s="263" t="n">
        <v>642527</v>
      </c>
      <c r="F71" s="263" t="n">
        <v>763593</v>
      </c>
      <c r="G71" s="263" t="n">
        <v>264829</v>
      </c>
      <c r="H71" s="263" t="n">
        <v>137659</v>
      </c>
      <c r="I71" s="263" t="n">
        <v>41547</v>
      </c>
      <c r="J71" s="263" t="n">
        <v>144321</v>
      </c>
      <c r="K71" s="263" t="n">
        <v>366845</v>
      </c>
      <c r="L71" s="263" t="n">
        <v>94324</v>
      </c>
      <c r="M71" s="263" t="n">
        <v>433994</v>
      </c>
      <c r="N71" s="263" t="n">
        <v>1024562</v>
      </c>
      <c r="O71" s="263" t="n">
        <v>218075</v>
      </c>
      <c r="P71" s="263" t="n">
        <v>54557</v>
      </c>
      <c r="Q71" s="263" t="n">
        <v>250627</v>
      </c>
      <c r="R71" s="263" t="n">
        <v>125658</v>
      </c>
      <c r="S71" s="263" t="n">
        <v>150826</v>
      </c>
      <c r="T71" s="263" t="n">
        <v>128622</v>
      </c>
      <c r="U71" s="257" t="n">
        <v>3840847</v>
      </c>
      <c r="V71" s="257" t="n">
        <v>736890</v>
      </c>
      <c r="W71" s="254" t="n">
        <v>49</v>
      </c>
    </row>
    <row r="72" customFormat="false" ht="8.25" hidden="false" customHeight="true" outlineLevel="0" collapsed="false">
      <c r="A72" s="254"/>
      <c r="B72" s="259"/>
      <c r="C72" s="261" t="s">
        <v>727</v>
      </c>
      <c r="D72" s="257"/>
      <c r="E72" s="263"/>
      <c r="F72" s="263"/>
      <c r="G72" s="263"/>
      <c r="H72" s="263"/>
      <c r="I72" s="263"/>
      <c r="J72" s="263"/>
      <c r="K72" s="263"/>
      <c r="L72" s="263"/>
      <c r="M72" s="263"/>
      <c r="N72" s="263"/>
      <c r="O72" s="263"/>
      <c r="P72" s="263"/>
      <c r="Q72" s="263"/>
      <c r="R72" s="263"/>
      <c r="S72" s="263"/>
      <c r="T72" s="263"/>
      <c r="U72" s="263"/>
      <c r="V72" s="263"/>
      <c r="W72" s="254"/>
    </row>
    <row r="73" customFormat="false" ht="8.25" hidden="false" customHeight="true" outlineLevel="0" collapsed="false">
      <c r="A73" s="254" t="n">
        <v>50</v>
      </c>
      <c r="C73" s="256" t="s">
        <v>728</v>
      </c>
      <c r="D73" s="257" t="n">
        <v>2450907</v>
      </c>
      <c r="E73" s="263" t="n">
        <v>321647</v>
      </c>
      <c r="F73" s="263" t="n">
        <v>383334</v>
      </c>
      <c r="G73" s="263" t="n">
        <v>135314</v>
      </c>
      <c r="H73" s="263" t="n">
        <v>72015</v>
      </c>
      <c r="I73" s="263" t="n">
        <v>21266</v>
      </c>
      <c r="J73" s="263" t="n">
        <v>72865</v>
      </c>
      <c r="K73" s="263" t="n">
        <v>181597</v>
      </c>
      <c r="L73" s="263" t="n">
        <v>50688</v>
      </c>
      <c r="M73" s="263" t="n">
        <v>218277</v>
      </c>
      <c r="N73" s="263" t="n">
        <v>511829</v>
      </c>
      <c r="O73" s="263" t="n">
        <v>108637</v>
      </c>
      <c r="P73" s="263" t="n">
        <v>27618</v>
      </c>
      <c r="Q73" s="263" t="n">
        <v>133864</v>
      </c>
      <c r="R73" s="263" t="n">
        <v>67733</v>
      </c>
      <c r="S73" s="263" t="n">
        <v>74767</v>
      </c>
      <c r="T73" s="263" t="n">
        <v>69456</v>
      </c>
      <c r="U73" s="257" t="n">
        <v>1921837</v>
      </c>
      <c r="V73" s="257" t="n">
        <v>393756</v>
      </c>
      <c r="W73" s="254" t="n">
        <v>50</v>
      </c>
    </row>
    <row r="74" customFormat="false" ht="8.25" hidden="false" customHeight="true" outlineLevel="0" collapsed="false">
      <c r="A74" s="254" t="n">
        <v>51</v>
      </c>
      <c r="C74" s="256" t="s">
        <v>729</v>
      </c>
      <c r="D74" s="257" t="n">
        <v>2391659</v>
      </c>
      <c r="E74" s="263" t="n">
        <v>320880</v>
      </c>
      <c r="F74" s="263" t="n">
        <v>380259</v>
      </c>
      <c r="G74" s="263" t="n">
        <v>129515</v>
      </c>
      <c r="H74" s="263" t="n">
        <v>65644</v>
      </c>
      <c r="I74" s="263" t="n">
        <v>20281</v>
      </c>
      <c r="J74" s="263" t="n">
        <v>71456</v>
      </c>
      <c r="K74" s="263" t="n">
        <v>185248</v>
      </c>
      <c r="L74" s="263" t="n">
        <v>43636</v>
      </c>
      <c r="M74" s="263" t="n">
        <v>215717</v>
      </c>
      <c r="N74" s="263" t="n">
        <v>512733</v>
      </c>
      <c r="O74" s="263" t="n">
        <v>109438</v>
      </c>
      <c r="P74" s="263" t="n">
        <v>26939</v>
      </c>
      <c r="Q74" s="263" t="n">
        <v>116763</v>
      </c>
      <c r="R74" s="263" t="n">
        <v>57925</v>
      </c>
      <c r="S74" s="263" t="n">
        <v>76059</v>
      </c>
      <c r="T74" s="263" t="n">
        <v>59166</v>
      </c>
      <c r="U74" s="257" t="n">
        <v>1919010</v>
      </c>
      <c r="V74" s="257" t="n">
        <v>343134</v>
      </c>
      <c r="W74" s="254" t="n">
        <v>51</v>
      </c>
    </row>
    <row r="75" customFormat="false" ht="8.25" hidden="false" customHeight="true" outlineLevel="0" collapsed="false">
      <c r="A75" s="254"/>
      <c r="C75" s="261"/>
      <c r="D75" s="257"/>
      <c r="E75" s="263"/>
      <c r="F75" s="263"/>
      <c r="G75" s="263"/>
      <c r="H75" s="263"/>
      <c r="I75" s="263"/>
      <c r="J75" s="263"/>
      <c r="K75" s="263"/>
      <c r="L75" s="263"/>
      <c r="M75" s="263"/>
      <c r="N75" s="263"/>
      <c r="O75" s="263"/>
      <c r="P75" s="263"/>
      <c r="Q75" s="263"/>
      <c r="R75" s="263"/>
      <c r="S75" s="263"/>
      <c r="T75" s="263"/>
      <c r="U75" s="262"/>
      <c r="V75" s="262"/>
      <c r="W75" s="254"/>
    </row>
    <row r="76" customFormat="false" ht="8.25" hidden="false" customHeight="true" outlineLevel="0" collapsed="false">
      <c r="A76" s="254" t="n">
        <v>52</v>
      </c>
      <c r="C76" s="256" t="s">
        <v>318</v>
      </c>
      <c r="D76" s="257" t="n">
        <v>4966844</v>
      </c>
      <c r="E76" s="263" t="n">
        <v>675399</v>
      </c>
      <c r="F76" s="263" t="n">
        <v>793629</v>
      </c>
      <c r="G76" s="263" t="n">
        <v>233584</v>
      </c>
      <c r="H76" s="263" t="n">
        <v>135991</v>
      </c>
      <c r="I76" s="263" t="n">
        <v>40844</v>
      </c>
      <c r="J76" s="263" t="n">
        <v>133275</v>
      </c>
      <c r="K76" s="263" t="n">
        <v>383942</v>
      </c>
      <c r="L76" s="263" t="n">
        <v>84540</v>
      </c>
      <c r="M76" s="263" t="n">
        <v>473854</v>
      </c>
      <c r="N76" s="263" t="n">
        <v>1079326</v>
      </c>
      <c r="O76" s="263" t="n">
        <v>232542</v>
      </c>
      <c r="P76" s="263" t="n">
        <v>55453</v>
      </c>
      <c r="Q76" s="263" t="n">
        <v>229011</v>
      </c>
      <c r="R76" s="263" t="n">
        <v>122705</v>
      </c>
      <c r="S76" s="263" t="n">
        <v>168959</v>
      </c>
      <c r="T76" s="263" t="n">
        <v>123790</v>
      </c>
      <c r="U76" s="257" t="n">
        <v>4037223</v>
      </c>
      <c r="V76" s="257" t="n">
        <v>696037</v>
      </c>
      <c r="W76" s="254" t="n">
        <v>52</v>
      </c>
    </row>
    <row r="77" customFormat="false" ht="8.25" hidden="false" customHeight="true" outlineLevel="0" collapsed="false">
      <c r="A77" s="254"/>
      <c r="C77" s="261" t="s">
        <v>727</v>
      </c>
      <c r="D77" s="257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3"/>
      <c r="P77" s="263"/>
      <c r="Q77" s="263"/>
      <c r="R77" s="263"/>
      <c r="S77" s="263"/>
      <c r="T77" s="263"/>
      <c r="U77" s="263"/>
      <c r="V77" s="263"/>
      <c r="W77" s="254"/>
    </row>
    <row r="78" customFormat="false" ht="8.25" hidden="false" customHeight="true" outlineLevel="0" collapsed="false">
      <c r="A78" s="254" t="n">
        <v>53</v>
      </c>
      <c r="C78" s="256" t="s">
        <v>728</v>
      </c>
      <c r="D78" s="257" t="n">
        <v>2517194</v>
      </c>
      <c r="E78" s="263" t="n">
        <v>338976</v>
      </c>
      <c r="F78" s="263" t="n">
        <v>399539</v>
      </c>
      <c r="G78" s="263" t="n">
        <v>121244</v>
      </c>
      <c r="H78" s="263" t="n">
        <v>70701</v>
      </c>
      <c r="I78" s="263" t="n">
        <v>20931</v>
      </c>
      <c r="J78" s="263" t="n">
        <v>69467</v>
      </c>
      <c r="K78" s="263" t="n">
        <v>191960</v>
      </c>
      <c r="L78" s="263" t="n">
        <v>44867</v>
      </c>
      <c r="M78" s="263" t="n">
        <v>237416</v>
      </c>
      <c r="N78" s="263" t="n">
        <v>539148</v>
      </c>
      <c r="O78" s="263" t="n">
        <v>115942</v>
      </c>
      <c r="P78" s="263" t="n">
        <v>27924</v>
      </c>
      <c r="Q78" s="263" t="n">
        <v>122200</v>
      </c>
      <c r="R78" s="263" t="n">
        <v>64939</v>
      </c>
      <c r="S78" s="263" t="n">
        <v>84915</v>
      </c>
      <c r="T78" s="263" t="n">
        <v>67025</v>
      </c>
      <c r="U78" s="257" t="n">
        <v>2026218</v>
      </c>
      <c r="V78" s="257" t="n">
        <v>369732</v>
      </c>
      <c r="W78" s="254" t="n">
        <v>53</v>
      </c>
    </row>
    <row r="79" customFormat="false" ht="8.25" hidden="false" customHeight="true" outlineLevel="0" collapsed="false">
      <c r="A79" s="254" t="n">
        <v>54</v>
      </c>
      <c r="C79" s="256" t="s">
        <v>729</v>
      </c>
      <c r="D79" s="257" t="n">
        <v>2449650</v>
      </c>
      <c r="E79" s="263" t="n">
        <v>336423</v>
      </c>
      <c r="F79" s="263" t="n">
        <v>394090</v>
      </c>
      <c r="G79" s="263" t="n">
        <v>112340</v>
      </c>
      <c r="H79" s="263" t="n">
        <v>65290</v>
      </c>
      <c r="I79" s="263" t="n">
        <v>19913</v>
      </c>
      <c r="J79" s="263" t="n">
        <v>63808</v>
      </c>
      <c r="K79" s="263" t="n">
        <v>191982</v>
      </c>
      <c r="L79" s="263" t="n">
        <v>39673</v>
      </c>
      <c r="M79" s="263" t="n">
        <v>236438</v>
      </c>
      <c r="N79" s="263" t="n">
        <v>540178</v>
      </c>
      <c r="O79" s="263" t="n">
        <v>116600</v>
      </c>
      <c r="P79" s="263" t="n">
        <v>27529</v>
      </c>
      <c r="Q79" s="263" t="n">
        <v>106811</v>
      </c>
      <c r="R79" s="263" t="n">
        <v>57766</v>
      </c>
      <c r="S79" s="263" t="n">
        <v>84044</v>
      </c>
      <c r="T79" s="263" t="n">
        <v>56765</v>
      </c>
      <c r="U79" s="257" t="n">
        <v>2011005</v>
      </c>
      <c r="V79" s="257" t="n">
        <v>326305</v>
      </c>
      <c r="W79" s="254" t="n">
        <v>54</v>
      </c>
    </row>
    <row r="80" customFormat="false" ht="8.25" hidden="false" customHeight="true" outlineLevel="0" collapsed="false">
      <c r="A80" s="254"/>
      <c r="C80" s="261"/>
      <c r="D80" s="257"/>
      <c r="E80" s="263"/>
      <c r="F80" s="263"/>
      <c r="G80" s="263"/>
      <c r="H80" s="263"/>
      <c r="I80" s="263"/>
      <c r="J80" s="263"/>
      <c r="K80" s="263"/>
      <c r="L80" s="263"/>
      <c r="M80" s="263"/>
      <c r="N80" s="263"/>
      <c r="O80" s="263"/>
      <c r="P80" s="263"/>
      <c r="Q80" s="263"/>
      <c r="R80" s="263"/>
      <c r="S80" s="263"/>
      <c r="T80" s="263"/>
      <c r="U80" s="262"/>
      <c r="V80" s="262"/>
      <c r="W80" s="254"/>
    </row>
    <row r="81" customFormat="false" ht="8.25" hidden="false" customHeight="true" outlineLevel="0" collapsed="false">
      <c r="A81" s="239" t="n">
        <v>55</v>
      </c>
      <c r="C81" s="256" t="s">
        <v>319</v>
      </c>
      <c r="D81" s="257" t="n">
        <v>6627575</v>
      </c>
      <c r="E81" s="263" t="n">
        <v>887840</v>
      </c>
      <c r="F81" s="263" t="n">
        <v>1043197</v>
      </c>
      <c r="G81" s="263" t="n">
        <v>279237</v>
      </c>
      <c r="H81" s="263" t="n">
        <v>196542</v>
      </c>
      <c r="I81" s="263" t="n">
        <v>51562</v>
      </c>
      <c r="J81" s="263" t="n">
        <v>155136</v>
      </c>
      <c r="K81" s="263" t="n">
        <v>504323</v>
      </c>
      <c r="L81" s="263" t="n">
        <v>119180</v>
      </c>
      <c r="M81" s="263" t="n">
        <v>654900</v>
      </c>
      <c r="N81" s="263" t="n">
        <v>1462103</v>
      </c>
      <c r="O81" s="263" t="n">
        <v>319858</v>
      </c>
      <c r="P81" s="263" t="n">
        <v>77812</v>
      </c>
      <c r="Q81" s="263" t="n">
        <v>293664</v>
      </c>
      <c r="R81" s="263" t="n">
        <v>172859</v>
      </c>
      <c r="S81" s="263" t="n">
        <v>245400</v>
      </c>
      <c r="T81" s="263" t="n">
        <v>163962</v>
      </c>
      <c r="U81" s="257" t="n">
        <v>5402131</v>
      </c>
      <c r="V81" s="257" t="n">
        <v>946207</v>
      </c>
      <c r="W81" s="239" t="n">
        <v>55</v>
      </c>
    </row>
    <row r="82" customFormat="false" ht="8.25" hidden="false" customHeight="true" outlineLevel="0" collapsed="false">
      <c r="A82" s="239"/>
      <c r="C82" s="261" t="s">
        <v>727</v>
      </c>
      <c r="D82" s="257"/>
      <c r="E82" s="263"/>
      <c r="F82" s="263"/>
      <c r="G82" s="263"/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  <c r="V82" s="263"/>
      <c r="W82" s="239"/>
    </row>
    <row r="83" customFormat="false" ht="8.25" hidden="false" customHeight="true" outlineLevel="0" collapsed="false">
      <c r="A83" s="239" t="n">
        <v>56</v>
      </c>
      <c r="C83" s="256" t="s">
        <v>728</v>
      </c>
      <c r="D83" s="257" t="n">
        <v>3384140</v>
      </c>
      <c r="E83" s="263" t="n">
        <v>451884</v>
      </c>
      <c r="F83" s="263" t="n">
        <v>531482</v>
      </c>
      <c r="G83" s="263" t="n">
        <v>145058</v>
      </c>
      <c r="H83" s="263" t="n">
        <v>100570</v>
      </c>
      <c r="I83" s="263" t="n">
        <v>27115</v>
      </c>
      <c r="J83" s="263" t="n">
        <v>81968</v>
      </c>
      <c r="K83" s="263" t="n">
        <v>256594</v>
      </c>
      <c r="L83" s="263" t="n">
        <v>61713</v>
      </c>
      <c r="M83" s="263" t="n">
        <v>331916</v>
      </c>
      <c r="N83" s="263" t="n">
        <v>739644</v>
      </c>
      <c r="O83" s="263" t="n">
        <v>162609</v>
      </c>
      <c r="P83" s="263" t="n">
        <v>39299</v>
      </c>
      <c r="Q83" s="263" t="n">
        <v>153600</v>
      </c>
      <c r="R83" s="263" t="n">
        <v>89319</v>
      </c>
      <c r="S83" s="263" t="n">
        <v>125789</v>
      </c>
      <c r="T83" s="263" t="n">
        <v>85580</v>
      </c>
      <c r="U83" s="257" t="n">
        <v>2748300</v>
      </c>
      <c r="V83" s="257" t="n">
        <v>490782</v>
      </c>
      <c r="W83" s="239" t="n">
        <v>56</v>
      </c>
    </row>
    <row r="84" customFormat="false" ht="8.25" hidden="false" customHeight="true" outlineLevel="0" collapsed="false">
      <c r="A84" s="239" t="n">
        <v>57</v>
      </c>
      <c r="C84" s="256" t="s">
        <v>729</v>
      </c>
      <c r="D84" s="257" t="n">
        <v>3243435</v>
      </c>
      <c r="E84" s="263" t="n">
        <v>435956</v>
      </c>
      <c r="F84" s="263" t="n">
        <v>511715</v>
      </c>
      <c r="G84" s="263" t="n">
        <v>134179</v>
      </c>
      <c r="H84" s="263" t="n">
        <v>95972</v>
      </c>
      <c r="I84" s="263" t="n">
        <v>24447</v>
      </c>
      <c r="J84" s="263" t="n">
        <v>73168</v>
      </c>
      <c r="K84" s="263" t="n">
        <v>247729</v>
      </c>
      <c r="L84" s="263" t="n">
        <v>57467</v>
      </c>
      <c r="M84" s="263" t="n">
        <v>322984</v>
      </c>
      <c r="N84" s="263" t="n">
        <v>722459</v>
      </c>
      <c r="O84" s="263" t="n">
        <v>157249</v>
      </c>
      <c r="P84" s="263" t="n">
        <v>38513</v>
      </c>
      <c r="Q84" s="263" t="n">
        <v>140064</v>
      </c>
      <c r="R84" s="263" t="n">
        <v>83540</v>
      </c>
      <c r="S84" s="263" t="n">
        <v>119611</v>
      </c>
      <c r="T84" s="263" t="n">
        <v>78382</v>
      </c>
      <c r="U84" s="257" t="n">
        <v>2653831</v>
      </c>
      <c r="V84" s="257" t="n">
        <v>455425</v>
      </c>
      <c r="W84" s="239" t="n">
        <v>57</v>
      </c>
    </row>
    <row r="85" customFormat="false" ht="8.25" hidden="false" customHeight="true" outlineLevel="0" collapsed="false">
      <c r="A85" s="239"/>
      <c r="C85" s="261"/>
      <c r="D85" s="257"/>
      <c r="E85" s="263"/>
      <c r="F85" s="263"/>
      <c r="G85" s="263"/>
      <c r="H85" s="263"/>
      <c r="I85" s="263"/>
      <c r="J85" s="263"/>
      <c r="K85" s="263"/>
      <c r="L85" s="263"/>
      <c r="M85" s="263"/>
      <c r="N85" s="263"/>
      <c r="O85" s="263"/>
      <c r="P85" s="263"/>
      <c r="Q85" s="263"/>
      <c r="R85" s="263"/>
      <c r="S85" s="263"/>
      <c r="T85" s="263"/>
      <c r="U85" s="263"/>
      <c r="V85" s="263"/>
      <c r="W85" s="239"/>
    </row>
    <row r="86" customFormat="false" ht="8.25" hidden="false" customHeight="true" outlineLevel="0" collapsed="false">
      <c r="A86" s="239" t="n">
        <v>58</v>
      </c>
      <c r="C86" s="256" t="s">
        <v>320</v>
      </c>
      <c r="D86" s="257" t="n">
        <v>7097725</v>
      </c>
      <c r="E86" s="263" t="n">
        <v>934960</v>
      </c>
      <c r="F86" s="263" t="n">
        <v>1085186</v>
      </c>
      <c r="G86" s="263" t="n">
        <v>304394</v>
      </c>
      <c r="H86" s="263" t="n">
        <v>245820</v>
      </c>
      <c r="I86" s="263" t="n">
        <v>52147</v>
      </c>
      <c r="J86" s="263" t="n">
        <v>147678</v>
      </c>
      <c r="K86" s="263" t="n">
        <v>529105</v>
      </c>
      <c r="L86" s="263" t="n">
        <v>153950</v>
      </c>
      <c r="M86" s="263" t="n">
        <v>680222</v>
      </c>
      <c r="N86" s="263" t="n">
        <v>1533640</v>
      </c>
      <c r="O86" s="263" t="n">
        <v>348872</v>
      </c>
      <c r="P86" s="263" t="n">
        <v>89570</v>
      </c>
      <c r="Q86" s="263" t="n">
        <v>343233</v>
      </c>
      <c r="R86" s="263" t="n">
        <v>207252</v>
      </c>
      <c r="S86" s="263" t="n">
        <v>245357</v>
      </c>
      <c r="T86" s="263" t="n">
        <v>196339</v>
      </c>
      <c r="U86" s="257" t="n">
        <v>5646737</v>
      </c>
      <c r="V86" s="257" t="n">
        <v>1146594</v>
      </c>
      <c r="W86" s="239" t="n">
        <v>58</v>
      </c>
    </row>
    <row r="87" customFormat="false" ht="8.25" hidden="false" customHeight="true" outlineLevel="0" collapsed="false">
      <c r="A87" s="239"/>
      <c r="C87" s="261" t="s">
        <v>727</v>
      </c>
      <c r="D87" s="257"/>
      <c r="E87" s="263"/>
      <c r="F87" s="263"/>
      <c r="G87" s="263"/>
      <c r="H87" s="263"/>
      <c r="I87" s="263"/>
      <c r="J87" s="263"/>
      <c r="K87" s="263"/>
      <c r="L87" s="263"/>
      <c r="M87" s="263"/>
      <c r="N87" s="263"/>
      <c r="O87" s="263"/>
      <c r="P87" s="263"/>
      <c r="Q87" s="263"/>
      <c r="R87" s="263"/>
      <c r="S87" s="263"/>
      <c r="T87" s="263"/>
      <c r="U87" s="263"/>
      <c r="V87" s="263"/>
      <c r="W87" s="239"/>
    </row>
    <row r="88" customFormat="false" ht="8.25" hidden="false" customHeight="true" outlineLevel="0" collapsed="false">
      <c r="A88" s="239" t="n">
        <v>59</v>
      </c>
      <c r="C88" s="256" t="s">
        <v>728</v>
      </c>
      <c r="D88" s="257" t="n">
        <v>3620581</v>
      </c>
      <c r="E88" s="263" t="n">
        <v>479220</v>
      </c>
      <c r="F88" s="263" t="n">
        <v>552724</v>
      </c>
      <c r="G88" s="263" t="n">
        <v>156584</v>
      </c>
      <c r="H88" s="263" t="n">
        <v>126503</v>
      </c>
      <c r="I88" s="263" t="n">
        <v>26678</v>
      </c>
      <c r="J88" s="263" t="n">
        <v>76568</v>
      </c>
      <c r="K88" s="263" t="n">
        <v>269181</v>
      </c>
      <c r="L88" s="263" t="n">
        <v>79574</v>
      </c>
      <c r="M88" s="263" t="n">
        <v>346459</v>
      </c>
      <c r="N88" s="263" t="n">
        <v>777380</v>
      </c>
      <c r="O88" s="263" t="n">
        <v>177685</v>
      </c>
      <c r="P88" s="263" t="n">
        <v>44714</v>
      </c>
      <c r="Q88" s="263" t="n">
        <v>176694</v>
      </c>
      <c r="R88" s="263" t="n">
        <v>105640</v>
      </c>
      <c r="S88" s="263" t="n">
        <v>124274</v>
      </c>
      <c r="T88" s="263" t="n">
        <v>100703</v>
      </c>
      <c r="U88" s="257" t="n">
        <v>2874883</v>
      </c>
      <c r="V88" s="257" t="n">
        <v>589114</v>
      </c>
      <c r="W88" s="239" t="n">
        <v>59</v>
      </c>
    </row>
    <row r="89" customFormat="false" ht="8.25" hidden="false" customHeight="true" outlineLevel="0" collapsed="false">
      <c r="A89" s="239" t="n">
        <v>60</v>
      </c>
      <c r="C89" s="256" t="s">
        <v>729</v>
      </c>
      <c r="D89" s="257" t="n">
        <v>3477144</v>
      </c>
      <c r="E89" s="263" t="n">
        <v>455740</v>
      </c>
      <c r="F89" s="263" t="n">
        <v>532462</v>
      </c>
      <c r="G89" s="263" t="n">
        <v>147810</v>
      </c>
      <c r="H89" s="263" t="n">
        <v>119317</v>
      </c>
      <c r="I89" s="263" t="n">
        <v>25469</v>
      </c>
      <c r="J89" s="263" t="n">
        <v>71110</v>
      </c>
      <c r="K89" s="263" t="n">
        <v>259924</v>
      </c>
      <c r="L89" s="263" t="n">
        <v>74376</v>
      </c>
      <c r="M89" s="263" t="n">
        <v>333763</v>
      </c>
      <c r="N89" s="263" t="n">
        <v>756260</v>
      </c>
      <c r="O89" s="263" t="n">
        <v>171187</v>
      </c>
      <c r="P89" s="263" t="n">
        <v>44856</v>
      </c>
      <c r="Q89" s="263" t="n">
        <v>166539</v>
      </c>
      <c r="R89" s="263" t="n">
        <v>101612</v>
      </c>
      <c r="S89" s="263" t="n">
        <v>121083</v>
      </c>
      <c r="T89" s="263" t="n">
        <v>95636</v>
      </c>
      <c r="U89" s="257" t="n">
        <v>2771854</v>
      </c>
      <c r="V89" s="257" t="n">
        <v>557480</v>
      </c>
      <c r="W89" s="239" t="n">
        <v>60</v>
      </c>
    </row>
    <row r="90" customFormat="false" ht="8.25" hidden="false" customHeight="true" outlineLevel="0" collapsed="false">
      <c r="A90" s="239"/>
      <c r="C90" s="261"/>
      <c r="D90" s="257"/>
      <c r="E90" s="263"/>
      <c r="F90" s="263"/>
      <c r="G90" s="263"/>
      <c r="H90" s="263"/>
      <c r="I90" s="263"/>
      <c r="J90" s="263"/>
      <c r="K90" s="263"/>
      <c r="L90" s="263"/>
      <c r="M90" s="263"/>
      <c r="N90" s="263"/>
      <c r="O90" s="263"/>
      <c r="P90" s="263"/>
      <c r="Q90" s="263"/>
      <c r="R90" s="263"/>
      <c r="S90" s="263"/>
      <c r="T90" s="263"/>
      <c r="U90" s="263"/>
      <c r="V90" s="263"/>
      <c r="W90" s="239"/>
    </row>
    <row r="91" customFormat="false" ht="8.25" hidden="false" customHeight="true" outlineLevel="0" collapsed="false">
      <c r="A91" s="239" t="n">
        <v>61</v>
      </c>
      <c r="C91" s="256" t="s">
        <v>321</v>
      </c>
      <c r="D91" s="257" t="n">
        <v>6230975</v>
      </c>
      <c r="E91" s="263" t="n">
        <v>809210</v>
      </c>
      <c r="F91" s="263" t="n">
        <v>938888</v>
      </c>
      <c r="G91" s="263" t="n">
        <v>242665</v>
      </c>
      <c r="H91" s="263" t="n">
        <v>221070</v>
      </c>
      <c r="I91" s="263" t="n">
        <v>46604</v>
      </c>
      <c r="J91" s="263" t="n">
        <v>118140</v>
      </c>
      <c r="K91" s="263" t="n">
        <v>457345</v>
      </c>
      <c r="L91" s="263" t="n">
        <v>146859</v>
      </c>
      <c r="M91" s="263" t="n">
        <v>592081</v>
      </c>
      <c r="N91" s="263" t="n">
        <v>1358296</v>
      </c>
      <c r="O91" s="263" t="n">
        <v>316075</v>
      </c>
      <c r="P91" s="263" t="n">
        <v>85031</v>
      </c>
      <c r="Q91" s="263" t="n">
        <v>314127</v>
      </c>
      <c r="R91" s="263" t="n">
        <v>193413</v>
      </c>
      <c r="S91" s="263" t="n">
        <v>204614</v>
      </c>
      <c r="T91" s="263" t="n">
        <v>186557</v>
      </c>
      <c r="U91" s="257" t="n">
        <v>4926284</v>
      </c>
      <c r="V91" s="257" t="n">
        <v>1062026</v>
      </c>
      <c r="W91" s="239" t="n">
        <v>61</v>
      </c>
    </row>
    <row r="92" customFormat="false" ht="8.25" hidden="false" customHeight="true" outlineLevel="0" collapsed="false">
      <c r="A92" s="239"/>
      <c r="C92" s="261" t="s">
        <v>727</v>
      </c>
      <c r="D92" s="257"/>
      <c r="E92" s="263"/>
      <c r="F92" s="263"/>
      <c r="G92" s="263"/>
      <c r="H92" s="263"/>
      <c r="I92" s="263"/>
      <c r="J92" s="263"/>
      <c r="K92" s="263"/>
      <c r="L92" s="263"/>
      <c r="M92" s="263"/>
      <c r="N92" s="263"/>
      <c r="O92" s="263"/>
      <c r="P92" s="263"/>
      <c r="Q92" s="263"/>
      <c r="R92" s="263"/>
      <c r="S92" s="263"/>
      <c r="T92" s="263"/>
      <c r="U92" s="263"/>
      <c r="V92" s="263"/>
      <c r="W92" s="239"/>
    </row>
    <row r="93" customFormat="false" ht="8.25" hidden="false" customHeight="true" outlineLevel="0" collapsed="false">
      <c r="A93" s="239" t="n">
        <v>62</v>
      </c>
      <c r="C93" s="256" t="s">
        <v>728</v>
      </c>
      <c r="D93" s="257" t="n">
        <v>3145882</v>
      </c>
      <c r="E93" s="263" t="n">
        <v>410580</v>
      </c>
      <c r="F93" s="263" t="n">
        <v>474483</v>
      </c>
      <c r="G93" s="263" t="n">
        <v>123338</v>
      </c>
      <c r="H93" s="263" t="n">
        <v>113642</v>
      </c>
      <c r="I93" s="263" t="n">
        <v>22930</v>
      </c>
      <c r="J93" s="263" t="n">
        <v>59686</v>
      </c>
      <c r="K93" s="263" t="n">
        <v>231079</v>
      </c>
      <c r="L93" s="263" t="n">
        <v>75155</v>
      </c>
      <c r="M93" s="263" t="n">
        <v>298481</v>
      </c>
      <c r="N93" s="263" t="n">
        <v>681651</v>
      </c>
      <c r="O93" s="263" t="n">
        <v>159556</v>
      </c>
      <c r="P93" s="263" t="n">
        <v>42811</v>
      </c>
      <c r="Q93" s="263" t="n">
        <v>159054</v>
      </c>
      <c r="R93" s="263" t="n">
        <v>97108</v>
      </c>
      <c r="S93" s="263" t="n">
        <v>101509</v>
      </c>
      <c r="T93" s="263" t="n">
        <v>94819</v>
      </c>
      <c r="U93" s="257" t="n">
        <v>2482766</v>
      </c>
      <c r="V93" s="257" t="n">
        <v>539778</v>
      </c>
      <c r="W93" s="239" t="n">
        <v>62</v>
      </c>
    </row>
    <row r="94" customFormat="false" ht="8.25" hidden="false" customHeight="true" outlineLevel="0" collapsed="false">
      <c r="A94" s="239" t="n">
        <v>63</v>
      </c>
      <c r="C94" s="256" t="s">
        <v>729</v>
      </c>
      <c r="D94" s="257" t="n">
        <v>3085093</v>
      </c>
      <c r="E94" s="263" t="n">
        <v>398630</v>
      </c>
      <c r="F94" s="263" t="n">
        <v>464405</v>
      </c>
      <c r="G94" s="263" t="n">
        <v>119327</v>
      </c>
      <c r="H94" s="263" t="n">
        <v>107428</v>
      </c>
      <c r="I94" s="263" t="n">
        <v>23674</v>
      </c>
      <c r="J94" s="263" t="n">
        <v>58454</v>
      </c>
      <c r="K94" s="263" t="n">
        <v>226266</v>
      </c>
      <c r="L94" s="263" t="n">
        <v>71704</v>
      </c>
      <c r="M94" s="263" t="n">
        <v>293600</v>
      </c>
      <c r="N94" s="263" t="n">
        <v>676645</v>
      </c>
      <c r="O94" s="263" t="n">
        <v>156519</v>
      </c>
      <c r="P94" s="263" t="n">
        <v>42220</v>
      </c>
      <c r="Q94" s="263" t="n">
        <v>155073</v>
      </c>
      <c r="R94" s="263" t="n">
        <v>96305</v>
      </c>
      <c r="S94" s="263" t="n">
        <v>103105</v>
      </c>
      <c r="T94" s="263" t="n">
        <v>91738</v>
      </c>
      <c r="U94" s="257" t="n">
        <v>2443518</v>
      </c>
      <c r="V94" s="257" t="n">
        <v>522248</v>
      </c>
      <c r="W94" s="239" t="n">
        <v>63</v>
      </c>
    </row>
    <row r="95" customFormat="false" ht="8.25" hidden="false" customHeight="true" outlineLevel="0" collapsed="false">
      <c r="A95" s="239"/>
      <c r="C95" s="264"/>
      <c r="D95" s="257"/>
      <c r="E95" s="263"/>
      <c r="F95" s="263"/>
      <c r="G95" s="263"/>
      <c r="H95" s="263"/>
      <c r="I95" s="263"/>
      <c r="J95" s="263"/>
      <c r="K95" s="263"/>
      <c r="L95" s="263"/>
      <c r="M95" s="263"/>
      <c r="N95" s="263"/>
      <c r="O95" s="263"/>
      <c r="P95" s="263"/>
      <c r="Q95" s="263"/>
      <c r="R95" s="263"/>
      <c r="S95" s="263"/>
      <c r="T95" s="263"/>
      <c r="U95" s="263"/>
      <c r="V95" s="263"/>
      <c r="W95" s="239"/>
    </row>
    <row r="96" customFormat="false" ht="8.25" hidden="false" customHeight="true" outlineLevel="0" collapsed="false">
      <c r="A96" s="239" t="n">
        <v>64</v>
      </c>
      <c r="C96" s="256" t="s">
        <v>322</v>
      </c>
      <c r="D96" s="257" t="n">
        <v>5464015</v>
      </c>
      <c r="E96" s="263" t="n">
        <v>681662</v>
      </c>
      <c r="F96" s="263" t="n">
        <v>791031</v>
      </c>
      <c r="G96" s="263" t="n">
        <v>214910</v>
      </c>
      <c r="H96" s="263" t="n">
        <v>202618</v>
      </c>
      <c r="I96" s="263" t="n">
        <v>41906</v>
      </c>
      <c r="J96" s="263" t="n">
        <v>96906</v>
      </c>
      <c r="K96" s="263" t="n">
        <v>394625</v>
      </c>
      <c r="L96" s="263" t="n">
        <v>137405</v>
      </c>
      <c r="M96" s="263" t="n">
        <v>514406</v>
      </c>
      <c r="N96" s="263" t="n">
        <v>1165021</v>
      </c>
      <c r="O96" s="263" t="n">
        <v>278691</v>
      </c>
      <c r="P96" s="263" t="n">
        <v>75308</v>
      </c>
      <c r="Q96" s="263" t="n">
        <v>320734</v>
      </c>
      <c r="R96" s="263" t="n">
        <v>189365</v>
      </c>
      <c r="S96" s="263" t="n">
        <v>178061</v>
      </c>
      <c r="T96" s="263" t="n">
        <v>181366</v>
      </c>
      <c r="U96" s="257" t="n">
        <v>4217617</v>
      </c>
      <c r="V96" s="257" t="n">
        <v>1031488</v>
      </c>
      <c r="W96" s="239" t="n">
        <v>64</v>
      </c>
    </row>
    <row r="97" customFormat="false" ht="8.25" hidden="false" customHeight="true" outlineLevel="0" collapsed="false">
      <c r="A97" s="239"/>
      <c r="C97" s="261" t="s">
        <v>727</v>
      </c>
      <c r="D97" s="257"/>
      <c r="E97" s="263"/>
      <c r="F97" s="263"/>
      <c r="G97" s="263"/>
      <c r="H97" s="263"/>
      <c r="I97" s="263"/>
      <c r="J97" s="263"/>
      <c r="K97" s="263"/>
      <c r="L97" s="263"/>
      <c r="M97" s="263"/>
      <c r="N97" s="263"/>
      <c r="O97" s="263"/>
      <c r="P97" s="263"/>
      <c r="Q97" s="263"/>
      <c r="R97" s="263"/>
      <c r="S97" s="263"/>
      <c r="T97" s="263"/>
      <c r="U97" s="263"/>
      <c r="V97" s="263"/>
      <c r="W97" s="239"/>
    </row>
    <row r="98" customFormat="false" ht="8.25" hidden="false" customHeight="true" outlineLevel="0" collapsed="false">
      <c r="A98" s="239" t="n">
        <v>65</v>
      </c>
      <c r="C98" s="256" t="s">
        <v>728</v>
      </c>
      <c r="D98" s="257" t="n">
        <v>2705046</v>
      </c>
      <c r="E98" s="263" t="n">
        <v>337283</v>
      </c>
      <c r="F98" s="263" t="n">
        <v>391163</v>
      </c>
      <c r="G98" s="263" t="n">
        <v>104604</v>
      </c>
      <c r="H98" s="263" t="n">
        <v>102491</v>
      </c>
      <c r="I98" s="263" t="n">
        <v>20297</v>
      </c>
      <c r="J98" s="263" t="n">
        <v>47227</v>
      </c>
      <c r="K98" s="263" t="n">
        <v>194908</v>
      </c>
      <c r="L98" s="263" t="n">
        <v>69264</v>
      </c>
      <c r="M98" s="263" t="n">
        <v>256294</v>
      </c>
      <c r="N98" s="263" t="n">
        <v>572104</v>
      </c>
      <c r="O98" s="263" t="n">
        <v>139785</v>
      </c>
      <c r="P98" s="263" t="n">
        <v>37555</v>
      </c>
      <c r="Q98" s="263" t="n">
        <v>159141</v>
      </c>
      <c r="R98" s="263" t="n">
        <v>94182</v>
      </c>
      <c r="S98" s="263" t="n">
        <v>87838</v>
      </c>
      <c r="T98" s="263" t="n">
        <v>90910</v>
      </c>
      <c r="U98" s="257" t="n">
        <v>2084454</v>
      </c>
      <c r="V98" s="257" t="n">
        <v>515988</v>
      </c>
      <c r="W98" s="239" t="n">
        <v>65</v>
      </c>
    </row>
    <row r="99" customFormat="false" ht="8.25" hidden="false" customHeight="true" outlineLevel="0" collapsed="false">
      <c r="A99" s="239" t="n">
        <v>66</v>
      </c>
      <c r="C99" s="256" t="s">
        <v>729</v>
      </c>
      <c r="D99" s="257" t="n">
        <v>2758969</v>
      </c>
      <c r="E99" s="263" t="n">
        <v>344379</v>
      </c>
      <c r="F99" s="263" t="n">
        <v>399868</v>
      </c>
      <c r="G99" s="263" t="n">
        <v>110306</v>
      </c>
      <c r="H99" s="263" t="n">
        <v>100127</v>
      </c>
      <c r="I99" s="263" t="n">
        <v>21609</v>
      </c>
      <c r="J99" s="263" t="n">
        <v>49679</v>
      </c>
      <c r="K99" s="263" t="n">
        <v>199717</v>
      </c>
      <c r="L99" s="263" t="n">
        <v>68141</v>
      </c>
      <c r="M99" s="263" t="n">
        <v>258112</v>
      </c>
      <c r="N99" s="263" t="n">
        <v>592917</v>
      </c>
      <c r="O99" s="263" t="n">
        <v>138906</v>
      </c>
      <c r="P99" s="263" t="n">
        <v>37753</v>
      </c>
      <c r="Q99" s="263" t="n">
        <v>161593</v>
      </c>
      <c r="R99" s="263" t="n">
        <v>95183</v>
      </c>
      <c r="S99" s="263" t="n">
        <v>90223</v>
      </c>
      <c r="T99" s="263" t="n">
        <v>90456</v>
      </c>
      <c r="U99" s="257" t="n">
        <v>2133163</v>
      </c>
      <c r="V99" s="257" t="n">
        <v>515500</v>
      </c>
      <c r="W99" s="239" t="n">
        <v>66</v>
      </c>
    </row>
    <row r="100" customFormat="false" ht="8.25" hidden="false" customHeight="true" outlineLevel="0" collapsed="false">
      <c r="A100" s="239"/>
      <c r="C100" s="264"/>
      <c r="D100" s="257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39"/>
    </row>
    <row r="101" customFormat="false" ht="8.25" hidden="false" customHeight="true" outlineLevel="0" collapsed="false">
      <c r="A101" s="239" t="n">
        <v>67</v>
      </c>
      <c r="C101" s="256" t="s">
        <v>730</v>
      </c>
      <c r="D101" s="257" t="n">
        <v>21493730</v>
      </c>
      <c r="E101" s="263" t="n">
        <v>2678183</v>
      </c>
      <c r="F101" s="263" t="n">
        <v>3160498</v>
      </c>
      <c r="G101" s="263" t="n">
        <v>849284</v>
      </c>
      <c r="H101" s="263" t="n">
        <v>699906</v>
      </c>
      <c r="I101" s="263" t="n">
        <v>180797</v>
      </c>
      <c r="J101" s="263" t="n">
        <v>429013</v>
      </c>
      <c r="K101" s="263" t="n">
        <v>1570039</v>
      </c>
      <c r="L101" s="263" t="n">
        <v>454206</v>
      </c>
      <c r="M101" s="263" t="n">
        <v>2105595</v>
      </c>
      <c r="N101" s="263" t="n">
        <v>4617673</v>
      </c>
      <c r="O101" s="263" t="n">
        <v>1054098</v>
      </c>
      <c r="P101" s="263" t="n">
        <v>286566</v>
      </c>
      <c r="Q101" s="263" t="n">
        <v>1265108</v>
      </c>
      <c r="R101" s="263" t="n">
        <v>708015</v>
      </c>
      <c r="S101" s="263" t="n">
        <v>782963</v>
      </c>
      <c r="T101" s="263" t="n">
        <v>651786</v>
      </c>
      <c r="U101" s="257" t="n">
        <v>16865425</v>
      </c>
      <c r="V101" s="257" t="n">
        <v>3779021</v>
      </c>
      <c r="W101" s="239" t="n">
        <v>67</v>
      </c>
    </row>
    <row r="102" customFormat="false" ht="8.25" hidden="false" customHeight="true" outlineLevel="0" collapsed="false">
      <c r="A102" s="239"/>
      <c r="C102" s="261" t="s">
        <v>727</v>
      </c>
      <c r="D102" s="257"/>
      <c r="E102" s="263"/>
      <c r="F102" s="263"/>
      <c r="G102" s="263"/>
      <c r="H102" s="263"/>
      <c r="I102" s="263"/>
      <c r="J102" s="263"/>
      <c r="K102" s="263"/>
      <c r="L102" s="263"/>
      <c r="M102" s="263"/>
      <c r="N102" s="263"/>
      <c r="O102" s="263"/>
      <c r="P102" s="263"/>
      <c r="Q102" s="263"/>
      <c r="R102" s="263"/>
      <c r="S102" s="263"/>
      <c r="T102" s="263"/>
      <c r="U102" s="257"/>
      <c r="V102" s="257"/>
      <c r="W102" s="239"/>
    </row>
    <row r="103" customFormat="false" ht="8.25" hidden="false" customHeight="true" outlineLevel="0" collapsed="false">
      <c r="A103" s="239" t="n">
        <v>68</v>
      </c>
      <c r="C103" s="256" t="s">
        <v>728</v>
      </c>
      <c r="D103" s="257" t="n">
        <v>9486062</v>
      </c>
      <c r="E103" s="265" t="n">
        <v>1197973</v>
      </c>
      <c r="F103" s="265" t="n">
        <v>1403232</v>
      </c>
      <c r="G103" s="265" t="n">
        <v>371560</v>
      </c>
      <c r="H103" s="265" t="n">
        <v>307369</v>
      </c>
      <c r="I103" s="265" t="n">
        <v>78569</v>
      </c>
      <c r="J103" s="265" t="n">
        <v>185800</v>
      </c>
      <c r="K103" s="265" t="n">
        <v>705381</v>
      </c>
      <c r="L103" s="265" t="n">
        <v>196105</v>
      </c>
      <c r="M103" s="265" t="n">
        <v>940833</v>
      </c>
      <c r="N103" s="265" t="n">
        <v>2029762</v>
      </c>
      <c r="O103" s="265" t="n">
        <v>470945</v>
      </c>
      <c r="P103" s="265" t="n">
        <v>125073</v>
      </c>
      <c r="Q103" s="265" t="n">
        <v>539151</v>
      </c>
      <c r="R103" s="265" t="n">
        <v>302104</v>
      </c>
      <c r="S103" s="265" t="n">
        <v>351310</v>
      </c>
      <c r="T103" s="265" t="n">
        <v>280895</v>
      </c>
      <c r="U103" s="257" t="n">
        <v>7488878</v>
      </c>
      <c r="V103" s="257" t="n">
        <v>1625624</v>
      </c>
      <c r="W103" s="239" t="n">
        <v>68</v>
      </c>
    </row>
    <row r="104" customFormat="false" ht="8.25" hidden="false" customHeight="true" outlineLevel="0" collapsed="false">
      <c r="A104" s="239" t="n">
        <v>69</v>
      </c>
      <c r="C104" s="256" t="s">
        <v>729</v>
      </c>
      <c r="D104" s="257" t="n">
        <v>12007668</v>
      </c>
      <c r="E104" s="265" t="n">
        <v>1480210</v>
      </c>
      <c r="F104" s="265" t="n">
        <v>1757266</v>
      </c>
      <c r="G104" s="265" t="n">
        <v>477724</v>
      </c>
      <c r="H104" s="265" t="n">
        <v>392537</v>
      </c>
      <c r="I104" s="265" t="n">
        <v>102228</v>
      </c>
      <c r="J104" s="265" t="n">
        <v>243213</v>
      </c>
      <c r="K104" s="265" t="n">
        <v>864658</v>
      </c>
      <c r="L104" s="265" t="n">
        <v>258101</v>
      </c>
      <c r="M104" s="265" t="n">
        <v>1164762</v>
      </c>
      <c r="N104" s="265" t="n">
        <v>2587911</v>
      </c>
      <c r="O104" s="265" t="n">
        <v>583153</v>
      </c>
      <c r="P104" s="265" t="n">
        <v>161493</v>
      </c>
      <c r="Q104" s="265" t="n">
        <v>725957</v>
      </c>
      <c r="R104" s="265" t="n">
        <v>405911</v>
      </c>
      <c r="S104" s="265" t="n">
        <v>431653</v>
      </c>
      <c r="T104" s="265" t="n">
        <v>370891</v>
      </c>
      <c r="U104" s="257" t="n">
        <v>9376547</v>
      </c>
      <c r="V104" s="257" t="n">
        <v>2153397</v>
      </c>
      <c r="W104" s="239" t="n">
        <v>69</v>
      </c>
    </row>
    <row r="105" customFormat="false" ht="8.25" hidden="false" customHeight="true" outlineLevel="0" collapsed="false">
      <c r="A105" s="239"/>
      <c r="C105" s="264"/>
      <c r="D105" s="262"/>
      <c r="E105" s="263"/>
      <c r="F105" s="263"/>
      <c r="G105" s="263"/>
      <c r="H105" s="263"/>
      <c r="I105" s="263"/>
      <c r="J105" s="263"/>
      <c r="K105" s="263"/>
      <c r="L105" s="263"/>
      <c r="M105" s="263"/>
      <c r="N105" s="263"/>
      <c r="O105" s="263"/>
      <c r="P105" s="263"/>
      <c r="Q105" s="263"/>
      <c r="R105" s="263"/>
      <c r="S105" s="263"/>
      <c r="T105" s="263"/>
      <c r="U105" s="262"/>
      <c r="V105" s="262"/>
      <c r="W105" s="239"/>
    </row>
  </sheetData>
  <mergeCells count="24">
    <mergeCell ref="A1:C1"/>
    <mergeCell ref="A2:K2"/>
    <mergeCell ref="A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V4"/>
    <mergeCell ref="U5:U7"/>
    <mergeCell ref="V5:V7"/>
  </mergeCells>
  <printOptions headings="false" gridLines="false" gridLinesSet="true" horizontalCentered="false" verticalCentered="false"/>
  <pageMargins left="0.39375" right="0.7875" top="0.275694444444444" bottom="0.236111111111111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6.85"/>
    <col collapsed="false" customWidth="true" hidden="false" outlineLevel="0" max="3" min="3" style="82" width="8.7"/>
    <col collapsed="false" customWidth="true" hidden="false" outlineLevel="0" max="4" min="4" style="82" width="10.56"/>
    <col collapsed="false" customWidth="true" hidden="false" outlineLevel="0" max="5" min="5" style="82" width="8.7"/>
    <col collapsed="false" customWidth="true" hidden="false" outlineLevel="0" max="6" min="6" style="82" width="8.42"/>
    <col collapsed="false" customWidth="true" hidden="false" outlineLevel="0" max="7" min="7" style="82" width="9.56"/>
    <col collapsed="false" customWidth="true" hidden="false" outlineLevel="0" max="8" min="8" style="82" width="8.99"/>
    <col collapsed="false" customWidth="true" hidden="false" outlineLevel="0" max="9" min="9" style="82" width="9.56"/>
    <col collapsed="false" customWidth="true" hidden="false" outlineLevel="0" max="19" min="10" style="82" width="9.99"/>
    <col collapsed="false" customWidth="true" hidden="false" outlineLevel="0" max="20" min="20" style="82" width="3.85"/>
    <col collapsed="false" customWidth="false" hidden="false" outlineLevel="0" max="257" min="21" style="82" width="11.42"/>
  </cols>
  <sheetData>
    <row r="1" s="83" customFormat="true" ht="12.75" hidden="false" customHeight="true" outlineLevel="0" collapsed="false">
      <c r="A1" s="82" t="s">
        <v>174</v>
      </c>
      <c r="C1" s="106"/>
      <c r="G1" s="87"/>
      <c r="H1" s="87"/>
      <c r="N1" s="107"/>
      <c r="O1" s="107"/>
      <c r="S1" s="84" t="s">
        <v>174</v>
      </c>
      <c r="T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108"/>
      <c r="H2" s="108"/>
      <c r="I2" s="85" t="s">
        <v>176</v>
      </c>
      <c r="J2" s="85"/>
      <c r="K2" s="85"/>
      <c r="L2" s="85"/>
      <c r="M2" s="85"/>
      <c r="N2" s="85"/>
      <c r="O2" s="85"/>
      <c r="P2" s="85"/>
    </row>
    <row r="3" s="83" customFormat="true" ht="15" hidden="false" customHeight="true" outlineLevel="0" collapsed="false">
      <c r="A3" s="83" t="s">
        <v>256</v>
      </c>
      <c r="I3" s="83" t="s">
        <v>256</v>
      </c>
    </row>
    <row r="4" customFormat="false" ht="9.95" hidden="false" customHeight="true" outlineLevel="0" collapsed="false">
      <c r="A4" s="88"/>
    </row>
    <row r="5" customFormat="false" ht="11.25" hidden="false" customHeight="true" outlineLevel="0" collapsed="false">
      <c r="A5" s="109" t="s">
        <v>178</v>
      </c>
      <c r="B5" s="92" t="s">
        <v>179</v>
      </c>
      <c r="C5" s="92" t="s">
        <v>182</v>
      </c>
      <c r="D5" s="93" t="s">
        <v>257</v>
      </c>
      <c r="E5" s="93"/>
      <c r="F5" s="93"/>
      <c r="G5" s="93"/>
      <c r="H5" s="93"/>
      <c r="I5" s="110" t="s">
        <v>258</v>
      </c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09" t="s">
        <v>178</v>
      </c>
      <c r="U5" s="111"/>
    </row>
    <row r="6" customFormat="false" ht="11.25" hidden="false" customHeight="true" outlineLevel="0" collapsed="false">
      <c r="A6" s="109"/>
      <c r="B6" s="92"/>
      <c r="C6" s="92"/>
      <c r="D6" s="92" t="s">
        <v>259</v>
      </c>
      <c r="E6" s="112" t="s">
        <v>260</v>
      </c>
      <c r="F6" s="112"/>
      <c r="G6" s="112"/>
      <c r="H6" s="112"/>
      <c r="I6" s="91" t="s">
        <v>259</v>
      </c>
      <c r="J6" s="113" t="s">
        <v>260</v>
      </c>
      <c r="K6" s="113"/>
      <c r="L6" s="113"/>
      <c r="M6" s="113"/>
      <c r="N6" s="113"/>
      <c r="O6" s="113"/>
      <c r="P6" s="113"/>
      <c r="Q6" s="113"/>
      <c r="R6" s="113"/>
      <c r="S6" s="113"/>
      <c r="T6" s="109"/>
      <c r="U6" s="111"/>
    </row>
    <row r="7" customFormat="false" ht="55.5" hidden="false" customHeight="true" outlineLevel="0" collapsed="false">
      <c r="A7" s="109"/>
      <c r="B7" s="92"/>
      <c r="C7" s="92"/>
      <c r="D7" s="92"/>
      <c r="E7" s="92" t="s">
        <v>261</v>
      </c>
      <c r="F7" s="92" t="s">
        <v>262</v>
      </c>
      <c r="G7" s="92" t="s">
        <v>139</v>
      </c>
      <c r="H7" s="93" t="s">
        <v>263</v>
      </c>
      <c r="I7" s="91"/>
      <c r="J7" s="91" t="s">
        <v>264</v>
      </c>
      <c r="K7" s="92" t="s">
        <v>265</v>
      </c>
      <c r="L7" s="92" t="s">
        <v>266</v>
      </c>
      <c r="M7" s="92" t="s">
        <v>267</v>
      </c>
      <c r="N7" s="92" t="s">
        <v>268</v>
      </c>
      <c r="O7" s="92" t="s">
        <v>269</v>
      </c>
      <c r="P7" s="92" t="s">
        <v>270</v>
      </c>
      <c r="Q7" s="92" t="s">
        <v>271</v>
      </c>
      <c r="R7" s="92" t="s">
        <v>272</v>
      </c>
      <c r="S7" s="92" t="s">
        <v>273</v>
      </c>
      <c r="T7" s="109"/>
      <c r="U7" s="111"/>
    </row>
    <row r="8" customFormat="false" ht="24" hidden="false" customHeight="true" outlineLevel="0" collapsed="false">
      <c r="A8" s="94" t="n">
        <v>1</v>
      </c>
      <c r="B8" s="95" t="s">
        <v>194</v>
      </c>
      <c r="D8" s="96"/>
      <c r="E8" s="96"/>
      <c r="H8" s="107"/>
      <c r="I8" s="87"/>
      <c r="K8" s="96"/>
      <c r="R8" s="114"/>
    </row>
    <row r="9" customFormat="false" ht="10.5" hidden="false" customHeight="true" outlineLevel="0" collapsed="false">
      <c r="A9" s="98"/>
      <c r="B9" s="99" t="s">
        <v>195</v>
      </c>
      <c r="C9" s="115" t="n">
        <v>1329</v>
      </c>
      <c r="D9" s="115" t="n">
        <v>48</v>
      </c>
      <c r="E9" s="115" t="n">
        <v>41</v>
      </c>
      <c r="F9" s="115" t="n">
        <v>1</v>
      </c>
      <c r="G9" s="115" t="n">
        <v>0</v>
      </c>
      <c r="H9" s="115" t="n">
        <v>6</v>
      </c>
      <c r="I9" s="115" t="n">
        <v>1281</v>
      </c>
      <c r="J9" s="115" t="n">
        <v>77</v>
      </c>
      <c r="K9" s="115" t="n">
        <v>217</v>
      </c>
      <c r="L9" s="115" t="n">
        <v>38</v>
      </c>
      <c r="M9" s="115" t="n">
        <v>287</v>
      </c>
      <c r="N9" s="115" t="n">
        <v>260</v>
      </c>
      <c r="O9" s="115" t="n">
        <v>0</v>
      </c>
      <c r="P9" s="115" t="n">
        <v>4</v>
      </c>
      <c r="Q9" s="115" t="n">
        <v>22</v>
      </c>
      <c r="R9" s="115" t="n">
        <v>278</v>
      </c>
      <c r="S9" s="115" t="n">
        <v>98</v>
      </c>
      <c r="T9" s="94" t="n">
        <v>1</v>
      </c>
    </row>
    <row r="10" customFormat="false" ht="12.75" hidden="false" customHeight="true" outlineLevel="0" collapsed="false">
      <c r="A10" s="94" t="n">
        <v>2</v>
      </c>
      <c r="B10" s="95" t="s">
        <v>196</v>
      </c>
      <c r="T10" s="98"/>
    </row>
    <row r="11" customFormat="false" ht="13.5" hidden="false" customHeight="true" outlineLevel="0" collapsed="false">
      <c r="A11" s="98"/>
      <c r="B11" s="99" t="s">
        <v>197</v>
      </c>
      <c r="C11" s="115" t="n">
        <v>150</v>
      </c>
      <c r="D11" s="115" t="n">
        <v>3</v>
      </c>
      <c r="E11" s="115" t="n">
        <v>1</v>
      </c>
      <c r="F11" s="115" t="n">
        <v>2</v>
      </c>
      <c r="G11" s="115" t="n">
        <v>0</v>
      </c>
      <c r="H11" s="115" t="n">
        <v>0</v>
      </c>
      <c r="I11" s="115" t="n">
        <v>147</v>
      </c>
      <c r="J11" s="115" t="n">
        <v>1</v>
      </c>
      <c r="K11" s="115" t="n">
        <v>41</v>
      </c>
      <c r="L11" s="115" t="n">
        <v>1</v>
      </c>
      <c r="M11" s="115" t="n">
        <v>22</v>
      </c>
      <c r="N11" s="115" t="n">
        <v>17</v>
      </c>
      <c r="O11" s="115" t="n">
        <v>0</v>
      </c>
      <c r="P11" s="115" t="n">
        <v>0</v>
      </c>
      <c r="Q11" s="115" t="n">
        <v>9</v>
      </c>
      <c r="R11" s="115" t="n">
        <v>40</v>
      </c>
      <c r="S11" s="115" t="n">
        <v>16</v>
      </c>
      <c r="T11" s="94" t="n">
        <v>2</v>
      </c>
    </row>
    <row r="12" customFormat="false" ht="20.25" hidden="false" customHeight="true" outlineLevel="0" collapsed="false">
      <c r="A12" s="94" t="n">
        <v>3</v>
      </c>
      <c r="B12" s="95" t="s">
        <v>198</v>
      </c>
      <c r="T12" s="98"/>
    </row>
    <row r="13" customFormat="false" ht="12.75" hidden="false" customHeight="true" outlineLevel="0" collapsed="false">
      <c r="A13" s="98"/>
      <c r="B13" s="99" t="s">
        <v>199</v>
      </c>
      <c r="C13" s="115" t="n">
        <v>1400</v>
      </c>
      <c r="D13" s="115" t="n">
        <v>51</v>
      </c>
      <c r="E13" s="115" t="n">
        <v>28</v>
      </c>
      <c r="F13" s="115" t="n">
        <v>22</v>
      </c>
      <c r="G13" s="115" t="n">
        <v>0</v>
      </c>
      <c r="H13" s="115" t="n">
        <v>1</v>
      </c>
      <c r="I13" s="115" t="n">
        <v>1349</v>
      </c>
      <c r="J13" s="115" t="n">
        <v>48</v>
      </c>
      <c r="K13" s="115" t="n">
        <v>183</v>
      </c>
      <c r="L13" s="115" t="n">
        <v>24</v>
      </c>
      <c r="M13" s="115" t="n">
        <v>510</v>
      </c>
      <c r="N13" s="115" t="n">
        <v>231</v>
      </c>
      <c r="O13" s="115" t="n">
        <v>0</v>
      </c>
      <c r="P13" s="115" t="n">
        <v>7</v>
      </c>
      <c r="Q13" s="115" t="n">
        <v>19</v>
      </c>
      <c r="R13" s="115" t="n">
        <v>226</v>
      </c>
      <c r="S13" s="115" t="n">
        <v>101</v>
      </c>
      <c r="T13" s="94" t="n">
        <v>3</v>
      </c>
    </row>
    <row r="14" customFormat="false" ht="14.25" hidden="false" customHeight="true" outlineLevel="0" collapsed="false">
      <c r="A14" s="94" t="n">
        <v>4</v>
      </c>
      <c r="B14" s="95" t="s">
        <v>198</v>
      </c>
      <c r="T14" s="98"/>
    </row>
    <row r="15" customFormat="false" ht="10.5" hidden="false" customHeight="true" outlineLevel="0" collapsed="false">
      <c r="A15" s="98"/>
      <c r="B15" s="99" t="s">
        <v>200</v>
      </c>
      <c r="C15" s="115" t="n">
        <v>435</v>
      </c>
      <c r="D15" s="115" t="n">
        <v>16</v>
      </c>
      <c r="E15" s="115" t="n">
        <v>16</v>
      </c>
      <c r="F15" s="115" t="n">
        <v>0</v>
      </c>
      <c r="G15" s="115" t="n">
        <v>0</v>
      </c>
      <c r="H15" s="115" t="n">
        <v>0</v>
      </c>
      <c r="I15" s="115" t="n">
        <v>419</v>
      </c>
      <c r="J15" s="115" t="n">
        <v>10</v>
      </c>
      <c r="K15" s="115" t="n">
        <v>65</v>
      </c>
      <c r="L15" s="115" t="n">
        <v>10</v>
      </c>
      <c r="M15" s="115" t="n">
        <v>174</v>
      </c>
      <c r="N15" s="115" t="n">
        <v>25</v>
      </c>
      <c r="O15" s="115" t="n">
        <v>0</v>
      </c>
      <c r="P15" s="115" t="n">
        <v>6</v>
      </c>
      <c r="Q15" s="115" t="n">
        <v>7</v>
      </c>
      <c r="R15" s="115" t="n">
        <v>91</v>
      </c>
      <c r="S15" s="115" t="n">
        <v>31</v>
      </c>
      <c r="T15" s="94" t="n">
        <v>4</v>
      </c>
    </row>
    <row r="16" customFormat="false" ht="12.75" hidden="false" customHeight="true" outlineLevel="0" collapsed="false">
      <c r="A16" s="94" t="n">
        <v>5</v>
      </c>
      <c r="B16" s="102" t="s">
        <v>201</v>
      </c>
      <c r="C16" s="115" t="n">
        <v>1072</v>
      </c>
      <c r="D16" s="115" t="n">
        <v>72</v>
      </c>
      <c r="E16" s="115" t="n">
        <v>43</v>
      </c>
      <c r="F16" s="115" t="n">
        <v>26</v>
      </c>
      <c r="G16" s="115" t="n">
        <v>0</v>
      </c>
      <c r="H16" s="115" t="n">
        <v>3</v>
      </c>
      <c r="I16" s="115" t="n">
        <v>1000</v>
      </c>
      <c r="J16" s="115" t="n">
        <v>41</v>
      </c>
      <c r="K16" s="115" t="n">
        <v>247</v>
      </c>
      <c r="L16" s="115" t="n">
        <v>16</v>
      </c>
      <c r="M16" s="115" t="n">
        <v>273</v>
      </c>
      <c r="N16" s="115" t="n">
        <v>109</v>
      </c>
      <c r="O16" s="115" t="n">
        <v>1</v>
      </c>
      <c r="P16" s="115" t="n">
        <v>5</v>
      </c>
      <c r="Q16" s="115" t="n">
        <v>8</v>
      </c>
      <c r="R16" s="115" t="n">
        <v>224</v>
      </c>
      <c r="S16" s="115" t="n">
        <v>76</v>
      </c>
      <c r="T16" s="94" t="n">
        <v>5</v>
      </c>
    </row>
    <row r="17" customFormat="false" ht="12.75" hidden="false" customHeight="true" outlineLevel="0" collapsed="false">
      <c r="A17" s="94" t="n">
        <v>6</v>
      </c>
      <c r="B17" s="102" t="s">
        <v>202</v>
      </c>
      <c r="C17" s="115" t="n">
        <v>721</v>
      </c>
      <c r="D17" s="115" t="n">
        <v>23</v>
      </c>
      <c r="E17" s="115" t="n">
        <v>23</v>
      </c>
      <c r="F17" s="115" t="n">
        <v>0</v>
      </c>
      <c r="G17" s="115" t="n">
        <v>0</v>
      </c>
      <c r="H17" s="115" t="n">
        <v>0</v>
      </c>
      <c r="I17" s="115" t="n">
        <v>698</v>
      </c>
      <c r="J17" s="115" t="n">
        <v>35</v>
      </c>
      <c r="K17" s="115" t="n">
        <v>180</v>
      </c>
      <c r="L17" s="115" t="n">
        <v>7</v>
      </c>
      <c r="M17" s="115" t="n">
        <v>141</v>
      </c>
      <c r="N17" s="115" t="n">
        <v>34</v>
      </c>
      <c r="O17" s="115" t="n">
        <v>0</v>
      </c>
      <c r="P17" s="115" t="n">
        <v>3</v>
      </c>
      <c r="Q17" s="115" t="n">
        <v>19</v>
      </c>
      <c r="R17" s="115" t="n">
        <v>222</v>
      </c>
      <c r="S17" s="115" t="n">
        <v>57</v>
      </c>
      <c r="T17" s="94" t="n">
        <v>6</v>
      </c>
    </row>
    <row r="18" customFormat="false" ht="12.75" hidden="false" customHeight="true" outlineLevel="0" collapsed="false">
      <c r="A18" s="94" t="n">
        <v>7</v>
      </c>
      <c r="B18" s="102" t="s">
        <v>203</v>
      </c>
      <c r="C18" s="115" t="n">
        <v>81</v>
      </c>
      <c r="D18" s="115" t="n">
        <v>3</v>
      </c>
      <c r="E18" s="115" t="n">
        <v>2</v>
      </c>
      <c r="F18" s="115" t="n">
        <v>0</v>
      </c>
      <c r="G18" s="115" t="n">
        <v>0</v>
      </c>
      <c r="H18" s="115" t="n">
        <v>1</v>
      </c>
      <c r="I18" s="115" t="n">
        <v>78</v>
      </c>
      <c r="J18" s="115" t="n">
        <v>3</v>
      </c>
      <c r="K18" s="115" t="n">
        <v>11</v>
      </c>
      <c r="L18" s="115" t="n">
        <v>4</v>
      </c>
      <c r="M18" s="115" t="n">
        <v>24</v>
      </c>
      <c r="N18" s="115" t="n">
        <v>21</v>
      </c>
      <c r="O18" s="115" t="n">
        <v>0</v>
      </c>
      <c r="P18" s="115" t="n">
        <v>0</v>
      </c>
      <c r="Q18" s="115" t="n">
        <v>1</v>
      </c>
      <c r="R18" s="115" t="n">
        <v>12</v>
      </c>
      <c r="S18" s="115" t="n">
        <v>2</v>
      </c>
      <c r="T18" s="94" t="n">
        <v>7</v>
      </c>
    </row>
    <row r="19" customFormat="false" ht="12.75" hidden="false" customHeight="true" outlineLevel="0" collapsed="false">
      <c r="A19" s="94" t="n">
        <v>8</v>
      </c>
      <c r="B19" s="102" t="s">
        <v>204</v>
      </c>
      <c r="C19" s="115" t="n">
        <v>1092</v>
      </c>
      <c r="D19" s="115" t="n">
        <v>49</v>
      </c>
      <c r="E19" s="115" t="n">
        <v>40</v>
      </c>
      <c r="F19" s="115" t="n">
        <v>7</v>
      </c>
      <c r="G19" s="115" t="n">
        <v>0</v>
      </c>
      <c r="H19" s="115" t="n">
        <v>2</v>
      </c>
      <c r="I19" s="115" t="n">
        <v>1043</v>
      </c>
      <c r="J19" s="115" t="n">
        <v>86</v>
      </c>
      <c r="K19" s="115" t="n">
        <v>188</v>
      </c>
      <c r="L19" s="115" t="n">
        <v>26</v>
      </c>
      <c r="M19" s="115" t="n">
        <v>322</v>
      </c>
      <c r="N19" s="115" t="n">
        <v>181</v>
      </c>
      <c r="O19" s="115" t="n">
        <v>0</v>
      </c>
      <c r="P19" s="115" t="n">
        <v>4</v>
      </c>
      <c r="Q19" s="115" t="n">
        <v>12</v>
      </c>
      <c r="R19" s="115" t="n">
        <v>176</v>
      </c>
      <c r="S19" s="115" t="n">
        <v>48</v>
      </c>
      <c r="T19" s="94" t="n">
        <v>8</v>
      </c>
    </row>
    <row r="20" customFormat="false" ht="12.75" hidden="false" customHeight="true" outlineLevel="0" collapsed="false">
      <c r="A20" s="94" t="n">
        <v>9</v>
      </c>
      <c r="B20" s="103" t="s">
        <v>205</v>
      </c>
    </row>
    <row r="21" customFormat="false" ht="10.5" hidden="false" customHeight="true" outlineLevel="0" collapsed="false">
      <c r="B21" s="99" t="s">
        <v>206</v>
      </c>
      <c r="C21" s="115" t="n">
        <v>14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14</v>
      </c>
      <c r="J21" s="115" t="n">
        <v>0</v>
      </c>
      <c r="K21" s="115" t="n">
        <v>0</v>
      </c>
      <c r="L21" s="115" t="n">
        <v>0</v>
      </c>
      <c r="M21" s="115" t="n">
        <v>4</v>
      </c>
      <c r="N21" s="115" t="n">
        <v>4</v>
      </c>
      <c r="O21" s="115" t="n">
        <v>0</v>
      </c>
      <c r="P21" s="115" t="n">
        <v>0</v>
      </c>
      <c r="Q21" s="115" t="n">
        <v>1</v>
      </c>
      <c r="R21" s="115" t="n">
        <v>5</v>
      </c>
      <c r="S21" s="115" t="n">
        <v>0</v>
      </c>
      <c r="T21" s="94" t="n">
        <v>9</v>
      </c>
    </row>
    <row r="22" customFormat="false" ht="12.75" hidden="false" customHeight="true" outlineLevel="0" collapsed="false">
      <c r="A22" s="94" t="n">
        <v>10</v>
      </c>
      <c r="B22" s="95" t="s">
        <v>207</v>
      </c>
    </row>
    <row r="23" customFormat="false" ht="10.5" hidden="false" customHeight="true" outlineLevel="0" collapsed="false">
      <c r="A23" s="98"/>
      <c r="B23" s="99" t="s">
        <v>208</v>
      </c>
      <c r="C23" s="115" t="n">
        <v>177</v>
      </c>
      <c r="D23" s="115" t="n">
        <v>28</v>
      </c>
      <c r="E23" s="115" t="n">
        <v>27</v>
      </c>
      <c r="F23" s="115" t="n">
        <v>0</v>
      </c>
      <c r="G23" s="115" t="n">
        <v>0</v>
      </c>
      <c r="H23" s="115" t="n">
        <v>1</v>
      </c>
      <c r="I23" s="115" t="n">
        <v>149</v>
      </c>
      <c r="J23" s="115" t="n">
        <v>14</v>
      </c>
      <c r="K23" s="115" t="n">
        <v>41</v>
      </c>
      <c r="L23" s="115" t="n">
        <v>3</v>
      </c>
      <c r="M23" s="115" t="n">
        <v>35</v>
      </c>
      <c r="N23" s="115" t="n">
        <v>29</v>
      </c>
      <c r="O23" s="115" t="n">
        <v>0</v>
      </c>
      <c r="P23" s="115" t="n">
        <v>1</v>
      </c>
      <c r="Q23" s="115" t="n">
        <v>1</v>
      </c>
      <c r="R23" s="115" t="n">
        <v>20</v>
      </c>
      <c r="S23" s="115" t="n">
        <v>5</v>
      </c>
      <c r="T23" s="94" t="n">
        <v>10</v>
      </c>
    </row>
    <row r="24" customFormat="false" ht="12.75" hidden="false" customHeight="true" outlineLevel="0" collapsed="false">
      <c r="A24" s="94" t="n">
        <v>11</v>
      </c>
      <c r="B24" s="102" t="s">
        <v>209</v>
      </c>
      <c r="C24" s="115" t="n">
        <v>907</v>
      </c>
      <c r="D24" s="115" t="n">
        <v>26</v>
      </c>
      <c r="E24" s="115" t="n">
        <v>23</v>
      </c>
      <c r="F24" s="115" t="n">
        <v>3</v>
      </c>
      <c r="G24" s="115" t="n">
        <v>0</v>
      </c>
      <c r="H24" s="115" t="n">
        <v>0</v>
      </c>
      <c r="I24" s="115" t="n">
        <v>881</v>
      </c>
      <c r="J24" s="115" t="n">
        <v>34</v>
      </c>
      <c r="K24" s="115" t="n">
        <v>199</v>
      </c>
      <c r="L24" s="115" t="n">
        <v>15</v>
      </c>
      <c r="M24" s="115" t="n">
        <v>68</v>
      </c>
      <c r="N24" s="115" t="n">
        <v>18</v>
      </c>
      <c r="O24" s="115" t="n">
        <v>0</v>
      </c>
      <c r="P24" s="115" t="n">
        <v>7</v>
      </c>
      <c r="Q24" s="115" t="n">
        <v>35</v>
      </c>
      <c r="R24" s="115" t="n">
        <v>312</v>
      </c>
      <c r="S24" s="115" t="n">
        <v>193</v>
      </c>
      <c r="T24" s="94" t="n">
        <v>11</v>
      </c>
    </row>
    <row r="25" customFormat="false" ht="12.75" hidden="false" customHeight="true" outlineLevel="0" collapsed="false">
      <c r="A25" s="94" t="n">
        <v>12</v>
      </c>
      <c r="B25" s="95" t="s">
        <v>210</v>
      </c>
    </row>
    <row r="26" customFormat="false" ht="10.5" hidden="false" customHeight="true" outlineLevel="0" collapsed="false">
      <c r="A26" s="98"/>
      <c r="B26" s="99" t="s">
        <v>211</v>
      </c>
      <c r="C26" s="115" t="n">
        <v>289</v>
      </c>
      <c r="D26" s="115" t="n">
        <v>14</v>
      </c>
      <c r="E26" s="115" t="n">
        <v>10</v>
      </c>
      <c r="F26" s="115" t="n">
        <v>1</v>
      </c>
      <c r="G26" s="115" t="n">
        <v>0</v>
      </c>
      <c r="H26" s="115" t="n">
        <v>3</v>
      </c>
      <c r="I26" s="115" t="n">
        <v>275</v>
      </c>
      <c r="J26" s="115" t="n">
        <v>22</v>
      </c>
      <c r="K26" s="115" t="n">
        <v>113</v>
      </c>
      <c r="L26" s="115" t="n">
        <v>8</v>
      </c>
      <c r="M26" s="115" t="n">
        <v>52</v>
      </c>
      <c r="N26" s="115" t="n">
        <v>27</v>
      </c>
      <c r="O26" s="115" t="n">
        <v>0</v>
      </c>
      <c r="P26" s="115" t="n">
        <v>0</v>
      </c>
      <c r="Q26" s="115" t="n">
        <v>6</v>
      </c>
      <c r="R26" s="115" t="n">
        <v>39</v>
      </c>
      <c r="S26" s="115" t="n">
        <v>8</v>
      </c>
      <c r="T26" s="94" t="n">
        <v>12</v>
      </c>
    </row>
    <row r="27" customFormat="false" ht="12.75" hidden="false" customHeight="true" outlineLevel="0" collapsed="false">
      <c r="A27" s="94" t="n">
        <v>13</v>
      </c>
      <c r="B27" s="102" t="s">
        <v>212</v>
      </c>
      <c r="C27" s="115" t="n">
        <v>78</v>
      </c>
      <c r="D27" s="115" t="n">
        <v>1</v>
      </c>
      <c r="E27" s="115" t="n">
        <v>0</v>
      </c>
      <c r="F27" s="115" t="n">
        <v>1</v>
      </c>
      <c r="G27" s="115" t="n">
        <v>0</v>
      </c>
      <c r="H27" s="115" t="n">
        <v>0</v>
      </c>
      <c r="I27" s="115" t="n">
        <v>77</v>
      </c>
      <c r="J27" s="115" t="n">
        <v>0</v>
      </c>
      <c r="K27" s="115" t="n">
        <v>8</v>
      </c>
      <c r="L27" s="115" t="n">
        <v>0</v>
      </c>
      <c r="M27" s="115" t="n">
        <v>24</v>
      </c>
      <c r="N27" s="115" t="n">
        <v>13</v>
      </c>
      <c r="O27" s="115" t="n">
        <v>0</v>
      </c>
      <c r="P27" s="115" t="n">
        <v>2</v>
      </c>
      <c r="Q27" s="115" t="n">
        <v>1</v>
      </c>
      <c r="R27" s="115" t="n">
        <v>20</v>
      </c>
      <c r="S27" s="115" t="n">
        <v>9</v>
      </c>
      <c r="T27" s="94" t="n">
        <v>13</v>
      </c>
    </row>
    <row r="28" customFormat="false" ht="12.75" hidden="false" customHeight="true" outlineLevel="0" collapsed="false">
      <c r="A28" s="94" t="n">
        <v>14</v>
      </c>
      <c r="B28" s="102" t="s">
        <v>213</v>
      </c>
      <c r="C28" s="115" t="n">
        <v>0</v>
      </c>
      <c r="D28" s="115" t="n">
        <v>0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94" t="n">
        <v>14</v>
      </c>
    </row>
    <row r="29" customFormat="false" ht="12.75" hidden="false" customHeight="true" outlineLevel="0" collapsed="false">
      <c r="A29" s="94" t="n">
        <v>15</v>
      </c>
      <c r="B29" s="102" t="s">
        <v>214</v>
      </c>
      <c r="C29" s="115" t="n">
        <v>329</v>
      </c>
      <c r="D29" s="115" t="n">
        <v>15</v>
      </c>
      <c r="E29" s="115" t="n">
        <v>10</v>
      </c>
      <c r="F29" s="115" t="n">
        <v>5</v>
      </c>
      <c r="G29" s="115" t="n">
        <v>0</v>
      </c>
      <c r="H29" s="115" t="n">
        <v>0</v>
      </c>
      <c r="I29" s="115" t="n">
        <v>314</v>
      </c>
      <c r="J29" s="115" t="n">
        <v>16</v>
      </c>
      <c r="K29" s="115" t="n">
        <v>68</v>
      </c>
      <c r="L29" s="115" t="n">
        <v>6</v>
      </c>
      <c r="M29" s="115" t="n">
        <v>85</v>
      </c>
      <c r="N29" s="115" t="n">
        <v>66</v>
      </c>
      <c r="O29" s="115" t="n">
        <v>0</v>
      </c>
      <c r="P29" s="115" t="n">
        <v>3</v>
      </c>
      <c r="Q29" s="115" t="n">
        <v>5</v>
      </c>
      <c r="R29" s="115" t="n">
        <v>52</v>
      </c>
      <c r="S29" s="115" t="n">
        <v>13</v>
      </c>
      <c r="T29" s="94" t="n">
        <v>15</v>
      </c>
    </row>
    <row r="30" customFormat="false" ht="12.75" hidden="false" customHeight="true" outlineLevel="0" collapsed="false">
      <c r="A30" s="94" t="n">
        <v>16</v>
      </c>
      <c r="B30" s="102" t="s">
        <v>215</v>
      </c>
      <c r="C30" s="115" t="n">
        <v>76</v>
      </c>
      <c r="D30" s="115" t="n">
        <v>4</v>
      </c>
      <c r="E30" s="115" t="n">
        <v>4</v>
      </c>
      <c r="F30" s="115" t="n">
        <v>0</v>
      </c>
      <c r="G30" s="115" t="n">
        <v>0</v>
      </c>
      <c r="H30" s="115" t="n">
        <v>0</v>
      </c>
      <c r="I30" s="115" t="n">
        <v>72</v>
      </c>
      <c r="J30" s="115" t="n">
        <v>6</v>
      </c>
      <c r="K30" s="115" t="n">
        <v>25</v>
      </c>
      <c r="L30" s="115" t="n">
        <v>0</v>
      </c>
      <c r="M30" s="115" t="n">
        <v>13</v>
      </c>
      <c r="N30" s="115" t="n">
        <v>10</v>
      </c>
      <c r="O30" s="115" t="n">
        <v>0</v>
      </c>
      <c r="P30" s="115" t="n">
        <v>0</v>
      </c>
      <c r="Q30" s="115" t="n">
        <v>0</v>
      </c>
      <c r="R30" s="115" t="n">
        <v>15</v>
      </c>
      <c r="S30" s="115" t="n">
        <v>3</v>
      </c>
      <c r="T30" s="94" t="n">
        <v>16</v>
      </c>
    </row>
    <row r="31" customFormat="false" ht="12.75" hidden="false" customHeight="true" outlineLevel="0" collapsed="false">
      <c r="A31" s="94" t="n">
        <v>17</v>
      </c>
      <c r="B31" s="102" t="s">
        <v>216</v>
      </c>
      <c r="C31" s="115" t="n">
        <v>275</v>
      </c>
      <c r="D31" s="115" t="n">
        <v>4</v>
      </c>
      <c r="E31" s="115" t="n">
        <v>1</v>
      </c>
      <c r="F31" s="115" t="n">
        <v>2</v>
      </c>
      <c r="G31" s="115" t="n">
        <v>0</v>
      </c>
      <c r="H31" s="115" t="n">
        <v>1</v>
      </c>
      <c r="I31" s="115" t="n">
        <v>271</v>
      </c>
      <c r="J31" s="115" t="n">
        <v>10</v>
      </c>
      <c r="K31" s="115" t="n">
        <v>88</v>
      </c>
      <c r="L31" s="115" t="n">
        <v>5</v>
      </c>
      <c r="M31" s="115" t="n">
        <v>56</v>
      </c>
      <c r="N31" s="115" t="n">
        <v>47</v>
      </c>
      <c r="O31" s="115" t="n">
        <v>0</v>
      </c>
      <c r="P31" s="115" t="n">
        <v>0</v>
      </c>
      <c r="Q31" s="115" t="n">
        <v>2</v>
      </c>
      <c r="R31" s="115" t="n">
        <v>49</v>
      </c>
      <c r="S31" s="115" t="n">
        <v>14</v>
      </c>
      <c r="T31" s="94" t="n">
        <v>17</v>
      </c>
    </row>
    <row r="32" customFormat="false" ht="12.75" hidden="false" customHeight="true" outlineLevel="0" collapsed="false">
      <c r="A32" s="94" t="n">
        <v>18</v>
      </c>
      <c r="B32" s="102" t="s">
        <v>217</v>
      </c>
      <c r="C32" s="115" t="n">
        <v>149</v>
      </c>
      <c r="D32" s="115" t="n">
        <v>5</v>
      </c>
      <c r="E32" s="115" t="n">
        <v>4</v>
      </c>
      <c r="F32" s="115" t="n">
        <v>0</v>
      </c>
      <c r="G32" s="115" t="n">
        <v>0</v>
      </c>
      <c r="H32" s="115" t="n">
        <v>1</v>
      </c>
      <c r="I32" s="115" t="n">
        <v>144</v>
      </c>
      <c r="J32" s="115" t="n">
        <v>5</v>
      </c>
      <c r="K32" s="115" t="n">
        <v>35</v>
      </c>
      <c r="L32" s="115" t="n">
        <v>1</v>
      </c>
      <c r="M32" s="115" t="n">
        <v>5</v>
      </c>
      <c r="N32" s="115" t="n">
        <v>28</v>
      </c>
      <c r="O32" s="115" t="n">
        <v>0</v>
      </c>
      <c r="P32" s="115" t="n">
        <v>1</v>
      </c>
      <c r="Q32" s="115" t="n">
        <v>0</v>
      </c>
      <c r="R32" s="115" t="n">
        <v>66</v>
      </c>
      <c r="S32" s="115" t="n">
        <v>3</v>
      </c>
      <c r="T32" s="94" t="n">
        <v>18</v>
      </c>
    </row>
    <row r="33" customFormat="false" ht="14.25" hidden="false" customHeight="true" outlineLevel="0" collapsed="false">
      <c r="A33" s="94" t="n">
        <v>19</v>
      </c>
      <c r="B33" s="95" t="s">
        <v>218</v>
      </c>
    </row>
    <row r="34" customFormat="false" ht="10.5" hidden="false" customHeight="true" outlineLevel="0" collapsed="false">
      <c r="A34" s="98"/>
      <c r="B34" s="99" t="s">
        <v>219</v>
      </c>
      <c r="C34" s="115" t="n">
        <v>210</v>
      </c>
      <c r="D34" s="115" t="n">
        <v>23</v>
      </c>
      <c r="E34" s="115" t="n">
        <v>20</v>
      </c>
      <c r="F34" s="115" t="n">
        <v>0</v>
      </c>
      <c r="G34" s="115" t="n">
        <v>0</v>
      </c>
      <c r="H34" s="115" t="n">
        <v>3</v>
      </c>
      <c r="I34" s="115" t="n">
        <v>187</v>
      </c>
      <c r="J34" s="115" t="n">
        <v>3</v>
      </c>
      <c r="K34" s="115" t="n">
        <v>19</v>
      </c>
      <c r="L34" s="115" t="n">
        <v>1</v>
      </c>
      <c r="M34" s="115" t="n">
        <v>29</v>
      </c>
      <c r="N34" s="115" t="n">
        <v>60</v>
      </c>
      <c r="O34" s="115" t="n">
        <v>1</v>
      </c>
      <c r="P34" s="115" t="n">
        <v>2</v>
      </c>
      <c r="Q34" s="115" t="n">
        <v>4</v>
      </c>
      <c r="R34" s="115" t="n">
        <v>62</v>
      </c>
      <c r="S34" s="115" t="n">
        <v>6</v>
      </c>
      <c r="T34" s="94" t="n">
        <v>19</v>
      </c>
    </row>
    <row r="35" customFormat="false" ht="12.75" hidden="false" customHeight="true" outlineLevel="0" collapsed="false">
      <c r="A35" s="94" t="n">
        <v>20</v>
      </c>
      <c r="B35" s="102" t="s">
        <v>220</v>
      </c>
      <c r="C35" s="115" t="n">
        <v>203</v>
      </c>
      <c r="D35" s="115" t="n">
        <v>2</v>
      </c>
      <c r="E35" s="115" t="n">
        <v>2</v>
      </c>
      <c r="F35" s="115" t="n">
        <v>0</v>
      </c>
      <c r="G35" s="115" t="n">
        <v>0</v>
      </c>
      <c r="H35" s="115" t="n">
        <v>0</v>
      </c>
      <c r="I35" s="115" t="n">
        <v>201</v>
      </c>
      <c r="J35" s="115" t="n">
        <v>25</v>
      </c>
      <c r="K35" s="115" t="n">
        <v>5</v>
      </c>
      <c r="L35" s="115" t="n">
        <v>11</v>
      </c>
      <c r="M35" s="115" t="n">
        <v>63</v>
      </c>
      <c r="N35" s="115" t="n">
        <v>54</v>
      </c>
      <c r="O35" s="115" t="n">
        <v>0</v>
      </c>
      <c r="P35" s="115" t="n">
        <v>0</v>
      </c>
      <c r="Q35" s="115" t="n">
        <v>6</v>
      </c>
      <c r="R35" s="115" t="n">
        <v>37</v>
      </c>
      <c r="S35" s="115" t="n">
        <v>0</v>
      </c>
      <c r="T35" s="94" t="n">
        <v>20</v>
      </c>
    </row>
    <row r="36" customFormat="false" ht="15.75" hidden="false" customHeight="true" outlineLevel="0" collapsed="false">
      <c r="A36" s="94" t="n">
        <v>21</v>
      </c>
      <c r="B36" s="95" t="s">
        <v>221</v>
      </c>
    </row>
    <row r="37" customFormat="false" ht="10.5" hidden="false" customHeight="true" outlineLevel="0" collapsed="false">
      <c r="A37" s="98"/>
      <c r="B37" s="99" t="s">
        <v>222</v>
      </c>
      <c r="C37" s="115" t="n">
        <v>697</v>
      </c>
      <c r="D37" s="115" t="n">
        <v>111</v>
      </c>
      <c r="E37" s="115" t="n">
        <v>67</v>
      </c>
      <c r="F37" s="115" t="n">
        <v>0</v>
      </c>
      <c r="G37" s="115" t="n">
        <v>0</v>
      </c>
      <c r="H37" s="115" t="n">
        <v>44</v>
      </c>
      <c r="I37" s="115" t="n">
        <v>586</v>
      </c>
      <c r="J37" s="115" t="n">
        <v>43</v>
      </c>
      <c r="K37" s="115" t="n">
        <v>154</v>
      </c>
      <c r="L37" s="115" t="n">
        <v>7</v>
      </c>
      <c r="M37" s="115" t="n">
        <v>96</v>
      </c>
      <c r="N37" s="115" t="n">
        <v>63</v>
      </c>
      <c r="O37" s="115" t="n">
        <v>0</v>
      </c>
      <c r="P37" s="115" t="n">
        <v>3</v>
      </c>
      <c r="Q37" s="115" t="n">
        <v>25</v>
      </c>
      <c r="R37" s="115" t="n">
        <v>186</v>
      </c>
      <c r="S37" s="115" t="n">
        <v>9</v>
      </c>
      <c r="T37" s="94" t="n">
        <v>21</v>
      </c>
    </row>
    <row r="38" customFormat="false" ht="12.75" hidden="false" customHeight="true" outlineLevel="0" collapsed="false">
      <c r="A38" s="94" t="n">
        <v>22</v>
      </c>
      <c r="B38" s="102" t="s">
        <v>223</v>
      </c>
      <c r="C38" s="115" t="n">
        <v>11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11</v>
      </c>
      <c r="J38" s="115" t="n">
        <v>0</v>
      </c>
      <c r="K38" s="115" t="n">
        <v>2</v>
      </c>
      <c r="L38" s="115" t="n">
        <v>0</v>
      </c>
      <c r="M38" s="115" t="n">
        <v>2</v>
      </c>
      <c r="N38" s="115" t="n">
        <v>0</v>
      </c>
      <c r="O38" s="115" t="n">
        <v>0</v>
      </c>
      <c r="P38" s="115" t="n">
        <v>0</v>
      </c>
      <c r="Q38" s="115" t="n">
        <v>1</v>
      </c>
      <c r="R38" s="115" t="n">
        <v>4</v>
      </c>
      <c r="S38" s="115" t="n">
        <v>2</v>
      </c>
      <c r="T38" s="94" t="n">
        <v>22</v>
      </c>
    </row>
    <row r="39" customFormat="false" ht="12.75" hidden="false" customHeight="true" outlineLevel="0" collapsed="false">
      <c r="A39" s="94" t="n">
        <v>23</v>
      </c>
      <c r="B39" s="102" t="s">
        <v>224</v>
      </c>
      <c r="C39" s="115" t="n">
        <v>771</v>
      </c>
      <c r="D39" s="115" t="n">
        <v>41</v>
      </c>
      <c r="E39" s="115" t="n">
        <v>19</v>
      </c>
      <c r="F39" s="115" t="n">
        <v>1</v>
      </c>
      <c r="G39" s="115" t="n">
        <v>1</v>
      </c>
      <c r="H39" s="115" t="n">
        <v>20</v>
      </c>
      <c r="I39" s="115" t="n">
        <v>730</v>
      </c>
      <c r="J39" s="115" t="n">
        <v>9</v>
      </c>
      <c r="K39" s="115" t="n">
        <v>169</v>
      </c>
      <c r="L39" s="115" t="n">
        <v>4</v>
      </c>
      <c r="M39" s="115" t="n">
        <v>51</v>
      </c>
      <c r="N39" s="115" t="n">
        <v>53</v>
      </c>
      <c r="O39" s="115" t="n">
        <v>1</v>
      </c>
      <c r="P39" s="115" t="n">
        <v>12</v>
      </c>
      <c r="Q39" s="115" t="n">
        <v>164</v>
      </c>
      <c r="R39" s="115" t="n">
        <v>247</v>
      </c>
      <c r="S39" s="115" t="n">
        <v>20</v>
      </c>
      <c r="T39" s="94" t="n">
        <v>23</v>
      </c>
    </row>
    <row r="40" customFormat="false" ht="12.75" hidden="false" customHeight="true" outlineLevel="0" collapsed="false">
      <c r="A40" s="94" t="n">
        <v>24</v>
      </c>
      <c r="B40" s="102" t="s">
        <v>225</v>
      </c>
      <c r="C40" s="115" t="n">
        <v>269</v>
      </c>
      <c r="D40" s="115" t="n">
        <v>17</v>
      </c>
      <c r="E40" s="115" t="n">
        <v>12</v>
      </c>
      <c r="F40" s="115" t="n">
        <v>1</v>
      </c>
      <c r="G40" s="115" t="n">
        <v>1</v>
      </c>
      <c r="H40" s="115" t="n">
        <v>3</v>
      </c>
      <c r="I40" s="115" t="n">
        <v>252</v>
      </c>
      <c r="J40" s="115" t="n">
        <v>1</v>
      </c>
      <c r="K40" s="115" t="n">
        <v>12</v>
      </c>
      <c r="L40" s="115" t="n">
        <v>1</v>
      </c>
      <c r="M40" s="115" t="n">
        <v>44</v>
      </c>
      <c r="N40" s="115" t="n">
        <v>35</v>
      </c>
      <c r="O40" s="115" t="n">
        <v>0</v>
      </c>
      <c r="P40" s="115" t="n">
        <v>10</v>
      </c>
      <c r="Q40" s="115" t="n">
        <v>65</v>
      </c>
      <c r="R40" s="115" t="n">
        <v>81</v>
      </c>
      <c r="S40" s="115" t="n">
        <v>3</v>
      </c>
      <c r="T40" s="94" t="n">
        <v>24</v>
      </c>
    </row>
    <row r="41" customFormat="false" ht="12.75" hidden="false" customHeight="true" outlineLevel="0" collapsed="false">
      <c r="A41" s="94" t="n">
        <v>25</v>
      </c>
      <c r="B41" s="102" t="s">
        <v>226</v>
      </c>
      <c r="C41" s="115" t="n">
        <v>7661</v>
      </c>
      <c r="D41" s="115" t="n">
        <v>3071</v>
      </c>
      <c r="E41" s="115" t="n">
        <v>1088</v>
      </c>
      <c r="F41" s="115" t="n">
        <v>3</v>
      </c>
      <c r="G41" s="115" t="n">
        <v>0</v>
      </c>
      <c r="H41" s="115" t="n">
        <v>1980</v>
      </c>
      <c r="I41" s="115" t="n">
        <v>4590</v>
      </c>
      <c r="J41" s="115" t="n">
        <v>228</v>
      </c>
      <c r="K41" s="115" t="n">
        <v>481</v>
      </c>
      <c r="L41" s="115" t="n">
        <v>85</v>
      </c>
      <c r="M41" s="115" t="n">
        <v>1225</v>
      </c>
      <c r="N41" s="115" t="n">
        <v>588</v>
      </c>
      <c r="O41" s="115" t="n">
        <v>8</v>
      </c>
      <c r="P41" s="115" t="n">
        <v>154</v>
      </c>
      <c r="Q41" s="115" t="n">
        <v>815</v>
      </c>
      <c r="R41" s="115" t="n">
        <v>995</v>
      </c>
      <c r="S41" s="115" t="n">
        <v>11</v>
      </c>
      <c r="T41" s="94" t="n">
        <v>25</v>
      </c>
    </row>
    <row r="42" customFormat="false" ht="12.75" hidden="false" customHeight="true" outlineLevel="0" collapsed="false">
      <c r="A42" s="94" t="n">
        <v>26</v>
      </c>
      <c r="B42" s="102" t="s">
        <v>227</v>
      </c>
      <c r="C42" s="115" t="n">
        <v>5311</v>
      </c>
      <c r="D42" s="115" t="n">
        <v>1891</v>
      </c>
      <c r="E42" s="115" t="n">
        <v>90</v>
      </c>
      <c r="F42" s="115" t="n">
        <v>3</v>
      </c>
      <c r="G42" s="115" t="n">
        <v>0</v>
      </c>
      <c r="H42" s="115" t="n">
        <v>1798</v>
      </c>
      <c r="I42" s="115" t="n">
        <v>3420</v>
      </c>
      <c r="J42" s="115" t="n">
        <v>23</v>
      </c>
      <c r="K42" s="115" t="n">
        <v>42</v>
      </c>
      <c r="L42" s="115" t="n">
        <v>91</v>
      </c>
      <c r="M42" s="115" t="n">
        <v>559</v>
      </c>
      <c r="N42" s="115" t="n">
        <v>1619</v>
      </c>
      <c r="O42" s="115" t="n">
        <v>6</v>
      </c>
      <c r="P42" s="115" t="n">
        <v>198</v>
      </c>
      <c r="Q42" s="115" t="n">
        <v>451</v>
      </c>
      <c r="R42" s="115" t="n">
        <v>425</v>
      </c>
      <c r="S42" s="115" t="n">
        <v>6</v>
      </c>
      <c r="T42" s="94" t="n">
        <v>26</v>
      </c>
    </row>
    <row r="43" customFormat="false" ht="12.75" hidden="false" customHeight="true" outlineLevel="0" collapsed="false">
      <c r="A43" s="94" t="n">
        <v>27</v>
      </c>
      <c r="B43" s="102" t="s">
        <v>228</v>
      </c>
      <c r="C43" s="115" t="n">
        <v>1017</v>
      </c>
      <c r="D43" s="115" t="n">
        <v>307</v>
      </c>
      <c r="E43" s="115" t="n">
        <v>117</v>
      </c>
      <c r="F43" s="115" t="n">
        <v>9</v>
      </c>
      <c r="G43" s="115" t="n">
        <v>0</v>
      </c>
      <c r="H43" s="115" t="n">
        <v>181</v>
      </c>
      <c r="I43" s="115" t="n">
        <v>710</v>
      </c>
      <c r="J43" s="115" t="n">
        <v>41</v>
      </c>
      <c r="K43" s="115" t="n">
        <v>133</v>
      </c>
      <c r="L43" s="115" t="n">
        <v>15</v>
      </c>
      <c r="M43" s="115" t="n">
        <v>145</v>
      </c>
      <c r="N43" s="115" t="n">
        <v>77</v>
      </c>
      <c r="O43" s="115" t="n">
        <v>0</v>
      </c>
      <c r="P43" s="115" t="n">
        <v>8</v>
      </c>
      <c r="Q43" s="115" t="n">
        <v>79</v>
      </c>
      <c r="R43" s="115" t="n">
        <v>195</v>
      </c>
      <c r="S43" s="115" t="n">
        <v>17</v>
      </c>
      <c r="T43" s="94" t="n">
        <v>27</v>
      </c>
    </row>
    <row r="44" customFormat="false" ht="12.75" hidden="false" customHeight="true" outlineLevel="0" collapsed="false">
      <c r="A44" s="94" t="n">
        <v>28</v>
      </c>
      <c r="B44" s="95" t="s">
        <v>229</v>
      </c>
    </row>
    <row r="45" customFormat="false" ht="10.5" hidden="false" customHeight="true" outlineLevel="0" collapsed="false">
      <c r="A45" s="98"/>
      <c r="B45" s="99" t="s">
        <v>230</v>
      </c>
      <c r="C45" s="115" t="n">
        <v>330</v>
      </c>
      <c r="D45" s="115" t="n">
        <v>69</v>
      </c>
      <c r="E45" s="115" t="n">
        <v>35</v>
      </c>
      <c r="F45" s="115" t="n">
        <v>0</v>
      </c>
      <c r="G45" s="115" t="n">
        <v>0</v>
      </c>
      <c r="H45" s="115" t="n">
        <v>34</v>
      </c>
      <c r="I45" s="115" t="n">
        <v>261</v>
      </c>
      <c r="J45" s="115" t="n">
        <v>1</v>
      </c>
      <c r="K45" s="115" t="n">
        <v>37</v>
      </c>
      <c r="L45" s="115" t="n">
        <v>0</v>
      </c>
      <c r="M45" s="115" t="n">
        <v>9</v>
      </c>
      <c r="N45" s="115" t="n">
        <v>0</v>
      </c>
      <c r="O45" s="115" t="n">
        <v>1</v>
      </c>
      <c r="P45" s="115" t="n">
        <v>2</v>
      </c>
      <c r="Q45" s="115" t="n">
        <v>37</v>
      </c>
      <c r="R45" s="115" t="n">
        <v>171</v>
      </c>
      <c r="S45" s="115" t="n">
        <v>3</v>
      </c>
      <c r="T45" s="94" t="n">
        <v>28</v>
      </c>
    </row>
    <row r="46" customFormat="false" ht="12.75" hidden="false" customHeight="true" outlineLevel="0" collapsed="false">
      <c r="A46" s="94" t="n">
        <v>29</v>
      </c>
      <c r="B46" s="102" t="s">
        <v>231</v>
      </c>
      <c r="C46" s="115" t="n">
        <v>129</v>
      </c>
      <c r="D46" s="115" t="n">
        <v>25</v>
      </c>
      <c r="E46" s="115" t="n">
        <v>9</v>
      </c>
      <c r="F46" s="115" t="n">
        <v>0</v>
      </c>
      <c r="G46" s="115" t="n">
        <v>0</v>
      </c>
      <c r="H46" s="115" t="n">
        <v>16</v>
      </c>
      <c r="I46" s="115" t="n">
        <v>104</v>
      </c>
      <c r="J46" s="115" t="n">
        <v>19</v>
      </c>
      <c r="K46" s="115" t="n">
        <v>9</v>
      </c>
      <c r="L46" s="115" t="n">
        <v>2</v>
      </c>
      <c r="M46" s="115" t="n">
        <v>41</v>
      </c>
      <c r="N46" s="115" t="n">
        <v>18</v>
      </c>
      <c r="O46" s="115" t="n">
        <v>0</v>
      </c>
      <c r="P46" s="115" t="n">
        <v>1</v>
      </c>
      <c r="Q46" s="115" t="n">
        <v>8</v>
      </c>
      <c r="R46" s="115" t="n">
        <v>6</v>
      </c>
      <c r="S46" s="115" t="n">
        <v>0</v>
      </c>
      <c r="T46" s="94" t="n">
        <v>29</v>
      </c>
    </row>
    <row r="47" customFormat="false" ht="12.75" hidden="false" customHeight="true" outlineLevel="0" collapsed="false">
      <c r="A47" s="94" t="n">
        <v>30</v>
      </c>
      <c r="B47" s="102" t="s">
        <v>232</v>
      </c>
      <c r="C47" s="115" t="n">
        <v>191</v>
      </c>
      <c r="D47" s="115" t="n">
        <v>21</v>
      </c>
      <c r="E47" s="115" t="n">
        <v>12</v>
      </c>
      <c r="F47" s="115" t="n">
        <v>0</v>
      </c>
      <c r="G47" s="115" t="n">
        <v>0</v>
      </c>
      <c r="H47" s="115" t="n">
        <v>9</v>
      </c>
      <c r="I47" s="115" t="n">
        <v>170</v>
      </c>
      <c r="J47" s="115" t="n">
        <v>4</v>
      </c>
      <c r="K47" s="115" t="n">
        <v>10</v>
      </c>
      <c r="L47" s="115" t="n">
        <v>2</v>
      </c>
      <c r="M47" s="115" t="n">
        <v>22</v>
      </c>
      <c r="N47" s="115" t="n">
        <v>10</v>
      </c>
      <c r="O47" s="115" t="n">
        <v>2</v>
      </c>
      <c r="P47" s="115" t="n">
        <v>7</v>
      </c>
      <c r="Q47" s="115" t="n">
        <v>33</v>
      </c>
      <c r="R47" s="115" t="n">
        <v>65</v>
      </c>
      <c r="S47" s="115" t="n">
        <v>15</v>
      </c>
      <c r="T47" s="94" t="n">
        <v>30</v>
      </c>
    </row>
    <row r="48" customFormat="false" ht="12.75" hidden="false" customHeight="true" outlineLevel="0" collapsed="false">
      <c r="A48" s="94" t="n">
        <v>31</v>
      </c>
      <c r="B48" s="102" t="s">
        <v>233</v>
      </c>
      <c r="C48" s="115" t="n">
        <v>86</v>
      </c>
      <c r="D48" s="115" t="n">
        <v>5</v>
      </c>
      <c r="E48" s="115" t="n">
        <v>0</v>
      </c>
      <c r="F48" s="115" t="n">
        <v>0</v>
      </c>
      <c r="G48" s="115" t="n">
        <v>0</v>
      </c>
      <c r="H48" s="115" t="n">
        <v>5</v>
      </c>
      <c r="I48" s="115" t="n">
        <v>81</v>
      </c>
      <c r="J48" s="115" t="n">
        <v>2</v>
      </c>
      <c r="K48" s="115" t="n">
        <v>8</v>
      </c>
      <c r="L48" s="115" t="n">
        <v>0</v>
      </c>
      <c r="M48" s="115" t="n">
        <v>15</v>
      </c>
      <c r="N48" s="115" t="n">
        <v>19</v>
      </c>
      <c r="O48" s="115" t="n">
        <v>0</v>
      </c>
      <c r="P48" s="115" t="n">
        <v>3</v>
      </c>
      <c r="Q48" s="115" t="n">
        <v>2</v>
      </c>
      <c r="R48" s="115" t="n">
        <v>27</v>
      </c>
      <c r="S48" s="115" t="n">
        <v>5</v>
      </c>
      <c r="T48" s="94" t="n">
        <v>31</v>
      </c>
    </row>
    <row r="49" customFormat="false" ht="12.75" hidden="false" customHeight="true" outlineLevel="0" collapsed="false">
      <c r="A49" s="94" t="n">
        <v>32</v>
      </c>
      <c r="B49" s="102" t="s">
        <v>234</v>
      </c>
      <c r="C49" s="115" t="n">
        <v>334</v>
      </c>
      <c r="D49" s="115" t="n">
        <v>133</v>
      </c>
      <c r="E49" s="115" t="n">
        <v>111</v>
      </c>
      <c r="F49" s="115" t="n">
        <v>0</v>
      </c>
      <c r="G49" s="115" t="n">
        <v>0</v>
      </c>
      <c r="H49" s="115" t="n">
        <v>22</v>
      </c>
      <c r="I49" s="115" t="n">
        <v>201</v>
      </c>
      <c r="J49" s="115" t="n">
        <v>13</v>
      </c>
      <c r="K49" s="115" t="n">
        <v>40</v>
      </c>
      <c r="L49" s="115" t="n">
        <v>2</v>
      </c>
      <c r="M49" s="115" t="n">
        <v>9</v>
      </c>
      <c r="N49" s="115" t="n">
        <v>3</v>
      </c>
      <c r="O49" s="115" t="n">
        <v>1</v>
      </c>
      <c r="P49" s="115" t="n">
        <v>3</v>
      </c>
      <c r="Q49" s="115" t="n">
        <v>22</v>
      </c>
      <c r="R49" s="115" t="n">
        <v>107</v>
      </c>
      <c r="S49" s="115" t="n">
        <v>1</v>
      </c>
      <c r="T49" s="94" t="n">
        <v>32</v>
      </c>
    </row>
    <row r="50" customFormat="false" ht="12.75" hidden="false" customHeight="true" outlineLevel="0" collapsed="false">
      <c r="A50" s="94" t="n">
        <v>33</v>
      </c>
      <c r="B50" s="102" t="s">
        <v>235</v>
      </c>
      <c r="C50" s="115" t="n">
        <v>271</v>
      </c>
      <c r="D50" s="115" t="n">
        <v>133</v>
      </c>
      <c r="E50" s="115" t="n">
        <v>37</v>
      </c>
      <c r="F50" s="115" t="n">
        <v>0</v>
      </c>
      <c r="G50" s="115" t="n">
        <v>0</v>
      </c>
      <c r="H50" s="115" t="n">
        <v>96</v>
      </c>
      <c r="I50" s="115" t="n">
        <v>138</v>
      </c>
      <c r="J50" s="115" t="n">
        <v>1</v>
      </c>
      <c r="K50" s="115" t="n">
        <v>4</v>
      </c>
      <c r="L50" s="115" t="n">
        <v>2</v>
      </c>
      <c r="M50" s="115" t="n">
        <v>7</v>
      </c>
      <c r="N50" s="115" t="n">
        <v>9</v>
      </c>
      <c r="O50" s="115" t="n">
        <v>1</v>
      </c>
      <c r="P50" s="115" t="n">
        <v>1</v>
      </c>
      <c r="Q50" s="115" t="n">
        <v>57</v>
      </c>
      <c r="R50" s="115" t="n">
        <v>49</v>
      </c>
      <c r="S50" s="115" t="n">
        <v>7</v>
      </c>
      <c r="T50" s="94" t="n">
        <v>33</v>
      </c>
    </row>
    <row r="51" customFormat="false" ht="12.75" hidden="false" customHeight="true" outlineLevel="0" collapsed="false">
      <c r="A51" s="94" t="n">
        <v>34</v>
      </c>
      <c r="B51" s="102" t="s">
        <v>236</v>
      </c>
      <c r="C51" s="115" t="n">
        <v>1765</v>
      </c>
      <c r="D51" s="115" t="n">
        <v>415</v>
      </c>
      <c r="E51" s="115" t="n">
        <v>405</v>
      </c>
      <c r="F51" s="115" t="n">
        <v>5</v>
      </c>
      <c r="G51" s="115" t="n">
        <v>0</v>
      </c>
      <c r="H51" s="115" t="n">
        <v>5</v>
      </c>
      <c r="I51" s="115" t="n">
        <v>1350</v>
      </c>
      <c r="J51" s="115" t="n">
        <v>100</v>
      </c>
      <c r="K51" s="115" t="n">
        <v>296</v>
      </c>
      <c r="L51" s="115" t="n">
        <v>24</v>
      </c>
      <c r="M51" s="115" t="n">
        <v>363</v>
      </c>
      <c r="N51" s="115" t="n">
        <v>328</v>
      </c>
      <c r="O51" s="115" t="n">
        <v>2</v>
      </c>
      <c r="P51" s="115" t="n">
        <v>6</v>
      </c>
      <c r="Q51" s="115" t="n">
        <v>7</v>
      </c>
      <c r="R51" s="115" t="n">
        <v>177</v>
      </c>
      <c r="S51" s="115" t="n">
        <v>47</v>
      </c>
      <c r="T51" s="94" t="n">
        <v>34</v>
      </c>
    </row>
    <row r="52" customFormat="false" ht="12.75" hidden="false" customHeight="true" outlineLevel="0" collapsed="false">
      <c r="A52" s="94" t="n">
        <v>35</v>
      </c>
      <c r="B52" s="102" t="s">
        <v>237</v>
      </c>
      <c r="C52" s="115" t="n">
        <v>221</v>
      </c>
      <c r="D52" s="115" t="n">
        <v>4</v>
      </c>
      <c r="E52" s="115" t="n">
        <v>3</v>
      </c>
      <c r="F52" s="115" t="n">
        <v>1</v>
      </c>
      <c r="G52" s="115" t="n">
        <v>0</v>
      </c>
      <c r="H52" s="115" t="n">
        <v>0</v>
      </c>
      <c r="I52" s="115" t="n">
        <v>217</v>
      </c>
      <c r="J52" s="115" t="n">
        <v>10</v>
      </c>
      <c r="K52" s="115" t="n">
        <v>38</v>
      </c>
      <c r="L52" s="115" t="n">
        <v>0</v>
      </c>
      <c r="M52" s="115" t="n">
        <v>39</v>
      </c>
      <c r="N52" s="115" t="n">
        <v>111</v>
      </c>
      <c r="O52" s="115" t="n">
        <v>0</v>
      </c>
      <c r="P52" s="115" t="n">
        <v>0</v>
      </c>
      <c r="Q52" s="115" t="n">
        <v>1</v>
      </c>
      <c r="R52" s="115" t="n">
        <v>15</v>
      </c>
      <c r="S52" s="115" t="n">
        <v>3</v>
      </c>
      <c r="T52" s="94" t="n">
        <v>35</v>
      </c>
    </row>
    <row r="53" customFormat="false" ht="12.75" hidden="false" customHeight="true" outlineLevel="0" collapsed="false">
      <c r="A53" s="94" t="n">
        <v>36</v>
      </c>
      <c r="B53" s="102" t="s">
        <v>238</v>
      </c>
      <c r="C53" s="115" t="n">
        <v>430</v>
      </c>
      <c r="D53" s="115" t="n">
        <v>61</v>
      </c>
      <c r="E53" s="115" t="n">
        <v>38</v>
      </c>
      <c r="F53" s="115" t="n">
        <v>1</v>
      </c>
      <c r="G53" s="115" t="n">
        <v>0</v>
      </c>
      <c r="H53" s="115" t="n">
        <v>22</v>
      </c>
      <c r="I53" s="115" t="n">
        <v>369</v>
      </c>
      <c r="J53" s="115" t="n">
        <v>17</v>
      </c>
      <c r="K53" s="115" t="n">
        <v>81</v>
      </c>
      <c r="L53" s="115" t="n">
        <v>12</v>
      </c>
      <c r="M53" s="115" t="n">
        <v>73</v>
      </c>
      <c r="N53" s="115" t="n">
        <v>42</v>
      </c>
      <c r="O53" s="115" t="n">
        <v>0</v>
      </c>
      <c r="P53" s="115" t="n">
        <v>6</v>
      </c>
      <c r="Q53" s="115" t="n">
        <v>21</v>
      </c>
      <c r="R53" s="115" t="n">
        <v>112</v>
      </c>
      <c r="S53" s="115" t="n">
        <v>5</v>
      </c>
      <c r="T53" s="94" t="n">
        <v>36</v>
      </c>
    </row>
    <row r="54" customFormat="false" ht="12.75" hidden="false" customHeight="true" outlineLevel="0" collapsed="false">
      <c r="A54" s="94" t="n">
        <v>37</v>
      </c>
      <c r="B54" s="102" t="s">
        <v>239</v>
      </c>
      <c r="C54" s="115" t="n">
        <v>292</v>
      </c>
      <c r="D54" s="115" t="n">
        <v>19</v>
      </c>
      <c r="E54" s="115" t="n">
        <v>18</v>
      </c>
      <c r="F54" s="115" t="n">
        <v>0</v>
      </c>
      <c r="G54" s="115" t="n">
        <v>0</v>
      </c>
      <c r="H54" s="115" t="n">
        <v>1</v>
      </c>
      <c r="I54" s="115" t="n">
        <v>273</v>
      </c>
      <c r="J54" s="115" t="n">
        <v>18</v>
      </c>
      <c r="K54" s="115" t="n">
        <v>67</v>
      </c>
      <c r="L54" s="115" t="n">
        <v>7</v>
      </c>
      <c r="M54" s="115" t="n">
        <v>70</v>
      </c>
      <c r="N54" s="115" t="n">
        <v>74</v>
      </c>
      <c r="O54" s="115" t="n">
        <v>1</v>
      </c>
      <c r="P54" s="115" t="n">
        <v>0</v>
      </c>
      <c r="Q54" s="115" t="n">
        <v>1</v>
      </c>
      <c r="R54" s="115" t="n">
        <v>35</v>
      </c>
      <c r="S54" s="115" t="n">
        <v>0</v>
      </c>
      <c r="T54" s="94" t="n">
        <v>37</v>
      </c>
    </row>
    <row r="55" customFormat="false" ht="12.75" hidden="false" customHeight="true" outlineLevel="0" collapsed="false">
      <c r="A55" s="94" t="n">
        <v>38</v>
      </c>
      <c r="B55" s="102" t="s">
        <v>240</v>
      </c>
      <c r="C55" s="115" t="n">
        <v>72</v>
      </c>
      <c r="D55" s="115" t="n">
        <v>4</v>
      </c>
      <c r="E55" s="115" t="n">
        <v>2</v>
      </c>
      <c r="F55" s="115" t="n">
        <v>2</v>
      </c>
      <c r="G55" s="115" t="n">
        <v>0</v>
      </c>
      <c r="H55" s="115" t="n">
        <v>0</v>
      </c>
      <c r="I55" s="115" t="n">
        <v>68</v>
      </c>
      <c r="J55" s="115" t="n">
        <v>1</v>
      </c>
      <c r="K55" s="115" t="n">
        <v>8</v>
      </c>
      <c r="L55" s="115" t="n">
        <v>1</v>
      </c>
      <c r="M55" s="115" t="n">
        <v>14</v>
      </c>
      <c r="N55" s="115" t="n">
        <v>9</v>
      </c>
      <c r="O55" s="115" t="n">
        <v>0</v>
      </c>
      <c r="P55" s="115" t="n">
        <v>2</v>
      </c>
      <c r="Q55" s="115" t="n">
        <v>13</v>
      </c>
      <c r="R55" s="115" t="n">
        <v>20</v>
      </c>
      <c r="S55" s="115" t="n">
        <v>0</v>
      </c>
      <c r="T55" s="94" t="n">
        <v>38</v>
      </c>
    </row>
    <row r="56" customFormat="false" ht="12.75" hidden="false" customHeight="true" outlineLevel="0" collapsed="false">
      <c r="A56" s="94" t="n">
        <v>39</v>
      </c>
      <c r="B56" s="102" t="s">
        <v>241</v>
      </c>
      <c r="C56" s="115" t="n">
        <v>373</v>
      </c>
      <c r="D56" s="115" t="n">
        <v>22</v>
      </c>
      <c r="E56" s="115" t="n">
        <v>15</v>
      </c>
      <c r="F56" s="115" t="n">
        <v>0</v>
      </c>
      <c r="G56" s="115" t="n">
        <v>0</v>
      </c>
      <c r="H56" s="115" t="n">
        <v>7</v>
      </c>
      <c r="I56" s="115" t="n">
        <v>351</v>
      </c>
      <c r="J56" s="115" t="n">
        <v>34</v>
      </c>
      <c r="K56" s="115" t="n">
        <v>81</v>
      </c>
      <c r="L56" s="115" t="n">
        <v>9</v>
      </c>
      <c r="M56" s="115" t="n">
        <v>65</v>
      </c>
      <c r="N56" s="115" t="n">
        <v>62</v>
      </c>
      <c r="O56" s="115" t="n">
        <v>1</v>
      </c>
      <c r="P56" s="115" t="n">
        <v>4</v>
      </c>
      <c r="Q56" s="115" t="n">
        <v>7</v>
      </c>
      <c r="R56" s="115" t="n">
        <v>87</v>
      </c>
      <c r="S56" s="115" t="n">
        <v>1</v>
      </c>
      <c r="T56" s="94" t="n">
        <v>39</v>
      </c>
    </row>
    <row r="57" customFormat="false" ht="12.75" hidden="false" customHeight="true" outlineLevel="0" collapsed="false">
      <c r="A57" s="94" t="n">
        <v>40</v>
      </c>
      <c r="B57" s="102" t="s">
        <v>242</v>
      </c>
      <c r="C57" s="115" t="n">
        <v>29218</v>
      </c>
      <c r="D57" s="115" t="n">
        <v>6736</v>
      </c>
      <c r="E57" s="115" t="n">
        <v>2373</v>
      </c>
      <c r="F57" s="115" t="n">
        <v>96</v>
      </c>
      <c r="G57" s="115" t="n">
        <v>2</v>
      </c>
      <c r="H57" s="115" t="n">
        <v>4265</v>
      </c>
      <c r="I57" s="115" t="n">
        <v>22482</v>
      </c>
      <c r="J57" s="115" t="n">
        <v>1001</v>
      </c>
      <c r="K57" s="115" t="n">
        <v>3405</v>
      </c>
      <c r="L57" s="115" t="n">
        <v>440</v>
      </c>
      <c r="M57" s="115" t="n">
        <v>5036</v>
      </c>
      <c r="N57" s="115" t="n">
        <v>4354</v>
      </c>
      <c r="O57" s="115" t="n">
        <v>26</v>
      </c>
      <c r="P57" s="115" t="n">
        <v>465</v>
      </c>
      <c r="Q57" s="115" t="n">
        <v>1967</v>
      </c>
      <c r="R57" s="115" t="n">
        <v>4950</v>
      </c>
      <c r="S57" s="115" t="n">
        <v>838</v>
      </c>
      <c r="T57" s="94" t="n">
        <v>40</v>
      </c>
    </row>
    <row r="58" customFormat="false" ht="18" hidden="false" customHeight="true" outlineLevel="0" collapsed="false">
      <c r="A58" s="94" t="n">
        <v>41</v>
      </c>
      <c r="B58" s="102" t="s">
        <v>243</v>
      </c>
      <c r="C58" s="115" t="n">
        <v>334</v>
      </c>
      <c r="D58" s="115" t="n">
        <v>334</v>
      </c>
      <c r="E58" s="115" t="n">
        <v>0</v>
      </c>
      <c r="F58" s="115" t="n">
        <v>0</v>
      </c>
      <c r="G58" s="115" t="n">
        <v>0</v>
      </c>
      <c r="H58" s="115" t="n">
        <v>334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0</v>
      </c>
      <c r="N58" s="115" t="n">
        <v>0</v>
      </c>
      <c r="O58" s="115" t="n">
        <v>0</v>
      </c>
      <c r="P58" s="115" t="n">
        <v>0</v>
      </c>
      <c r="Q58" s="115" t="n">
        <v>0</v>
      </c>
      <c r="R58" s="115" t="n">
        <v>0</v>
      </c>
      <c r="S58" s="115" t="n">
        <v>0</v>
      </c>
      <c r="T58" s="94" t="n">
        <v>41</v>
      </c>
    </row>
    <row r="59" customFormat="false" ht="12.75" hidden="false" customHeight="true" outlineLevel="0" collapsed="false">
      <c r="A59" s="94" t="n">
        <v>42</v>
      </c>
      <c r="B59" s="102" t="s">
        <v>244</v>
      </c>
      <c r="C59" s="115" t="n">
        <v>658</v>
      </c>
      <c r="D59" s="115" t="n">
        <v>658</v>
      </c>
      <c r="E59" s="115" t="n">
        <v>658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  <c r="N59" s="115" t="n">
        <v>0</v>
      </c>
      <c r="O59" s="115" t="n">
        <v>0</v>
      </c>
      <c r="P59" s="115" t="n">
        <v>0</v>
      </c>
      <c r="Q59" s="115" t="n">
        <v>0</v>
      </c>
      <c r="R59" s="115" t="n">
        <v>0</v>
      </c>
      <c r="S59" s="115" t="n">
        <v>0</v>
      </c>
      <c r="T59" s="94" t="n">
        <v>42</v>
      </c>
    </row>
    <row r="60" customFormat="false" ht="12.75" hidden="false" customHeight="true" outlineLevel="0" collapsed="false">
      <c r="A60" s="94" t="n">
        <v>43</v>
      </c>
      <c r="B60" s="102" t="s">
        <v>245</v>
      </c>
      <c r="C60" s="115" t="n">
        <v>10</v>
      </c>
      <c r="D60" s="115" t="n">
        <v>10</v>
      </c>
      <c r="E60" s="115" t="n">
        <v>0</v>
      </c>
      <c r="F60" s="115" t="n">
        <v>1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0</v>
      </c>
      <c r="N60" s="115" t="n">
        <v>0</v>
      </c>
      <c r="O60" s="115" t="n">
        <v>0</v>
      </c>
      <c r="P60" s="115" t="n">
        <v>0</v>
      </c>
      <c r="Q60" s="115" t="n">
        <v>0</v>
      </c>
      <c r="R60" s="115" t="n">
        <v>0</v>
      </c>
      <c r="S60" s="115" t="n">
        <v>0</v>
      </c>
      <c r="T60" s="94" t="n">
        <v>43</v>
      </c>
    </row>
    <row r="61" customFormat="false" ht="12.75" hidden="false" customHeight="true" outlineLevel="0" collapsed="false">
      <c r="A61" s="94" t="n">
        <v>44</v>
      </c>
      <c r="B61" s="102" t="s">
        <v>246</v>
      </c>
      <c r="C61" s="115" t="n">
        <v>14</v>
      </c>
      <c r="D61" s="115" t="n">
        <v>14</v>
      </c>
      <c r="E61" s="115" t="n">
        <v>0</v>
      </c>
      <c r="F61" s="115" t="n">
        <v>0</v>
      </c>
      <c r="G61" s="115" t="n">
        <v>14</v>
      </c>
      <c r="H61" s="115" t="n">
        <v>0</v>
      </c>
      <c r="I61" s="115" t="n">
        <v>0</v>
      </c>
      <c r="J61" s="115" t="n">
        <v>0</v>
      </c>
      <c r="K61" s="115" t="n">
        <v>0</v>
      </c>
      <c r="L61" s="115" t="n">
        <v>0</v>
      </c>
      <c r="M61" s="115" t="n">
        <v>0</v>
      </c>
      <c r="N61" s="115" t="n">
        <v>0</v>
      </c>
      <c r="O61" s="115" t="n">
        <v>0</v>
      </c>
      <c r="P61" s="115" t="n">
        <v>0</v>
      </c>
      <c r="Q61" s="115" t="n">
        <v>0</v>
      </c>
      <c r="R61" s="115" t="n">
        <v>0</v>
      </c>
      <c r="S61" s="115" t="n">
        <v>0</v>
      </c>
      <c r="T61" s="94" t="n">
        <v>44</v>
      </c>
    </row>
    <row r="62" customFormat="false" ht="12.75" hidden="false" customHeight="true" outlineLevel="0" collapsed="false">
      <c r="A62" s="94" t="n">
        <v>45</v>
      </c>
      <c r="B62" s="102" t="s">
        <v>242</v>
      </c>
      <c r="C62" s="115" t="n">
        <v>1016</v>
      </c>
      <c r="D62" s="115" t="n">
        <v>1016</v>
      </c>
      <c r="E62" s="115" t="n">
        <v>658</v>
      </c>
      <c r="F62" s="115" t="n">
        <v>10</v>
      </c>
      <c r="G62" s="115" t="n">
        <v>14</v>
      </c>
      <c r="H62" s="115" t="n">
        <v>334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  <c r="T62" s="94" t="n">
        <v>45</v>
      </c>
    </row>
    <row r="63" customFormat="false" ht="18" hidden="false" customHeight="true" outlineLevel="0" collapsed="false">
      <c r="A63" s="94" t="n">
        <v>46</v>
      </c>
      <c r="B63" s="102" t="s">
        <v>247</v>
      </c>
      <c r="C63" s="115" t="n">
        <v>2099</v>
      </c>
      <c r="D63" s="115" t="n">
        <v>0</v>
      </c>
      <c r="E63" s="115" t="n">
        <v>0</v>
      </c>
      <c r="F63" s="115" t="n">
        <v>0</v>
      </c>
      <c r="G63" s="115" t="n">
        <v>0</v>
      </c>
      <c r="H63" s="115" t="n">
        <v>0</v>
      </c>
      <c r="I63" s="115" t="n">
        <v>2099</v>
      </c>
      <c r="J63" s="115" t="n">
        <v>99</v>
      </c>
      <c r="K63" s="115" t="n">
        <v>393</v>
      </c>
      <c r="L63" s="115" t="n">
        <v>34</v>
      </c>
      <c r="M63" s="115" t="n">
        <v>324</v>
      </c>
      <c r="N63" s="115" t="n">
        <v>367</v>
      </c>
      <c r="O63" s="115" t="n">
        <v>1</v>
      </c>
      <c r="P63" s="115" t="n">
        <v>34</v>
      </c>
      <c r="Q63" s="115" t="n">
        <v>375</v>
      </c>
      <c r="R63" s="115" t="n">
        <v>420</v>
      </c>
      <c r="S63" s="115" t="n">
        <v>52</v>
      </c>
      <c r="T63" s="94" t="n">
        <v>46</v>
      </c>
    </row>
    <row r="64" customFormat="false" ht="12.75" hidden="false" customHeight="true" outlineLevel="0" collapsed="false">
      <c r="A64" s="94" t="n">
        <v>47</v>
      </c>
      <c r="B64" s="95" t="s">
        <v>248</v>
      </c>
    </row>
    <row r="65" customFormat="false" ht="10.5" hidden="false" customHeight="true" outlineLevel="0" collapsed="false">
      <c r="A65" s="98"/>
      <c r="B65" s="99" t="s">
        <v>249</v>
      </c>
      <c r="C65" s="115" t="n">
        <v>343</v>
      </c>
      <c r="D65" s="115" t="n">
        <v>16</v>
      </c>
      <c r="E65" s="115" t="n">
        <v>4</v>
      </c>
      <c r="F65" s="115" t="n">
        <v>0</v>
      </c>
      <c r="G65" s="115" t="n">
        <v>0</v>
      </c>
      <c r="H65" s="115" t="n">
        <v>12</v>
      </c>
      <c r="I65" s="115" t="n">
        <v>327</v>
      </c>
      <c r="J65" s="115" t="n">
        <v>10</v>
      </c>
      <c r="K65" s="115" t="n">
        <v>41</v>
      </c>
      <c r="L65" s="115" t="n">
        <v>1</v>
      </c>
      <c r="M65" s="115" t="n">
        <v>31</v>
      </c>
      <c r="N65" s="115" t="n">
        <v>18</v>
      </c>
      <c r="O65" s="115" t="n">
        <v>0</v>
      </c>
      <c r="P65" s="115" t="n">
        <v>8</v>
      </c>
      <c r="Q65" s="115" t="n">
        <v>109</v>
      </c>
      <c r="R65" s="115" t="n">
        <v>106</v>
      </c>
      <c r="S65" s="115" t="n">
        <v>3</v>
      </c>
      <c r="T65" s="94" t="n">
        <v>47</v>
      </c>
    </row>
    <row r="66" customFormat="false" ht="12.75" hidden="false" customHeight="true" outlineLevel="0" collapsed="false">
      <c r="A66" s="94" t="n">
        <v>48</v>
      </c>
      <c r="B66" s="102" t="s">
        <v>250</v>
      </c>
      <c r="C66" s="115" t="n">
        <v>32676</v>
      </c>
      <c r="D66" s="115" t="n">
        <v>7768</v>
      </c>
      <c r="E66" s="115" t="n">
        <v>3035</v>
      </c>
      <c r="F66" s="115" t="n">
        <v>106</v>
      </c>
      <c r="G66" s="115" t="n">
        <v>16</v>
      </c>
      <c r="H66" s="115" t="n">
        <v>4611</v>
      </c>
      <c r="I66" s="115" t="n">
        <v>24908</v>
      </c>
      <c r="J66" s="115" t="n">
        <v>1110</v>
      </c>
      <c r="K66" s="115" t="n">
        <v>3839</v>
      </c>
      <c r="L66" s="115" t="n">
        <v>475</v>
      </c>
      <c r="M66" s="115" t="n">
        <v>5391</v>
      </c>
      <c r="N66" s="115" t="n">
        <v>4739</v>
      </c>
      <c r="O66" s="115" t="n">
        <v>27</v>
      </c>
      <c r="P66" s="115" t="n">
        <v>507</v>
      </c>
      <c r="Q66" s="115" t="n">
        <v>2451</v>
      </c>
      <c r="R66" s="115" t="n">
        <v>5476</v>
      </c>
      <c r="S66" s="115" t="n">
        <v>893</v>
      </c>
      <c r="T66" s="94" t="n">
        <v>48</v>
      </c>
    </row>
  </sheetData>
  <mergeCells count="15">
    <mergeCell ref="G1:H1"/>
    <mergeCell ref="N1:O1"/>
    <mergeCell ref="S1:T1"/>
    <mergeCell ref="A2:D2"/>
    <mergeCell ref="I2:P2"/>
    <mergeCell ref="A5:A7"/>
    <mergeCell ref="B5:B7"/>
    <mergeCell ref="C5:C7"/>
    <mergeCell ref="D5:H5"/>
    <mergeCell ref="I5:S5"/>
    <mergeCell ref="T5:T7"/>
    <mergeCell ref="D6:D7"/>
    <mergeCell ref="E6:H6"/>
    <mergeCell ref="I6:I7"/>
    <mergeCell ref="J6:S6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28"/>
    <col collapsed="false" customWidth="true" hidden="false" outlineLevel="0" max="3" min="3" style="82" width="10.85"/>
    <col collapsed="false" customWidth="true" hidden="false" outlineLevel="0" max="6" min="4" style="82" width="15.42"/>
    <col collapsed="false" customWidth="true" hidden="false" outlineLevel="0" max="7" min="7" style="82" width="13.99"/>
    <col collapsed="false" customWidth="true" hidden="false" outlineLevel="0" max="10" min="8" style="82" width="13.7"/>
    <col collapsed="false" customWidth="true" hidden="false" outlineLevel="0" max="11" min="11" style="82" width="13.99"/>
    <col collapsed="false" customWidth="true" hidden="false" outlineLevel="0" max="12" min="12" style="82" width="13.42"/>
    <col collapsed="false" customWidth="true" hidden="false" outlineLevel="0" max="13" min="13" style="82" width="13.99"/>
    <col collapsed="false" customWidth="true" hidden="false" outlineLevel="0" max="14" min="14" style="82" width="13.13"/>
    <col collapsed="false" customWidth="true" hidden="false" outlineLevel="0" max="15" min="15" style="82" width="3.85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D1" s="106"/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85"/>
      <c r="M2" s="108"/>
      <c r="N2" s="108"/>
    </row>
    <row r="3" s="83" customFormat="true" ht="12.75" hidden="false" customHeight="true" outlineLevel="0" collapsed="false">
      <c r="A3" s="83" t="s">
        <v>274</v>
      </c>
      <c r="G3" s="83" t="s">
        <v>274</v>
      </c>
    </row>
    <row r="4" s="117" customFormat="true" ht="15" hidden="false" customHeight="true" outlineLevel="0" collapsed="false">
      <c r="A4" s="82" t="s">
        <v>275</v>
      </c>
      <c r="B4" s="116"/>
      <c r="C4" s="116"/>
      <c r="D4" s="116"/>
      <c r="F4" s="118"/>
      <c r="G4" s="82" t="s">
        <v>275</v>
      </c>
      <c r="H4" s="116"/>
    </row>
    <row r="5" customFormat="false" ht="9.95" hidden="false" customHeight="true" outlineLevel="0" collapsed="false"/>
    <row r="6" customFormat="false" ht="99.75" hidden="false" customHeight="true" outlineLevel="0" collapsed="false">
      <c r="A6" s="91" t="s">
        <v>178</v>
      </c>
      <c r="B6" s="92" t="s">
        <v>179</v>
      </c>
      <c r="C6" s="92" t="s">
        <v>182</v>
      </c>
      <c r="D6" s="119" t="s">
        <v>276</v>
      </c>
      <c r="E6" s="119" t="s">
        <v>277</v>
      </c>
      <c r="F6" s="120" t="s">
        <v>278</v>
      </c>
      <c r="G6" s="121" t="s">
        <v>279</v>
      </c>
      <c r="H6" s="119" t="s">
        <v>280</v>
      </c>
      <c r="I6" s="119" t="s">
        <v>281</v>
      </c>
      <c r="J6" s="119" t="s">
        <v>282</v>
      </c>
      <c r="K6" s="119" t="s">
        <v>283</v>
      </c>
      <c r="L6" s="119" t="s">
        <v>284</v>
      </c>
      <c r="M6" s="119" t="s">
        <v>285</v>
      </c>
      <c r="N6" s="119" t="s">
        <v>286</v>
      </c>
      <c r="O6" s="109" t="s">
        <v>178</v>
      </c>
      <c r="P6" s="111"/>
    </row>
    <row r="7" customFormat="false" ht="24" hidden="false" customHeight="true" outlineLevel="0" collapsed="false">
      <c r="A7" s="94" t="n">
        <v>1</v>
      </c>
      <c r="B7" s="95" t="s">
        <v>194</v>
      </c>
      <c r="D7" s="96"/>
      <c r="E7" s="96"/>
      <c r="H7" s="107"/>
      <c r="I7" s="87"/>
      <c r="K7" s="96"/>
    </row>
    <row r="8" customFormat="false" ht="10.5" hidden="false" customHeight="true" outlineLevel="0" collapsed="false">
      <c r="A8" s="98"/>
      <c r="B8" s="99" t="s">
        <v>195</v>
      </c>
      <c r="C8" s="115" t="n">
        <v>1329</v>
      </c>
      <c r="D8" s="115" t="n">
        <v>98</v>
      </c>
      <c r="E8" s="115" t="n">
        <v>513</v>
      </c>
      <c r="F8" s="115" t="n">
        <v>6</v>
      </c>
      <c r="G8" s="115" t="n">
        <v>318</v>
      </c>
      <c r="H8" s="115" t="n">
        <v>5</v>
      </c>
      <c r="I8" s="115" t="n">
        <v>133</v>
      </c>
      <c r="J8" s="115" t="n">
        <v>10</v>
      </c>
      <c r="K8" s="115" t="n">
        <v>36</v>
      </c>
      <c r="L8" s="115" t="n">
        <v>108</v>
      </c>
      <c r="M8" s="115" t="n">
        <v>102</v>
      </c>
      <c r="N8" s="115" t="n">
        <v>0</v>
      </c>
      <c r="O8" s="94" t="n">
        <v>1</v>
      </c>
    </row>
    <row r="9" customFormat="false" ht="12.75" hidden="false" customHeight="true" outlineLevel="0" collapsed="false">
      <c r="A9" s="94" t="n">
        <v>2</v>
      </c>
      <c r="B9" s="95" t="s">
        <v>196</v>
      </c>
      <c r="O9" s="98"/>
    </row>
    <row r="10" customFormat="false" ht="10.5" hidden="false" customHeight="true" outlineLevel="0" collapsed="false">
      <c r="A10" s="98"/>
      <c r="B10" s="99" t="s">
        <v>197</v>
      </c>
      <c r="C10" s="115" t="n">
        <v>150</v>
      </c>
      <c r="D10" s="115" t="n">
        <v>23</v>
      </c>
      <c r="E10" s="115" t="n">
        <v>71</v>
      </c>
      <c r="F10" s="115" t="n">
        <v>0</v>
      </c>
      <c r="G10" s="115" t="n">
        <v>22</v>
      </c>
      <c r="H10" s="115" t="n">
        <v>0</v>
      </c>
      <c r="I10" s="115" t="n">
        <v>6</v>
      </c>
      <c r="J10" s="115" t="n">
        <v>2</v>
      </c>
      <c r="K10" s="115" t="n">
        <v>9</v>
      </c>
      <c r="L10" s="115" t="n">
        <v>7</v>
      </c>
      <c r="M10" s="115" t="n">
        <v>10</v>
      </c>
      <c r="N10" s="115" t="n">
        <v>0</v>
      </c>
      <c r="O10" s="94" t="n">
        <v>2</v>
      </c>
    </row>
    <row r="11" customFormat="false" ht="12.75" hidden="false" customHeight="true" outlineLevel="0" collapsed="false">
      <c r="A11" s="94" t="n">
        <v>3</v>
      </c>
      <c r="B11" s="95" t="s">
        <v>198</v>
      </c>
      <c r="O11" s="98"/>
    </row>
    <row r="12" customFormat="false" ht="10.5" hidden="false" customHeight="true" outlineLevel="0" collapsed="false">
      <c r="A12" s="98"/>
      <c r="B12" s="99" t="s">
        <v>199</v>
      </c>
      <c r="C12" s="115" t="n">
        <v>1400</v>
      </c>
      <c r="D12" s="115" t="n">
        <v>51</v>
      </c>
      <c r="E12" s="115" t="n">
        <v>488</v>
      </c>
      <c r="F12" s="115" t="n">
        <v>10</v>
      </c>
      <c r="G12" s="115" t="n">
        <v>375</v>
      </c>
      <c r="H12" s="115" t="n">
        <v>1</v>
      </c>
      <c r="I12" s="115" t="n">
        <v>177</v>
      </c>
      <c r="J12" s="115" t="n">
        <v>10</v>
      </c>
      <c r="K12" s="115" t="n">
        <v>10</v>
      </c>
      <c r="L12" s="115" t="n">
        <v>119</v>
      </c>
      <c r="M12" s="115" t="n">
        <v>159</v>
      </c>
      <c r="N12" s="115" t="n">
        <v>0</v>
      </c>
      <c r="O12" s="94" t="n">
        <v>3</v>
      </c>
    </row>
    <row r="13" customFormat="false" ht="12.75" hidden="false" customHeight="true" outlineLevel="0" collapsed="false">
      <c r="A13" s="94" t="n">
        <v>4</v>
      </c>
      <c r="B13" s="95" t="s">
        <v>198</v>
      </c>
      <c r="O13" s="98"/>
    </row>
    <row r="14" customFormat="false" ht="10.5" hidden="false" customHeight="true" outlineLevel="0" collapsed="false">
      <c r="A14" s="98"/>
      <c r="B14" s="99" t="s">
        <v>200</v>
      </c>
      <c r="C14" s="115" t="n">
        <v>435</v>
      </c>
      <c r="D14" s="115" t="n">
        <v>21</v>
      </c>
      <c r="E14" s="115" t="n">
        <v>111</v>
      </c>
      <c r="F14" s="115" t="n">
        <v>4</v>
      </c>
      <c r="G14" s="115" t="n">
        <v>161</v>
      </c>
      <c r="H14" s="115" t="n">
        <v>0</v>
      </c>
      <c r="I14" s="115" t="n">
        <v>34</v>
      </c>
      <c r="J14" s="115" t="n">
        <v>0</v>
      </c>
      <c r="K14" s="115" t="n">
        <v>19</v>
      </c>
      <c r="L14" s="115" t="n">
        <v>17</v>
      </c>
      <c r="M14" s="115" t="n">
        <v>68</v>
      </c>
      <c r="N14" s="115" t="n">
        <v>0</v>
      </c>
      <c r="O14" s="94" t="n">
        <v>4</v>
      </c>
    </row>
    <row r="15" customFormat="false" ht="12.75" hidden="false" customHeight="true" outlineLevel="0" collapsed="false">
      <c r="A15" s="94" t="n">
        <v>5</v>
      </c>
      <c r="B15" s="102" t="s">
        <v>201</v>
      </c>
      <c r="C15" s="115" t="n">
        <v>1072</v>
      </c>
      <c r="D15" s="115" t="n">
        <v>58</v>
      </c>
      <c r="E15" s="115" t="n">
        <v>445</v>
      </c>
      <c r="F15" s="115" t="n">
        <v>5</v>
      </c>
      <c r="G15" s="115" t="n">
        <v>271</v>
      </c>
      <c r="H15" s="115" t="n">
        <v>0</v>
      </c>
      <c r="I15" s="115" t="n">
        <v>67</v>
      </c>
      <c r="J15" s="115" t="n">
        <v>11</v>
      </c>
      <c r="K15" s="115" t="n">
        <v>26</v>
      </c>
      <c r="L15" s="115" t="n">
        <v>72</v>
      </c>
      <c r="M15" s="115" t="n">
        <v>117</v>
      </c>
      <c r="N15" s="115" t="n">
        <v>0</v>
      </c>
      <c r="O15" s="94" t="n">
        <v>5</v>
      </c>
    </row>
    <row r="16" customFormat="false" ht="12.75" hidden="false" customHeight="true" outlineLevel="0" collapsed="false">
      <c r="A16" s="94" t="n">
        <v>6</v>
      </c>
      <c r="B16" s="102" t="s">
        <v>202</v>
      </c>
      <c r="C16" s="115" t="n">
        <v>721</v>
      </c>
      <c r="D16" s="115" t="n">
        <v>83</v>
      </c>
      <c r="E16" s="115" t="n">
        <v>235</v>
      </c>
      <c r="F16" s="115" t="n">
        <v>3</v>
      </c>
      <c r="G16" s="115" t="n">
        <v>232</v>
      </c>
      <c r="H16" s="115" t="n">
        <v>0</v>
      </c>
      <c r="I16" s="115" t="n">
        <v>37</v>
      </c>
      <c r="J16" s="115" t="n">
        <v>0</v>
      </c>
      <c r="K16" s="115" t="n">
        <v>66</v>
      </c>
      <c r="L16" s="115" t="n">
        <v>31</v>
      </c>
      <c r="M16" s="115" t="n">
        <v>34</v>
      </c>
      <c r="N16" s="115" t="n">
        <v>0</v>
      </c>
      <c r="O16" s="94" t="n">
        <v>6</v>
      </c>
    </row>
    <row r="17" customFormat="false" ht="12.75" hidden="false" customHeight="true" outlineLevel="0" collapsed="false">
      <c r="A17" s="94" t="n">
        <v>7</v>
      </c>
      <c r="B17" s="102" t="s">
        <v>203</v>
      </c>
      <c r="C17" s="115" t="n">
        <v>81</v>
      </c>
      <c r="D17" s="115" t="n">
        <v>2</v>
      </c>
      <c r="E17" s="115" t="n">
        <v>35</v>
      </c>
      <c r="F17" s="115" t="n">
        <v>0</v>
      </c>
      <c r="G17" s="115" t="n">
        <v>19</v>
      </c>
      <c r="H17" s="115" t="n">
        <v>0</v>
      </c>
      <c r="I17" s="115" t="n">
        <v>11</v>
      </c>
      <c r="J17" s="115" t="n">
        <v>1</v>
      </c>
      <c r="K17" s="115" t="n">
        <v>1</v>
      </c>
      <c r="L17" s="115" t="n">
        <v>4</v>
      </c>
      <c r="M17" s="115" t="n">
        <v>8</v>
      </c>
      <c r="N17" s="115" t="n">
        <v>0</v>
      </c>
      <c r="O17" s="94" t="n">
        <v>7</v>
      </c>
    </row>
    <row r="18" customFormat="false" ht="12.75" hidden="false" customHeight="true" outlineLevel="0" collapsed="false">
      <c r="A18" s="94" t="n">
        <v>8</v>
      </c>
      <c r="B18" s="102" t="s">
        <v>204</v>
      </c>
      <c r="C18" s="115" t="n">
        <v>1092</v>
      </c>
      <c r="D18" s="115" t="n">
        <v>34</v>
      </c>
      <c r="E18" s="115" t="n">
        <v>495</v>
      </c>
      <c r="F18" s="115" t="n">
        <v>1</v>
      </c>
      <c r="G18" s="115" t="n">
        <v>263</v>
      </c>
      <c r="H18" s="115" t="n">
        <v>1</v>
      </c>
      <c r="I18" s="115" t="n">
        <v>117</v>
      </c>
      <c r="J18" s="115" t="n">
        <v>6</v>
      </c>
      <c r="K18" s="115" t="n">
        <v>18</v>
      </c>
      <c r="L18" s="115" t="n">
        <v>54</v>
      </c>
      <c r="M18" s="115" t="n">
        <v>103</v>
      </c>
      <c r="N18" s="115" t="n">
        <v>0</v>
      </c>
      <c r="O18" s="94" t="n">
        <v>8</v>
      </c>
    </row>
    <row r="19" customFormat="false" ht="12.75" hidden="false" customHeight="true" outlineLevel="0" collapsed="false">
      <c r="A19" s="94" t="n">
        <v>9</v>
      </c>
      <c r="B19" s="103" t="s">
        <v>205</v>
      </c>
    </row>
    <row r="20" customFormat="false" ht="10.5" hidden="false" customHeight="true" outlineLevel="0" collapsed="false">
      <c r="B20" s="99" t="s">
        <v>206</v>
      </c>
      <c r="C20" s="115" t="n">
        <v>14</v>
      </c>
      <c r="D20" s="115" t="n">
        <v>0</v>
      </c>
      <c r="E20" s="115" t="n">
        <v>5</v>
      </c>
      <c r="F20" s="115" t="n">
        <v>0</v>
      </c>
      <c r="G20" s="115" t="n">
        <v>7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1</v>
      </c>
      <c r="M20" s="115" t="n">
        <v>1</v>
      </c>
      <c r="N20" s="115" t="n">
        <v>0</v>
      </c>
      <c r="O20" s="94" t="n">
        <v>9</v>
      </c>
    </row>
    <row r="21" customFormat="false" ht="12.75" hidden="false" customHeight="true" outlineLevel="0" collapsed="false">
      <c r="A21" s="94" t="n">
        <v>10</v>
      </c>
      <c r="B21" s="95" t="s">
        <v>207</v>
      </c>
    </row>
    <row r="22" customFormat="false" ht="10.5" hidden="false" customHeight="true" outlineLevel="0" collapsed="false">
      <c r="A22" s="98"/>
      <c r="B22" s="99" t="s">
        <v>208</v>
      </c>
      <c r="C22" s="115" t="n">
        <v>177</v>
      </c>
      <c r="D22" s="115" t="n">
        <v>3</v>
      </c>
      <c r="E22" s="115" t="n">
        <v>77</v>
      </c>
      <c r="F22" s="115" t="n">
        <v>0</v>
      </c>
      <c r="G22" s="115" t="n">
        <v>43</v>
      </c>
      <c r="H22" s="115" t="n">
        <v>0</v>
      </c>
      <c r="I22" s="115" t="n">
        <v>14</v>
      </c>
      <c r="J22" s="115" t="n">
        <v>2</v>
      </c>
      <c r="K22" s="115" t="n">
        <v>0</v>
      </c>
      <c r="L22" s="115" t="n">
        <v>8</v>
      </c>
      <c r="M22" s="115" t="n">
        <v>30</v>
      </c>
      <c r="N22" s="115" t="n">
        <v>0</v>
      </c>
      <c r="O22" s="94" t="n">
        <v>10</v>
      </c>
    </row>
    <row r="23" customFormat="false" ht="12.75" hidden="false" customHeight="true" outlineLevel="0" collapsed="false">
      <c r="A23" s="94" t="n">
        <v>11</v>
      </c>
      <c r="B23" s="102" t="s">
        <v>209</v>
      </c>
      <c r="C23" s="115" t="n">
        <v>907</v>
      </c>
      <c r="D23" s="115" t="n">
        <v>317</v>
      </c>
      <c r="E23" s="115" t="n">
        <v>315</v>
      </c>
      <c r="F23" s="115" t="n">
        <v>5</v>
      </c>
      <c r="G23" s="115" t="n">
        <v>132</v>
      </c>
      <c r="H23" s="115" t="n">
        <v>1</v>
      </c>
      <c r="I23" s="115" t="n">
        <v>12</v>
      </c>
      <c r="J23" s="115" t="n">
        <v>1</v>
      </c>
      <c r="K23" s="115" t="n">
        <v>66</v>
      </c>
      <c r="L23" s="115" t="n">
        <v>22</v>
      </c>
      <c r="M23" s="115" t="n">
        <v>36</v>
      </c>
      <c r="N23" s="115" t="n">
        <v>0</v>
      </c>
      <c r="O23" s="94" t="n">
        <v>11</v>
      </c>
    </row>
    <row r="24" customFormat="false" ht="12.75" hidden="false" customHeight="true" outlineLevel="0" collapsed="false">
      <c r="A24" s="94" t="n">
        <v>12</v>
      </c>
      <c r="B24" s="95" t="s">
        <v>210</v>
      </c>
    </row>
    <row r="25" customFormat="false" ht="10.5" hidden="false" customHeight="true" outlineLevel="0" collapsed="false">
      <c r="A25" s="98"/>
      <c r="B25" s="99" t="s">
        <v>211</v>
      </c>
      <c r="C25" s="115" t="n">
        <v>289</v>
      </c>
      <c r="D25" s="115" t="n">
        <v>7</v>
      </c>
      <c r="E25" s="115" t="n">
        <v>151</v>
      </c>
      <c r="F25" s="115" t="n">
        <v>2</v>
      </c>
      <c r="G25" s="115" t="n">
        <v>69</v>
      </c>
      <c r="H25" s="115" t="n">
        <v>0</v>
      </c>
      <c r="I25" s="115" t="n">
        <v>24</v>
      </c>
      <c r="J25" s="115" t="n">
        <v>2</v>
      </c>
      <c r="K25" s="115" t="n">
        <v>7</v>
      </c>
      <c r="L25" s="115" t="n">
        <v>3</v>
      </c>
      <c r="M25" s="115" t="n">
        <v>24</v>
      </c>
      <c r="N25" s="115" t="n">
        <v>0</v>
      </c>
      <c r="O25" s="94" t="n">
        <v>12</v>
      </c>
    </row>
    <row r="26" customFormat="false" ht="12.75" hidden="false" customHeight="true" outlineLevel="0" collapsed="false">
      <c r="A26" s="94" t="n">
        <v>13</v>
      </c>
      <c r="B26" s="102" t="s">
        <v>212</v>
      </c>
      <c r="C26" s="115" t="n">
        <v>78</v>
      </c>
      <c r="D26" s="115" t="n">
        <v>6</v>
      </c>
      <c r="E26" s="115" t="n">
        <v>29</v>
      </c>
      <c r="F26" s="115" t="n">
        <v>1</v>
      </c>
      <c r="G26" s="115" t="n">
        <v>9</v>
      </c>
      <c r="H26" s="115" t="n">
        <v>0</v>
      </c>
      <c r="I26" s="115" t="n">
        <v>10</v>
      </c>
      <c r="J26" s="115" t="n">
        <v>0</v>
      </c>
      <c r="K26" s="115" t="n">
        <v>2</v>
      </c>
      <c r="L26" s="115" t="n">
        <v>4</v>
      </c>
      <c r="M26" s="115" t="n">
        <v>17</v>
      </c>
      <c r="N26" s="115" t="n">
        <v>0</v>
      </c>
      <c r="O26" s="94" t="n">
        <v>13</v>
      </c>
    </row>
    <row r="27" customFormat="false" ht="12.75" hidden="false" customHeight="true" outlineLevel="0" collapsed="false">
      <c r="A27" s="94" t="n">
        <v>14</v>
      </c>
      <c r="B27" s="102" t="s">
        <v>213</v>
      </c>
      <c r="C27" s="115" t="n">
        <v>0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94" t="n">
        <v>14</v>
      </c>
    </row>
    <row r="28" customFormat="false" ht="12.75" hidden="false" customHeight="true" outlineLevel="0" collapsed="false">
      <c r="A28" s="94" t="n">
        <v>15</v>
      </c>
      <c r="B28" s="102" t="s">
        <v>214</v>
      </c>
      <c r="C28" s="115" t="n">
        <v>329</v>
      </c>
      <c r="D28" s="115" t="n">
        <v>17</v>
      </c>
      <c r="E28" s="115" t="n">
        <v>142</v>
      </c>
      <c r="F28" s="115" t="n">
        <v>1</v>
      </c>
      <c r="G28" s="115" t="n">
        <v>81</v>
      </c>
      <c r="H28" s="115" t="n">
        <v>0</v>
      </c>
      <c r="I28" s="115" t="n">
        <v>32</v>
      </c>
      <c r="J28" s="115" t="n">
        <v>1</v>
      </c>
      <c r="K28" s="115" t="n">
        <v>2</v>
      </c>
      <c r="L28" s="115" t="n">
        <v>19</v>
      </c>
      <c r="M28" s="115" t="n">
        <v>34</v>
      </c>
      <c r="N28" s="115" t="n">
        <v>0</v>
      </c>
      <c r="O28" s="94" t="n">
        <v>15</v>
      </c>
    </row>
    <row r="29" customFormat="false" ht="12.75" hidden="false" customHeight="true" outlineLevel="0" collapsed="false">
      <c r="A29" s="94" t="n">
        <v>16</v>
      </c>
      <c r="B29" s="102" t="s">
        <v>215</v>
      </c>
      <c r="C29" s="115" t="n">
        <v>76</v>
      </c>
      <c r="D29" s="115" t="n">
        <v>2</v>
      </c>
      <c r="E29" s="115" t="n">
        <v>40</v>
      </c>
      <c r="F29" s="115" t="n">
        <v>1</v>
      </c>
      <c r="G29" s="115" t="n">
        <v>16</v>
      </c>
      <c r="H29" s="115" t="n">
        <v>0</v>
      </c>
      <c r="I29" s="115" t="n">
        <v>3</v>
      </c>
      <c r="J29" s="115" t="n">
        <v>0</v>
      </c>
      <c r="K29" s="115" t="n">
        <v>2</v>
      </c>
      <c r="L29" s="115" t="n">
        <v>0</v>
      </c>
      <c r="M29" s="115" t="n">
        <v>12</v>
      </c>
      <c r="N29" s="115" t="n">
        <v>0</v>
      </c>
      <c r="O29" s="94" t="n">
        <v>16</v>
      </c>
    </row>
    <row r="30" customFormat="false" ht="12.75" hidden="false" customHeight="true" outlineLevel="0" collapsed="false">
      <c r="A30" s="94" t="n">
        <v>17</v>
      </c>
      <c r="B30" s="102" t="s">
        <v>216</v>
      </c>
      <c r="C30" s="115" t="n">
        <v>275</v>
      </c>
      <c r="D30" s="115" t="n">
        <v>11</v>
      </c>
      <c r="E30" s="115" t="n">
        <v>127</v>
      </c>
      <c r="F30" s="115" t="n">
        <v>4</v>
      </c>
      <c r="G30" s="115" t="n">
        <v>48</v>
      </c>
      <c r="H30" s="115" t="n">
        <v>2</v>
      </c>
      <c r="I30" s="115" t="n">
        <v>50</v>
      </c>
      <c r="J30" s="115" t="n">
        <v>0</v>
      </c>
      <c r="K30" s="115" t="n">
        <v>6</v>
      </c>
      <c r="L30" s="115" t="n">
        <v>15</v>
      </c>
      <c r="M30" s="115" t="n">
        <v>12</v>
      </c>
      <c r="N30" s="115" t="n">
        <v>0</v>
      </c>
      <c r="O30" s="94" t="n">
        <v>17</v>
      </c>
    </row>
    <row r="31" customFormat="false" ht="12.75" hidden="false" customHeight="true" outlineLevel="0" collapsed="false">
      <c r="A31" s="94" t="n">
        <v>18</v>
      </c>
      <c r="B31" s="102" t="s">
        <v>217</v>
      </c>
      <c r="C31" s="115" t="n">
        <v>149</v>
      </c>
      <c r="D31" s="115" t="n">
        <v>2</v>
      </c>
      <c r="E31" s="115" t="n">
        <v>81</v>
      </c>
      <c r="F31" s="115" t="n">
        <v>2</v>
      </c>
      <c r="G31" s="115" t="n">
        <v>41</v>
      </c>
      <c r="H31" s="115" t="n">
        <v>0</v>
      </c>
      <c r="I31" s="115" t="n">
        <v>9</v>
      </c>
      <c r="J31" s="115" t="n">
        <v>0</v>
      </c>
      <c r="K31" s="115" t="n">
        <v>0</v>
      </c>
      <c r="L31" s="115" t="n">
        <v>5</v>
      </c>
      <c r="M31" s="115" t="n">
        <v>9</v>
      </c>
      <c r="N31" s="115" t="n">
        <v>0</v>
      </c>
      <c r="O31" s="94" t="n">
        <v>18</v>
      </c>
    </row>
    <row r="32" customFormat="false" ht="12.75" hidden="false" customHeight="true" outlineLevel="0" collapsed="false">
      <c r="A32" s="94" t="n">
        <v>19</v>
      </c>
      <c r="B32" s="95" t="s">
        <v>218</v>
      </c>
    </row>
    <row r="33" customFormat="false" ht="10.5" hidden="false" customHeight="true" outlineLevel="0" collapsed="false">
      <c r="A33" s="98"/>
      <c r="B33" s="99" t="s">
        <v>219</v>
      </c>
      <c r="C33" s="115" t="n">
        <v>210</v>
      </c>
      <c r="D33" s="115" t="n">
        <v>3</v>
      </c>
      <c r="E33" s="115" t="n">
        <v>117</v>
      </c>
      <c r="F33" s="115" t="n">
        <v>1</v>
      </c>
      <c r="G33" s="115" t="n">
        <v>26</v>
      </c>
      <c r="H33" s="115" t="n">
        <v>0</v>
      </c>
      <c r="I33" s="115" t="n">
        <v>10</v>
      </c>
      <c r="J33" s="115" t="n">
        <v>0</v>
      </c>
      <c r="K33" s="115" t="n">
        <v>1</v>
      </c>
      <c r="L33" s="115" t="n">
        <v>3</v>
      </c>
      <c r="M33" s="115" t="n">
        <v>49</v>
      </c>
      <c r="N33" s="115" t="n">
        <v>0</v>
      </c>
      <c r="O33" s="94" t="n">
        <v>19</v>
      </c>
    </row>
    <row r="34" customFormat="false" ht="12.75" hidden="false" customHeight="true" outlineLevel="0" collapsed="false">
      <c r="A34" s="94" t="n">
        <v>20</v>
      </c>
      <c r="B34" s="102" t="s">
        <v>287</v>
      </c>
      <c r="C34" s="115" t="n">
        <v>203</v>
      </c>
      <c r="D34" s="115" t="n">
        <v>1</v>
      </c>
      <c r="E34" s="115" t="n">
        <v>158</v>
      </c>
      <c r="F34" s="115" t="n">
        <v>0</v>
      </c>
      <c r="G34" s="115" t="n">
        <v>20</v>
      </c>
      <c r="H34" s="115" t="n">
        <v>0</v>
      </c>
      <c r="I34" s="115" t="n">
        <v>1</v>
      </c>
      <c r="J34" s="115" t="n">
        <v>0</v>
      </c>
      <c r="K34" s="115" t="n">
        <v>0</v>
      </c>
      <c r="L34" s="115" t="n">
        <v>1</v>
      </c>
      <c r="M34" s="115" t="n">
        <v>22</v>
      </c>
      <c r="N34" s="115" t="n">
        <v>0</v>
      </c>
      <c r="O34" s="94" t="n">
        <v>20</v>
      </c>
    </row>
    <row r="35" customFormat="false" ht="12.75" hidden="false" customHeight="true" outlineLevel="0" collapsed="false">
      <c r="A35" s="94" t="n">
        <v>21</v>
      </c>
      <c r="B35" s="95" t="s">
        <v>221</v>
      </c>
    </row>
    <row r="36" customFormat="false" ht="10.5" hidden="false" customHeight="true" outlineLevel="0" collapsed="false">
      <c r="A36" s="98"/>
      <c r="B36" s="99" t="s">
        <v>222</v>
      </c>
      <c r="C36" s="115" t="n">
        <v>697</v>
      </c>
      <c r="D36" s="115" t="n">
        <v>3</v>
      </c>
      <c r="E36" s="115" t="n">
        <v>357</v>
      </c>
      <c r="F36" s="115" t="n">
        <v>3</v>
      </c>
      <c r="G36" s="115" t="n">
        <v>154</v>
      </c>
      <c r="H36" s="115" t="n">
        <v>0</v>
      </c>
      <c r="I36" s="115" t="n">
        <v>14</v>
      </c>
      <c r="J36" s="115" t="n">
        <v>11</v>
      </c>
      <c r="K36" s="115" t="n">
        <v>3</v>
      </c>
      <c r="L36" s="115" t="n">
        <v>13</v>
      </c>
      <c r="M36" s="115" t="n">
        <v>139</v>
      </c>
      <c r="N36" s="115" t="n">
        <v>0</v>
      </c>
      <c r="O36" s="94" t="n">
        <v>21</v>
      </c>
    </row>
    <row r="37" customFormat="false" ht="12.75" hidden="false" customHeight="true" outlineLevel="0" collapsed="false">
      <c r="A37" s="94" t="n">
        <v>22</v>
      </c>
      <c r="B37" s="102" t="s">
        <v>223</v>
      </c>
      <c r="C37" s="115" t="n">
        <v>11</v>
      </c>
      <c r="D37" s="115" t="n">
        <v>0</v>
      </c>
      <c r="E37" s="115" t="n">
        <v>5</v>
      </c>
      <c r="F37" s="115" t="n">
        <v>0</v>
      </c>
      <c r="G37" s="115" t="n">
        <v>1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3</v>
      </c>
      <c r="M37" s="115" t="n">
        <v>2</v>
      </c>
      <c r="N37" s="115" t="n">
        <v>0</v>
      </c>
      <c r="O37" s="94" t="n">
        <v>22</v>
      </c>
    </row>
    <row r="38" customFormat="false" ht="12.75" hidden="false" customHeight="true" outlineLevel="0" collapsed="false">
      <c r="A38" s="94" t="n">
        <v>23</v>
      </c>
      <c r="B38" s="102" t="s">
        <v>224</v>
      </c>
      <c r="C38" s="115" t="n">
        <v>771</v>
      </c>
      <c r="D38" s="115" t="n">
        <v>23</v>
      </c>
      <c r="E38" s="115" t="n">
        <v>529</v>
      </c>
      <c r="F38" s="115" t="n">
        <v>2</v>
      </c>
      <c r="G38" s="115" t="n">
        <v>39</v>
      </c>
      <c r="H38" s="115" t="n">
        <v>0</v>
      </c>
      <c r="I38" s="115" t="n">
        <v>9</v>
      </c>
      <c r="J38" s="115" t="n">
        <v>7</v>
      </c>
      <c r="K38" s="115" t="n">
        <v>4</v>
      </c>
      <c r="L38" s="115" t="n">
        <v>9</v>
      </c>
      <c r="M38" s="115" t="n">
        <v>149</v>
      </c>
      <c r="N38" s="115" t="n">
        <v>0</v>
      </c>
      <c r="O38" s="94" t="n">
        <v>23</v>
      </c>
    </row>
    <row r="39" customFormat="false" ht="12.75" hidden="false" customHeight="true" outlineLevel="0" collapsed="false">
      <c r="A39" s="94" t="n">
        <v>24</v>
      </c>
      <c r="B39" s="102" t="s">
        <v>225</v>
      </c>
      <c r="C39" s="115" t="n">
        <v>269</v>
      </c>
      <c r="D39" s="115" t="n">
        <v>0</v>
      </c>
      <c r="E39" s="115" t="n">
        <v>146</v>
      </c>
      <c r="F39" s="115" t="n">
        <v>1</v>
      </c>
      <c r="G39" s="115" t="n">
        <v>23</v>
      </c>
      <c r="H39" s="115" t="n">
        <v>0</v>
      </c>
      <c r="I39" s="115" t="n">
        <v>8</v>
      </c>
      <c r="J39" s="115" t="n">
        <v>3</v>
      </c>
      <c r="K39" s="115" t="n">
        <v>3</v>
      </c>
      <c r="L39" s="115" t="n">
        <v>0</v>
      </c>
      <c r="M39" s="115" t="n">
        <v>85</v>
      </c>
      <c r="N39" s="115" t="n">
        <v>0</v>
      </c>
      <c r="O39" s="94" t="n">
        <v>24</v>
      </c>
    </row>
    <row r="40" customFormat="false" ht="12.75" hidden="false" customHeight="true" outlineLevel="0" collapsed="false">
      <c r="A40" s="94" t="n">
        <v>25</v>
      </c>
      <c r="B40" s="102" t="s">
        <v>226</v>
      </c>
      <c r="C40" s="115" t="n">
        <v>7661</v>
      </c>
      <c r="D40" s="115" t="n">
        <v>8</v>
      </c>
      <c r="E40" s="115" t="n">
        <v>2485</v>
      </c>
      <c r="F40" s="115" t="n">
        <v>37</v>
      </c>
      <c r="G40" s="115" t="n">
        <v>337</v>
      </c>
      <c r="H40" s="115" t="n">
        <v>0</v>
      </c>
      <c r="I40" s="115" t="n">
        <v>84</v>
      </c>
      <c r="J40" s="115" t="n">
        <v>115</v>
      </c>
      <c r="K40" s="115" t="n">
        <v>13</v>
      </c>
      <c r="L40" s="115" t="n">
        <v>36</v>
      </c>
      <c r="M40" s="115" t="n">
        <v>4544</v>
      </c>
      <c r="N40" s="115" t="n">
        <v>2</v>
      </c>
      <c r="O40" s="94" t="n">
        <v>25</v>
      </c>
    </row>
    <row r="41" customFormat="false" ht="12.75" hidden="false" customHeight="true" outlineLevel="0" collapsed="false">
      <c r="A41" s="94" t="n">
        <v>26</v>
      </c>
      <c r="B41" s="102" t="s">
        <v>227</v>
      </c>
      <c r="C41" s="115" t="n">
        <v>5311</v>
      </c>
      <c r="D41" s="115" t="n">
        <v>19</v>
      </c>
      <c r="E41" s="115" t="n">
        <v>981</v>
      </c>
      <c r="F41" s="115" t="n">
        <v>96</v>
      </c>
      <c r="G41" s="115" t="n">
        <v>25</v>
      </c>
      <c r="H41" s="115" t="n">
        <v>1</v>
      </c>
      <c r="I41" s="115" t="n">
        <v>460</v>
      </c>
      <c r="J41" s="115" t="n">
        <v>32</v>
      </c>
      <c r="K41" s="115" t="n">
        <v>5</v>
      </c>
      <c r="L41" s="115" t="n">
        <v>6</v>
      </c>
      <c r="M41" s="115" t="n">
        <v>3686</v>
      </c>
      <c r="N41" s="115" t="n">
        <v>0</v>
      </c>
      <c r="O41" s="94" t="n">
        <v>26</v>
      </c>
    </row>
    <row r="42" customFormat="false" ht="12.75" hidden="false" customHeight="true" outlineLevel="0" collapsed="false">
      <c r="A42" s="94" t="n">
        <v>27</v>
      </c>
      <c r="B42" s="102" t="s">
        <v>228</v>
      </c>
      <c r="C42" s="115" t="n">
        <v>1017</v>
      </c>
      <c r="D42" s="115" t="n">
        <v>14</v>
      </c>
      <c r="E42" s="115" t="n">
        <v>542</v>
      </c>
      <c r="F42" s="115" t="n">
        <v>5</v>
      </c>
      <c r="G42" s="115" t="n">
        <v>53</v>
      </c>
      <c r="H42" s="115" t="n">
        <v>1</v>
      </c>
      <c r="I42" s="115" t="n">
        <v>20</v>
      </c>
      <c r="J42" s="115" t="n">
        <v>9</v>
      </c>
      <c r="K42" s="115" t="n">
        <v>11</v>
      </c>
      <c r="L42" s="115" t="n">
        <v>9</v>
      </c>
      <c r="M42" s="115" t="n">
        <v>353</v>
      </c>
      <c r="N42" s="115" t="n">
        <v>0</v>
      </c>
      <c r="O42" s="94" t="n">
        <v>27</v>
      </c>
    </row>
    <row r="43" customFormat="false" ht="12.75" hidden="false" customHeight="true" outlineLevel="0" collapsed="false">
      <c r="A43" s="94" t="n">
        <v>28</v>
      </c>
      <c r="B43" s="95" t="s">
        <v>229</v>
      </c>
    </row>
    <row r="44" customFormat="false" ht="10.5" hidden="false" customHeight="true" outlineLevel="0" collapsed="false">
      <c r="A44" s="98"/>
      <c r="B44" s="99" t="s">
        <v>230</v>
      </c>
      <c r="C44" s="115" t="n">
        <v>330</v>
      </c>
      <c r="D44" s="115" t="n">
        <v>6</v>
      </c>
      <c r="E44" s="115" t="n">
        <v>222</v>
      </c>
      <c r="F44" s="115" t="n">
        <v>2</v>
      </c>
      <c r="G44" s="115" t="n">
        <v>13</v>
      </c>
      <c r="H44" s="115" t="n">
        <v>0</v>
      </c>
      <c r="I44" s="115" t="n">
        <v>1</v>
      </c>
      <c r="J44" s="115" t="n">
        <v>4</v>
      </c>
      <c r="K44" s="115" t="n">
        <v>1</v>
      </c>
      <c r="L44" s="115" t="n">
        <v>5</v>
      </c>
      <c r="M44" s="115" t="n">
        <v>75</v>
      </c>
      <c r="N44" s="115" t="n">
        <v>1</v>
      </c>
      <c r="O44" s="94" t="n">
        <v>28</v>
      </c>
    </row>
    <row r="45" customFormat="false" ht="12.75" hidden="false" customHeight="true" outlineLevel="0" collapsed="false">
      <c r="A45" s="94" t="n">
        <v>29</v>
      </c>
      <c r="B45" s="102" t="s">
        <v>231</v>
      </c>
      <c r="C45" s="115" t="n">
        <v>129</v>
      </c>
      <c r="D45" s="115" t="n">
        <v>0</v>
      </c>
      <c r="E45" s="115" t="n">
        <v>46</v>
      </c>
      <c r="F45" s="115" t="n">
        <v>1</v>
      </c>
      <c r="G45" s="115" t="n">
        <v>3</v>
      </c>
      <c r="H45" s="115" t="n">
        <v>0</v>
      </c>
      <c r="I45" s="115" t="n">
        <v>1</v>
      </c>
      <c r="J45" s="115" t="n">
        <v>0</v>
      </c>
      <c r="K45" s="115" t="n">
        <v>0</v>
      </c>
      <c r="L45" s="115" t="n">
        <v>0</v>
      </c>
      <c r="M45" s="115" t="n">
        <v>78</v>
      </c>
      <c r="N45" s="115" t="n">
        <v>0</v>
      </c>
      <c r="O45" s="94" t="n">
        <v>29</v>
      </c>
    </row>
    <row r="46" customFormat="false" ht="12.75" hidden="false" customHeight="true" outlineLevel="0" collapsed="false">
      <c r="A46" s="94" t="n">
        <v>30</v>
      </c>
      <c r="B46" s="102" t="s">
        <v>232</v>
      </c>
      <c r="C46" s="115" t="n">
        <v>191</v>
      </c>
      <c r="D46" s="115" t="n">
        <v>23</v>
      </c>
      <c r="E46" s="115" t="n">
        <v>99</v>
      </c>
      <c r="F46" s="115" t="n">
        <v>1</v>
      </c>
      <c r="G46" s="115" t="n">
        <v>6</v>
      </c>
      <c r="H46" s="115" t="n">
        <v>0</v>
      </c>
      <c r="I46" s="115" t="n">
        <v>3</v>
      </c>
      <c r="J46" s="115" t="n">
        <v>3</v>
      </c>
      <c r="K46" s="115" t="n">
        <v>3</v>
      </c>
      <c r="L46" s="115" t="n">
        <v>1</v>
      </c>
      <c r="M46" s="115" t="n">
        <v>52</v>
      </c>
      <c r="N46" s="115" t="n">
        <v>0</v>
      </c>
      <c r="O46" s="94" t="n">
        <v>30</v>
      </c>
    </row>
    <row r="47" customFormat="false" ht="12.75" hidden="false" customHeight="true" outlineLevel="0" collapsed="false">
      <c r="A47" s="94" t="n">
        <v>31</v>
      </c>
      <c r="B47" s="102" t="s">
        <v>233</v>
      </c>
      <c r="C47" s="115" t="n">
        <v>86</v>
      </c>
      <c r="D47" s="115" t="n">
        <v>4</v>
      </c>
      <c r="E47" s="115" t="n">
        <v>56</v>
      </c>
      <c r="F47" s="115" t="n">
        <v>0</v>
      </c>
      <c r="G47" s="115" t="n">
        <v>6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2</v>
      </c>
      <c r="M47" s="115" t="n">
        <v>18</v>
      </c>
      <c r="N47" s="115" t="n">
        <v>0</v>
      </c>
      <c r="O47" s="94" t="n">
        <v>31</v>
      </c>
    </row>
    <row r="48" customFormat="false" ht="12.75" hidden="false" customHeight="true" outlineLevel="0" collapsed="false">
      <c r="A48" s="94" t="n">
        <v>32</v>
      </c>
      <c r="B48" s="102" t="s">
        <v>234</v>
      </c>
      <c r="C48" s="115" t="n">
        <v>334</v>
      </c>
      <c r="D48" s="115" t="n">
        <v>1</v>
      </c>
      <c r="E48" s="115" t="n">
        <v>174</v>
      </c>
      <c r="F48" s="115" t="n">
        <v>0</v>
      </c>
      <c r="G48" s="115" t="n">
        <v>8</v>
      </c>
      <c r="H48" s="115" t="n">
        <v>0</v>
      </c>
      <c r="I48" s="115" t="n">
        <v>1</v>
      </c>
      <c r="J48" s="115" t="n">
        <v>19</v>
      </c>
      <c r="K48" s="115" t="n">
        <v>1</v>
      </c>
      <c r="L48" s="115" t="n">
        <v>3</v>
      </c>
      <c r="M48" s="115" t="n">
        <v>127</v>
      </c>
      <c r="N48" s="115" t="n">
        <v>0</v>
      </c>
      <c r="O48" s="94" t="n">
        <v>32</v>
      </c>
    </row>
    <row r="49" customFormat="false" ht="12.75" hidden="false" customHeight="true" outlineLevel="0" collapsed="false">
      <c r="A49" s="94" t="n">
        <v>33</v>
      </c>
      <c r="B49" s="102" t="s">
        <v>235</v>
      </c>
      <c r="C49" s="115" t="n">
        <v>271</v>
      </c>
      <c r="D49" s="115" t="n">
        <v>9</v>
      </c>
      <c r="E49" s="115" t="n">
        <v>72</v>
      </c>
      <c r="F49" s="115" t="n">
        <v>5</v>
      </c>
      <c r="G49" s="115" t="n">
        <v>0</v>
      </c>
      <c r="H49" s="115" t="n">
        <v>0</v>
      </c>
      <c r="I49" s="115" t="n">
        <v>0</v>
      </c>
      <c r="J49" s="115" t="n">
        <v>10</v>
      </c>
      <c r="K49" s="115" t="n">
        <v>1</v>
      </c>
      <c r="L49" s="115" t="n">
        <v>2</v>
      </c>
      <c r="M49" s="115" t="n">
        <v>172</v>
      </c>
      <c r="N49" s="115" t="n">
        <v>0</v>
      </c>
      <c r="O49" s="94" t="n">
        <v>33</v>
      </c>
    </row>
    <row r="50" customFormat="false" ht="12.75" hidden="false" customHeight="true" outlineLevel="0" collapsed="false">
      <c r="A50" s="94" t="n">
        <v>34</v>
      </c>
      <c r="B50" s="102" t="s">
        <v>236</v>
      </c>
      <c r="C50" s="115" t="n">
        <v>1765</v>
      </c>
      <c r="D50" s="115" t="n">
        <v>44</v>
      </c>
      <c r="E50" s="115" t="n">
        <v>827</v>
      </c>
      <c r="F50" s="115" t="n">
        <v>12</v>
      </c>
      <c r="G50" s="115" t="n">
        <v>217</v>
      </c>
      <c r="H50" s="115" t="n">
        <v>0</v>
      </c>
      <c r="I50" s="115" t="n">
        <v>33</v>
      </c>
      <c r="J50" s="115" t="n">
        <v>14</v>
      </c>
      <c r="K50" s="115" t="n">
        <v>23</v>
      </c>
      <c r="L50" s="115" t="n">
        <v>32</v>
      </c>
      <c r="M50" s="115" t="n">
        <v>563</v>
      </c>
      <c r="N50" s="115" t="n">
        <v>0</v>
      </c>
      <c r="O50" s="94" t="n">
        <v>34</v>
      </c>
    </row>
    <row r="51" customFormat="false" ht="12.75" hidden="false" customHeight="true" outlineLevel="0" collapsed="false">
      <c r="A51" s="94" t="n">
        <v>35</v>
      </c>
      <c r="B51" s="102" t="s">
        <v>237</v>
      </c>
      <c r="C51" s="115" t="n">
        <v>221</v>
      </c>
      <c r="D51" s="115" t="n">
        <v>4</v>
      </c>
      <c r="E51" s="115" t="n">
        <v>100</v>
      </c>
      <c r="F51" s="115" t="n">
        <v>0</v>
      </c>
      <c r="G51" s="115" t="n">
        <v>4</v>
      </c>
      <c r="H51" s="115" t="n">
        <v>0</v>
      </c>
      <c r="I51" s="115" t="n">
        <v>2</v>
      </c>
      <c r="J51" s="115" t="n">
        <v>0</v>
      </c>
      <c r="K51" s="115" t="n">
        <v>1</v>
      </c>
      <c r="L51" s="115" t="n">
        <v>1</v>
      </c>
      <c r="M51" s="115" t="n">
        <v>109</v>
      </c>
      <c r="N51" s="115" t="n">
        <v>0</v>
      </c>
      <c r="O51" s="94" t="n">
        <v>35</v>
      </c>
    </row>
    <row r="52" customFormat="false" ht="12.75" hidden="false" customHeight="true" outlineLevel="0" collapsed="false">
      <c r="A52" s="94" t="n">
        <v>36</v>
      </c>
      <c r="B52" s="102" t="s">
        <v>238</v>
      </c>
      <c r="C52" s="115" t="n">
        <v>430</v>
      </c>
      <c r="D52" s="115" t="n">
        <v>1</v>
      </c>
      <c r="E52" s="115" t="n">
        <v>272</v>
      </c>
      <c r="F52" s="115" t="n">
        <v>2</v>
      </c>
      <c r="G52" s="115" t="n">
        <v>42</v>
      </c>
      <c r="H52" s="115" t="n">
        <v>1</v>
      </c>
      <c r="I52" s="115" t="n">
        <v>6</v>
      </c>
      <c r="J52" s="115" t="n">
        <v>2</v>
      </c>
      <c r="K52" s="115" t="n">
        <v>1</v>
      </c>
      <c r="L52" s="115" t="n">
        <v>9</v>
      </c>
      <c r="M52" s="115" t="n">
        <v>94</v>
      </c>
      <c r="N52" s="115" t="n">
        <v>0</v>
      </c>
      <c r="O52" s="94" t="n">
        <v>36</v>
      </c>
    </row>
    <row r="53" customFormat="false" ht="12.75" hidden="false" customHeight="true" outlineLevel="0" collapsed="false">
      <c r="A53" s="94" t="n">
        <v>37</v>
      </c>
      <c r="B53" s="102" t="s">
        <v>239</v>
      </c>
      <c r="C53" s="115" t="n">
        <v>292</v>
      </c>
      <c r="D53" s="115" t="n">
        <v>0</v>
      </c>
      <c r="E53" s="115" t="n">
        <v>183</v>
      </c>
      <c r="F53" s="115" t="n">
        <v>3</v>
      </c>
      <c r="G53" s="115" t="n">
        <v>41</v>
      </c>
      <c r="H53" s="115" t="n">
        <v>0</v>
      </c>
      <c r="I53" s="115" t="n">
        <v>2</v>
      </c>
      <c r="J53" s="115" t="n">
        <v>0</v>
      </c>
      <c r="K53" s="115" t="n">
        <v>0</v>
      </c>
      <c r="L53" s="115" t="n">
        <v>1</v>
      </c>
      <c r="M53" s="115" t="n">
        <v>62</v>
      </c>
      <c r="N53" s="115" t="n">
        <v>0</v>
      </c>
      <c r="O53" s="94" t="n">
        <v>37</v>
      </c>
    </row>
    <row r="54" customFormat="false" ht="12.75" hidden="false" customHeight="true" outlineLevel="0" collapsed="false">
      <c r="A54" s="94" t="n">
        <v>38</v>
      </c>
      <c r="B54" s="102" t="s">
        <v>240</v>
      </c>
      <c r="C54" s="115" t="n">
        <v>72</v>
      </c>
      <c r="D54" s="115" t="n">
        <v>1</v>
      </c>
      <c r="E54" s="115" t="n">
        <v>35</v>
      </c>
      <c r="F54" s="115" t="n">
        <v>0</v>
      </c>
      <c r="G54" s="115" t="n">
        <v>1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35</v>
      </c>
      <c r="N54" s="115" t="n">
        <v>0</v>
      </c>
      <c r="O54" s="94" t="n">
        <v>38</v>
      </c>
    </row>
    <row r="55" customFormat="false" ht="12.75" hidden="false" customHeight="true" outlineLevel="0" collapsed="false">
      <c r="A55" s="94" t="n">
        <v>39</v>
      </c>
      <c r="B55" s="102" t="s">
        <v>241</v>
      </c>
      <c r="C55" s="115" t="n">
        <v>373</v>
      </c>
      <c r="D55" s="115" t="n">
        <v>1</v>
      </c>
      <c r="E55" s="115" t="n">
        <v>247</v>
      </c>
      <c r="F55" s="115" t="n">
        <v>3</v>
      </c>
      <c r="G55" s="115" t="n">
        <v>40</v>
      </c>
      <c r="H55" s="115" t="n">
        <v>0</v>
      </c>
      <c r="I55" s="115" t="n">
        <v>1</v>
      </c>
      <c r="J55" s="115" t="n">
        <v>2</v>
      </c>
      <c r="K55" s="115" t="n">
        <v>0</v>
      </c>
      <c r="L55" s="115" t="n">
        <v>0</v>
      </c>
      <c r="M55" s="115" t="n">
        <v>79</v>
      </c>
      <c r="N55" s="115" t="n">
        <v>0</v>
      </c>
      <c r="O55" s="94" t="n">
        <v>39</v>
      </c>
    </row>
    <row r="56" customFormat="false" ht="12.75" hidden="false" customHeight="true" outlineLevel="0" collapsed="false">
      <c r="A56" s="94" t="n">
        <v>40</v>
      </c>
      <c r="B56" s="102" t="s">
        <v>242</v>
      </c>
      <c r="C56" s="115" t="n">
        <v>29218</v>
      </c>
      <c r="D56" s="115" t="n">
        <v>900</v>
      </c>
      <c r="E56" s="115" t="n">
        <v>11013</v>
      </c>
      <c r="F56" s="115" t="n">
        <v>219</v>
      </c>
      <c r="G56" s="115" t="n">
        <v>3166</v>
      </c>
      <c r="H56" s="115" t="n">
        <v>13</v>
      </c>
      <c r="I56" s="115" t="n">
        <v>1392</v>
      </c>
      <c r="J56" s="115" t="n">
        <v>277</v>
      </c>
      <c r="K56" s="115" t="n">
        <v>341</v>
      </c>
      <c r="L56" s="115" t="n">
        <v>625</v>
      </c>
      <c r="M56" s="115" t="n">
        <v>11269</v>
      </c>
      <c r="N56" s="115" t="n">
        <v>3</v>
      </c>
      <c r="O56" s="94" t="n">
        <v>40</v>
      </c>
    </row>
    <row r="57" customFormat="false" ht="18" hidden="false" customHeight="true" outlineLevel="0" collapsed="false">
      <c r="A57" s="94" t="n">
        <v>41</v>
      </c>
      <c r="B57" s="102" t="s">
        <v>243</v>
      </c>
      <c r="C57" s="115" t="n">
        <v>334</v>
      </c>
      <c r="D57" s="115" t="n">
        <v>0</v>
      </c>
      <c r="E57" s="115" t="n">
        <v>3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2</v>
      </c>
      <c r="K57" s="115" t="n">
        <v>0</v>
      </c>
      <c r="L57" s="115" t="n">
        <v>1</v>
      </c>
      <c r="M57" s="115" t="n">
        <v>328</v>
      </c>
      <c r="N57" s="115" t="n">
        <v>0</v>
      </c>
      <c r="O57" s="94" t="n">
        <v>41</v>
      </c>
    </row>
    <row r="58" customFormat="false" ht="12.75" hidden="false" customHeight="true" outlineLevel="0" collapsed="false">
      <c r="A58" s="94" t="n">
        <v>42</v>
      </c>
      <c r="B58" s="102" t="s">
        <v>244</v>
      </c>
      <c r="C58" s="115" t="n">
        <v>658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9</v>
      </c>
      <c r="K58" s="115" t="n">
        <v>0</v>
      </c>
      <c r="L58" s="115" t="n">
        <v>0</v>
      </c>
      <c r="M58" s="115" t="n">
        <v>649</v>
      </c>
      <c r="N58" s="115" t="n">
        <v>0</v>
      </c>
      <c r="O58" s="94" t="n">
        <v>42</v>
      </c>
    </row>
    <row r="59" customFormat="false" ht="12.75" hidden="false" customHeight="true" outlineLevel="0" collapsed="false">
      <c r="A59" s="94" t="n">
        <v>43</v>
      </c>
      <c r="B59" s="102" t="s">
        <v>245</v>
      </c>
      <c r="C59" s="115" t="n">
        <v>10</v>
      </c>
      <c r="D59" s="115" t="n">
        <v>0</v>
      </c>
      <c r="E59" s="115" t="n">
        <v>1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9</v>
      </c>
      <c r="N59" s="115" t="n">
        <v>0</v>
      </c>
      <c r="O59" s="94" t="n">
        <v>43</v>
      </c>
    </row>
    <row r="60" customFormat="false" ht="12.75" hidden="false" customHeight="true" outlineLevel="0" collapsed="false">
      <c r="A60" s="94" t="n">
        <v>44</v>
      </c>
      <c r="B60" s="102" t="s">
        <v>246</v>
      </c>
      <c r="C60" s="115" t="n">
        <v>14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14</v>
      </c>
      <c r="N60" s="115" t="n">
        <v>0</v>
      </c>
      <c r="O60" s="94" t="n">
        <v>44</v>
      </c>
    </row>
    <row r="61" customFormat="false" ht="12.75" hidden="false" customHeight="true" outlineLevel="0" collapsed="false">
      <c r="A61" s="94" t="n">
        <v>45</v>
      </c>
      <c r="B61" s="102" t="s">
        <v>242</v>
      </c>
      <c r="C61" s="115" t="n">
        <v>1016</v>
      </c>
      <c r="D61" s="115" t="n">
        <v>0</v>
      </c>
      <c r="E61" s="115" t="n">
        <v>4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11</v>
      </c>
      <c r="K61" s="115" t="n">
        <v>0</v>
      </c>
      <c r="L61" s="115" t="n">
        <v>1</v>
      </c>
      <c r="M61" s="115" t="n">
        <v>1000</v>
      </c>
      <c r="N61" s="115" t="n">
        <v>0</v>
      </c>
      <c r="O61" s="94" t="n">
        <v>45</v>
      </c>
    </row>
    <row r="62" customFormat="false" ht="18" hidden="false" customHeight="true" outlineLevel="0" collapsed="false">
      <c r="A62" s="94" t="n">
        <v>46</v>
      </c>
      <c r="B62" s="102" t="s">
        <v>247</v>
      </c>
      <c r="C62" s="115" t="n">
        <v>2099</v>
      </c>
      <c r="D62" s="115" t="n">
        <v>56</v>
      </c>
      <c r="E62" s="115" t="n">
        <v>1120</v>
      </c>
      <c r="F62" s="115" t="n">
        <v>17</v>
      </c>
      <c r="G62" s="115" t="n">
        <v>252</v>
      </c>
      <c r="H62" s="115" t="n">
        <v>0</v>
      </c>
      <c r="I62" s="115" t="n">
        <v>40</v>
      </c>
      <c r="J62" s="115" t="n">
        <v>0</v>
      </c>
      <c r="K62" s="115" t="n">
        <v>32</v>
      </c>
      <c r="L62" s="115" t="n">
        <v>41</v>
      </c>
      <c r="M62" s="115" t="n">
        <v>541</v>
      </c>
      <c r="N62" s="115" t="n">
        <v>0</v>
      </c>
      <c r="O62" s="94" t="n">
        <v>46</v>
      </c>
    </row>
    <row r="63" customFormat="false" ht="12.75" hidden="false" customHeight="true" outlineLevel="0" collapsed="false">
      <c r="A63" s="94" t="n">
        <v>47</v>
      </c>
      <c r="B63" s="95" t="s">
        <v>248</v>
      </c>
    </row>
    <row r="64" customFormat="false" ht="10.5" hidden="false" customHeight="true" outlineLevel="0" collapsed="false">
      <c r="A64" s="98"/>
      <c r="B64" s="99" t="s">
        <v>249</v>
      </c>
      <c r="C64" s="115" t="n">
        <v>343</v>
      </c>
      <c r="D64" s="115" t="n">
        <v>4</v>
      </c>
      <c r="E64" s="115" t="n">
        <v>238</v>
      </c>
      <c r="F64" s="115" t="n">
        <v>8</v>
      </c>
      <c r="G64" s="115" t="n">
        <v>24</v>
      </c>
      <c r="H64" s="115" t="n">
        <v>0</v>
      </c>
      <c r="I64" s="115" t="n">
        <v>5</v>
      </c>
      <c r="J64" s="115" t="n">
        <v>0</v>
      </c>
      <c r="K64" s="115" t="n">
        <v>1</v>
      </c>
      <c r="L64" s="115" t="n">
        <v>0</v>
      </c>
      <c r="M64" s="115" t="n">
        <v>63</v>
      </c>
      <c r="N64" s="115" t="n">
        <v>0</v>
      </c>
      <c r="O64" s="94" t="n">
        <v>47</v>
      </c>
    </row>
    <row r="65" customFormat="false" ht="12.75" hidden="false" customHeight="true" outlineLevel="0" collapsed="false">
      <c r="A65" s="94" t="n">
        <v>48</v>
      </c>
      <c r="B65" s="102" t="s">
        <v>250</v>
      </c>
      <c r="C65" s="115" t="n">
        <v>32676</v>
      </c>
      <c r="D65" s="115" t="n">
        <v>960</v>
      </c>
      <c r="E65" s="115" t="n">
        <v>12375</v>
      </c>
      <c r="F65" s="115" t="n">
        <v>244</v>
      </c>
      <c r="G65" s="115" t="n">
        <v>3442</v>
      </c>
      <c r="H65" s="115" t="n">
        <v>13</v>
      </c>
      <c r="I65" s="115" t="n">
        <v>1437</v>
      </c>
      <c r="J65" s="115" t="n">
        <v>288</v>
      </c>
      <c r="K65" s="115" t="n">
        <v>374</v>
      </c>
      <c r="L65" s="115" t="n">
        <v>667</v>
      </c>
      <c r="M65" s="115" t="n">
        <v>12873</v>
      </c>
      <c r="N65" s="115" t="n">
        <v>3</v>
      </c>
      <c r="O65" s="94" t="n">
        <v>48</v>
      </c>
    </row>
  </sheetData>
  <mergeCells count="3">
    <mergeCell ref="N1:O1"/>
    <mergeCell ref="A2:D2"/>
    <mergeCell ref="G2:L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2" width="48.28"/>
    <col collapsed="false" customWidth="true" hidden="false" outlineLevel="0" max="5" min="3" style="82" width="15.42"/>
    <col collapsed="false" customWidth="true" hidden="false" outlineLevel="0" max="6" min="6" style="82" width="14.7"/>
    <col collapsed="false" customWidth="true" hidden="false" outlineLevel="0" max="7" min="7" style="82" width="12.85"/>
    <col collapsed="false" customWidth="true" hidden="false" outlineLevel="0" max="8" min="8" style="82" width="13.13"/>
    <col collapsed="false" customWidth="true" hidden="false" outlineLevel="0" max="9" min="9" style="82" width="13.28"/>
    <col collapsed="false" customWidth="true" hidden="false" outlineLevel="0" max="10" min="10" style="82" width="13.13"/>
    <col collapsed="false" customWidth="true" hidden="false" outlineLevel="0" max="11" min="11" style="82" width="13.28"/>
    <col collapsed="false" customWidth="true" hidden="false" outlineLevel="0" max="12" min="12" style="82" width="12.85"/>
    <col collapsed="false" customWidth="true" hidden="false" outlineLevel="0" max="13" min="13" style="82" width="13.85"/>
    <col collapsed="false" customWidth="true" hidden="false" outlineLevel="0" max="14" min="14" style="82" width="12.7"/>
    <col collapsed="false" customWidth="true" hidden="false" outlineLevel="0" max="15" min="15" style="82" width="3.85"/>
    <col collapsed="false" customWidth="false" hidden="false" outlineLevel="0" max="257" min="16" style="82" width="11.42"/>
  </cols>
  <sheetData>
    <row r="1" s="83" customFormat="true" ht="12.75" hidden="false" customHeight="true" outlineLevel="0" collapsed="false">
      <c r="A1" s="82" t="s">
        <v>174</v>
      </c>
      <c r="D1" s="106"/>
      <c r="N1" s="84" t="s">
        <v>174</v>
      </c>
      <c r="O1" s="84"/>
    </row>
    <row r="2" s="83" customFormat="true" ht="21" hidden="false" customHeight="true" outlineLevel="0" collapsed="false">
      <c r="A2" s="85" t="s">
        <v>175</v>
      </c>
      <c r="B2" s="85"/>
      <c r="C2" s="85"/>
      <c r="D2" s="85"/>
      <c r="G2" s="85" t="s">
        <v>176</v>
      </c>
      <c r="H2" s="85"/>
      <c r="I2" s="85"/>
      <c r="J2" s="85"/>
      <c r="K2" s="85"/>
      <c r="L2" s="85"/>
      <c r="M2" s="108"/>
      <c r="N2" s="108"/>
    </row>
    <row r="3" s="83" customFormat="true" ht="12.75" hidden="false" customHeight="true" outlineLevel="0" collapsed="false">
      <c r="A3" s="83" t="s">
        <v>274</v>
      </c>
      <c r="G3" s="83" t="s">
        <v>274</v>
      </c>
    </row>
    <row r="4" s="117" customFormat="true" ht="15" hidden="false" customHeight="true" outlineLevel="0" collapsed="false">
      <c r="A4" s="82" t="s">
        <v>288</v>
      </c>
      <c r="B4" s="116"/>
      <c r="C4" s="116"/>
      <c r="D4" s="116"/>
      <c r="F4" s="122"/>
      <c r="G4" s="82" t="s">
        <v>288</v>
      </c>
      <c r="H4" s="116"/>
    </row>
    <row r="5" customFormat="false" ht="9.95" hidden="false" customHeight="true" outlineLevel="0" collapsed="false"/>
    <row r="6" customFormat="false" ht="99.75" hidden="false" customHeight="true" outlineLevel="0" collapsed="false">
      <c r="A6" s="91" t="s">
        <v>178</v>
      </c>
      <c r="B6" s="92" t="s">
        <v>179</v>
      </c>
      <c r="C6" s="92" t="s">
        <v>182</v>
      </c>
      <c r="D6" s="119" t="s">
        <v>276</v>
      </c>
      <c r="E6" s="119" t="s">
        <v>277</v>
      </c>
      <c r="F6" s="120" t="s">
        <v>278</v>
      </c>
      <c r="G6" s="121" t="s">
        <v>279</v>
      </c>
      <c r="H6" s="119" t="s">
        <v>280</v>
      </c>
      <c r="I6" s="119" t="s">
        <v>281</v>
      </c>
      <c r="J6" s="119" t="s">
        <v>282</v>
      </c>
      <c r="K6" s="119" t="s">
        <v>283</v>
      </c>
      <c r="L6" s="119" t="s">
        <v>284</v>
      </c>
      <c r="M6" s="119" t="s">
        <v>285</v>
      </c>
      <c r="N6" s="119" t="s">
        <v>286</v>
      </c>
      <c r="O6" s="109" t="s">
        <v>178</v>
      </c>
      <c r="P6" s="111"/>
    </row>
    <row r="7" customFormat="false" ht="24" hidden="false" customHeight="true" outlineLevel="0" collapsed="false">
      <c r="A7" s="94" t="n">
        <v>1</v>
      </c>
      <c r="B7" s="95" t="s">
        <v>194</v>
      </c>
      <c r="D7" s="96"/>
      <c r="E7" s="96"/>
      <c r="H7" s="107"/>
      <c r="I7" s="87"/>
      <c r="K7" s="96"/>
    </row>
    <row r="8" customFormat="false" ht="10.5" hidden="false" customHeight="true" outlineLevel="0" collapsed="false">
      <c r="A8" s="98"/>
      <c r="B8" s="99" t="s">
        <v>195</v>
      </c>
      <c r="C8" s="115" t="n">
        <v>48</v>
      </c>
      <c r="D8" s="115" t="n">
        <v>0</v>
      </c>
      <c r="E8" s="115" t="n">
        <v>0</v>
      </c>
      <c r="F8" s="115" t="n">
        <v>0</v>
      </c>
      <c r="G8" s="115" t="n">
        <v>1</v>
      </c>
      <c r="H8" s="115" t="n">
        <v>0</v>
      </c>
      <c r="I8" s="115" t="n">
        <v>0</v>
      </c>
      <c r="J8" s="115" t="n">
        <v>10</v>
      </c>
      <c r="K8" s="115" t="n">
        <v>0</v>
      </c>
      <c r="L8" s="115" t="n">
        <v>1</v>
      </c>
      <c r="M8" s="115" t="n">
        <v>36</v>
      </c>
      <c r="N8" s="115" t="n">
        <v>0</v>
      </c>
      <c r="O8" s="94" t="n">
        <v>1</v>
      </c>
    </row>
    <row r="9" customFormat="false" ht="12.75" hidden="false" customHeight="true" outlineLevel="0" collapsed="false">
      <c r="A9" s="94" t="n">
        <v>2</v>
      </c>
      <c r="B9" s="95" t="s">
        <v>196</v>
      </c>
      <c r="O9" s="98"/>
    </row>
    <row r="10" customFormat="false" ht="10.5" hidden="false" customHeight="true" outlineLevel="0" collapsed="false">
      <c r="A10" s="98"/>
      <c r="B10" s="99" t="s">
        <v>197</v>
      </c>
      <c r="C10" s="115" t="n">
        <v>3</v>
      </c>
      <c r="D10" s="115" t="n">
        <v>0</v>
      </c>
      <c r="E10" s="115" t="n">
        <v>0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2</v>
      </c>
      <c r="K10" s="115" t="n">
        <v>0</v>
      </c>
      <c r="L10" s="115" t="n">
        <v>0</v>
      </c>
      <c r="M10" s="115" t="n">
        <v>1</v>
      </c>
      <c r="N10" s="115" t="n">
        <v>0</v>
      </c>
      <c r="O10" s="94" t="n">
        <v>2</v>
      </c>
    </row>
    <row r="11" customFormat="false" ht="12.75" hidden="false" customHeight="true" outlineLevel="0" collapsed="false">
      <c r="A11" s="94" t="n">
        <v>3</v>
      </c>
      <c r="B11" s="95" t="s">
        <v>198</v>
      </c>
      <c r="O11" s="98"/>
    </row>
    <row r="12" customFormat="false" ht="10.5" hidden="false" customHeight="true" outlineLevel="0" collapsed="false">
      <c r="A12" s="98"/>
      <c r="B12" s="99" t="s">
        <v>199</v>
      </c>
      <c r="C12" s="115" t="n">
        <v>51</v>
      </c>
      <c r="D12" s="115" t="n">
        <v>0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10</v>
      </c>
      <c r="K12" s="115" t="n">
        <v>0</v>
      </c>
      <c r="L12" s="115" t="n">
        <v>0</v>
      </c>
      <c r="M12" s="115" t="n">
        <v>41</v>
      </c>
      <c r="N12" s="115" t="n">
        <v>0</v>
      </c>
      <c r="O12" s="94" t="n">
        <v>3</v>
      </c>
    </row>
    <row r="13" customFormat="false" ht="12.75" hidden="false" customHeight="true" outlineLevel="0" collapsed="false">
      <c r="A13" s="94" t="n">
        <v>4</v>
      </c>
      <c r="B13" s="95" t="s">
        <v>198</v>
      </c>
      <c r="O13" s="98"/>
    </row>
    <row r="14" customFormat="false" ht="10.5" hidden="false" customHeight="true" outlineLevel="0" collapsed="false">
      <c r="A14" s="98"/>
      <c r="B14" s="99" t="s">
        <v>200</v>
      </c>
      <c r="C14" s="115" t="n">
        <v>16</v>
      </c>
      <c r="D14" s="115" t="n">
        <v>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16</v>
      </c>
      <c r="N14" s="115" t="n">
        <v>0</v>
      </c>
      <c r="O14" s="94" t="n">
        <v>4</v>
      </c>
    </row>
    <row r="15" customFormat="false" ht="12.75" hidden="false" customHeight="true" outlineLevel="0" collapsed="false">
      <c r="A15" s="94" t="n">
        <v>5</v>
      </c>
      <c r="B15" s="102" t="s">
        <v>201</v>
      </c>
      <c r="C15" s="115" t="n">
        <v>72</v>
      </c>
      <c r="D15" s="115" t="n">
        <v>0</v>
      </c>
      <c r="E15" s="115" t="n">
        <v>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1</v>
      </c>
      <c r="K15" s="115" t="n">
        <v>0</v>
      </c>
      <c r="L15" s="115" t="n">
        <v>0</v>
      </c>
      <c r="M15" s="115" t="n">
        <v>61</v>
      </c>
      <c r="N15" s="115" t="n">
        <v>0</v>
      </c>
      <c r="O15" s="94" t="n">
        <v>5</v>
      </c>
    </row>
    <row r="16" customFormat="false" ht="12.75" hidden="false" customHeight="true" outlineLevel="0" collapsed="false">
      <c r="A16" s="94" t="n">
        <v>6</v>
      </c>
      <c r="B16" s="102" t="s">
        <v>202</v>
      </c>
      <c r="C16" s="115" t="n">
        <v>23</v>
      </c>
      <c r="D16" s="115" t="n">
        <v>0</v>
      </c>
      <c r="E16" s="115" t="n">
        <v>0</v>
      </c>
      <c r="F16" s="115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23</v>
      </c>
      <c r="N16" s="115" t="n">
        <v>0</v>
      </c>
      <c r="O16" s="94" t="n">
        <v>6</v>
      </c>
    </row>
    <row r="17" customFormat="false" ht="12.75" hidden="false" customHeight="true" outlineLevel="0" collapsed="false">
      <c r="A17" s="94" t="n">
        <v>7</v>
      </c>
      <c r="B17" s="102" t="s">
        <v>203</v>
      </c>
      <c r="C17" s="115" t="n">
        <v>3</v>
      </c>
      <c r="D17" s="115" t="n">
        <v>0</v>
      </c>
      <c r="E17" s="115" t="n">
        <v>0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1</v>
      </c>
      <c r="K17" s="115" t="n">
        <v>0</v>
      </c>
      <c r="L17" s="115" t="n">
        <v>0</v>
      </c>
      <c r="M17" s="115" t="n">
        <v>2</v>
      </c>
      <c r="N17" s="115" t="n">
        <v>0</v>
      </c>
      <c r="O17" s="94" t="n">
        <v>7</v>
      </c>
    </row>
    <row r="18" customFormat="false" ht="12.75" hidden="false" customHeight="true" outlineLevel="0" collapsed="false">
      <c r="A18" s="94" t="n">
        <v>8</v>
      </c>
      <c r="B18" s="102" t="s">
        <v>204</v>
      </c>
      <c r="C18" s="115" t="n">
        <v>49</v>
      </c>
      <c r="D18" s="115" t="n">
        <v>0</v>
      </c>
      <c r="E18" s="115" t="n">
        <v>1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6</v>
      </c>
      <c r="K18" s="115" t="n">
        <v>0</v>
      </c>
      <c r="L18" s="115" t="n">
        <v>0</v>
      </c>
      <c r="M18" s="115" t="n">
        <v>42</v>
      </c>
      <c r="N18" s="115" t="n">
        <v>0</v>
      </c>
      <c r="O18" s="94" t="n">
        <v>8</v>
      </c>
    </row>
    <row r="19" customFormat="false" ht="12.75" hidden="false" customHeight="true" outlineLevel="0" collapsed="false">
      <c r="A19" s="94" t="n">
        <v>9</v>
      </c>
      <c r="B19" s="103" t="s">
        <v>205</v>
      </c>
    </row>
    <row r="20" customFormat="false" ht="10.5" hidden="false" customHeight="true" outlineLevel="0" collapsed="false">
      <c r="B20" s="99" t="s">
        <v>206</v>
      </c>
      <c r="C20" s="115" t="n">
        <v>0</v>
      </c>
      <c r="D20" s="115" t="n">
        <v>0</v>
      </c>
      <c r="E20" s="115" t="n">
        <v>0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94" t="n">
        <v>9</v>
      </c>
    </row>
    <row r="21" customFormat="false" ht="12.75" hidden="false" customHeight="true" outlineLevel="0" collapsed="false">
      <c r="A21" s="94" t="n">
        <v>10</v>
      </c>
      <c r="B21" s="95" t="s">
        <v>207</v>
      </c>
    </row>
    <row r="22" customFormat="false" ht="10.5" hidden="false" customHeight="true" outlineLevel="0" collapsed="false">
      <c r="A22" s="98"/>
      <c r="B22" s="99" t="s">
        <v>208</v>
      </c>
      <c r="C22" s="115" t="n">
        <v>28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2</v>
      </c>
      <c r="K22" s="115" t="n">
        <v>0</v>
      </c>
      <c r="L22" s="115" t="n">
        <v>0</v>
      </c>
      <c r="M22" s="115" t="n">
        <v>26</v>
      </c>
      <c r="N22" s="115" t="n">
        <v>0</v>
      </c>
      <c r="O22" s="94" t="n">
        <v>10</v>
      </c>
    </row>
    <row r="23" customFormat="false" ht="12.75" hidden="false" customHeight="true" outlineLevel="0" collapsed="false">
      <c r="A23" s="94" t="n">
        <v>11</v>
      </c>
      <c r="B23" s="102" t="s">
        <v>209</v>
      </c>
      <c r="C23" s="115" t="n">
        <v>26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1</v>
      </c>
      <c r="K23" s="115" t="n">
        <v>0</v>
      </c>
      <c r="L23" s="115" t="n">
        <v>0</v>
      </c>
      <c r="M23" s="115" t="n">
        <v>25</v>
      </c>
      <c r="N23" s="115" t="n">
        <v>0</v>
      </c>
      <c r="O23" s="94" t="n">
        <v>11</v>
      </c>
    </row>
    <row r="24" customFormat="false" ht="12.75" hidden="false" customHeight="true" outlineLevel="0" collapsed="false">
      <c r="A24" s="94" t="n">
        <v>12</v>
      </c>
      <c r="B24" s="95" t="s">
        <v>210</v>
      </c>
    </row>
    <row r="25" customFormat="false" ht="10.5" hidden="false" customHeight="true" outlineLevel="0" collapsed="false">
      <c r="A25" s="98"/>
      <c r="B25" s="99" t="s">
        <v>211</v>
      </c>
      <c r="C25" s="115" t="n">
        <v>14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2</v>
      </c>
      <c r="K25" s="115" t="n">
        <v>0</v>
      </c>
      <c r="L25" s="115" t="n">
        <v>0</v>
      </c>
      <c r="M25" s="115" t="n">
        <v>12</v>
      </c>
      <c r="N25" s="115" t="n">
        <v>0</v>
      </c>
      <c r="O25" s="94" t="n">
        <v>12</v>
      </c>
    </row>
    <row r="26" customFormat="false" ht="12.75" hidden="false" customHeight="true" outlineLevel="0" collapsed="false">
      <c r="A26" s="94" t="n">
        <v>13</v>
      </c>
      <c r="B26" s="102" t="s">
        <v>212</v>
      </c>
      <c r="C26" s="115" t="n">
        <v>1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1</v>
      </c>
      <c r="N26" s="115" t="n">
        <v>0</v>
      </c>
      <c r="O26" s="94" t="n">
        <v>13</v>
      </c>
    </row>
    <row r="27" customFormat="false" ht="12.75" hidden="false" customHeight="true" outlineLevel="0" collapsed="false">
      <c r="A27" s="94" t="n">
        <v>14</v>
      </c>
      <c r="B27" s="102" t="s">
        <v>213</v>
      </c>
      <c r="C27" s="115" t="n">
        <v>0</v>
      </c>
      <c r="D27" s="115" t="n">
        <v>0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115" t="n">
        <v>0</v>
      </c>
      <c r="O27" s="94" t="n">
        <v>14</v>
      </c>
    </row>
    <row r="28" customFormat="false" ht="12.75" hidden="false" customHeight="true" outlineLevel="0" collapsed="false">
      <c r="A28" s="94" t="n">
        <v>15</v>
      </c>
      <c r="B28" s="102" t="s">
        <v>214</v>
      </c>
      <c r="C28" s="115" t="n">
        <v>15</v>
      </c>
      <c r="D28" s="115" t="n">
        <v>0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1</v>
      </c>
      <c r="K28" s="115" t="n">
        <v>0</v>
      </c>
      <c r="L28" s="115" t="n">
        <v>0</v>
      </c>
      <c r="M28" s="115" t="n">
        <v>14</v>
      </c>
      <c r="N28" s="115" t="n">
        <v>0</v>
      </c>
      <c r="O28" s="94" t="n">
        <v>15</v>
      </c>
    </row>
    <row r="29" customFormat="false" ht="12.75" hidden="false" customHeight="true" outlineLevel="0" collapsed="false">
      <c r="A29" s="94" t="n">
        <v>16</v>
      </c>
      <c r="B29" s="102" t="s">
        <v>215</v>
      </c>
      <c r="C29" s="115" t="n">
        <v>4</v>
      </c>
      <c r="D29" s="115" t="n">
        <v>0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4</v>
      </c>
      <c r="N29" s="115" t="n">
        <v>0</v>
      </c>
      <c r="O29" s="94" t="n">
        <v>16</v>
      </c>
    </row>
    <row r="30" customFormat="false" ht="12.75" hidden="false" customHeight="true" outlineLevel="0" collapsed="false">
      <c r="A30" s="94" t="n">
        <v>17</v>
      </c>
      <c r="B30" s="102" t="s">
        <v>216</v>
      </c>
      <c r="C30" s="115" t="n">
        <v>4</v>
      </c>
      <c r="D30" s="115" t="n">
        <v>0</v>
      </c>
      <c r="E30" s="115" t="n">
        <v>0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4</v>
      </c>
      <c r="N30" s="115" t="n">
        <v>0</v>
      </c>
      <c r="O30" s="94" t="n">
        <v>17</v>
      </c>
    </row>
    <row r="31" customFormat="false" ht="12.75" hidden="false" customHeight="true" outlineLevel="0" collapsed="false">
      <c r="A31" s="94" t="n">
        <v>18</v>
      </c>
      <c r="B31" s="102" t="s">
        <v>217</v>
      </c>
      <c r="C31" s="115" t="n">
        <v>5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5</v>
      </c>
      <c r="N31" s="115" t="n">
        <v>0</v>
      </c>
      <c r="O31" s="94" t="n">
        <v>18</v>
      </c>
    </row>
    <row r="32" customFormat="false" ht="12.75" hidden="false" customHeight="true" outlineLevel="0" collapsed="false">
      <c r="A32" s="94" t="n">
        <v>19</v>
      </c>
      <c r="B32" s="95" t="s">
        <v>218</v>
      </c>
    </row>
    <row r="33" customFormat="false" ht="10.5" hidden="false" customHeight="true" outlineLevel="0" collapsed="false">
      <c r="A33" s="98"/>
      <c r="B33" s="99" t="s">
        <v>219</v>
      </c>
      <c r="C33" s="115" t="n">
        <v>23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23</v>
      </c>
      <c r="N33" s="115" t="n">
        <v>0</v>
      </c>
      <c r="O33" s="94" t="n">
        <v>19</v>
      </c>
    </row>
    <row r="34" customFormat="false" ht="12.75" hidden="false" customHeight="true" outlineLevel="0" collapsed="false">
      <c r="A34" s="94" t="n">
        <v>20</v>
      </c>
      <c r="B34" s="102" t="s">
        <v>287</v>
      </c>
      <c r="C34" s="115" t="n">
        <v>2</v>
      </c>
      <c r="D34" s="115" t="n">
        <v>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2</v>
      </c>
      <c r="N34" s="115" t="n">
        <v>0</v>
      </c>
      <c r="O34" s="94" t="n">
        <v>20</v>
      </c>
    </row>
    <row r="35" customFormat="false" ht="12.75" hidden="false" customHeight="true" outlineLevel="0" collapsed="false">
      <c r="A35" s="94" t="n">
        <v>21</v>
      </c>
      <c r="B35" s="95" t="s">
        <v>221</v>
      </c>
    </row>
    <row r="36" customFormat="false" ht="10.5" hidden="false" customHeight="true" outlineLevel="0" collapsed="false">
      <c r="A36" s="98"/>
      <c r="B36" s="99" t="s">
        <v>222</v>
      </c>
      <c r="C36" s="115" t="n">
        <v>111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11</v>
      </c>
      <c r="K36" s="115" t="n">
        <v>0</v>
      </c>
      <c r="L36" s="115" t="n">
        <v>0</v>
      </c>
      <c r="M36" s="115" t="n">
        <v>100</v>
      </c>
      <c r="N36" s="115" t="n">
        <v>0</v>
      </c>
      <c r="O36" s="94" t="n">
        <v>21</v>
      </c>
    </row>
    <row r="37" customFormat="false" ht="12.75" hidden="false" customHeight="true" outlineLevel="0" collapsed="false">
      <c r="A37" s="94" t="n">
        <v>22</v>
      </c>
      <c r="B37" s="102" t="s">
        <v>223</v>
      </c>
      <c r="C37" s="115" t="n">
        <v>0</v>
      </c>
      <c r="D37" s="115" t="n">
        <v>0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94" t="n">
        <v>22</v>
      </c>
    </row>
    <row r="38" customFormat="false" ht="12.75" hidden="false" customHeight="true" outlineLevel="0" collapsed="false">
      <c r="A38" s="94" t="n">
        <v>23</v>
      </c>
      <c r="B38" s="102" t="s">
        <v>224</v>
      </c>
      <c r="C38" s="115" t="n">
        <v>41</v>
      </c>
      <c r="D38" s="115" t="n">
        <v>0</v>
      </c>
      <c r="E38" s="115" t="n">
        <v>2</v>
      </c>
      <c r="F38" s="115" t="n">
        <v>0</v>
      </c>
      <c r="G38" s="115" t="n">
        <v>0</v>
      </c>
      <c r="H38" s="115" t="n">
        <v>0</v>
      </c>
      <c r="I38" s="115" t="n">
        <v>1</v>
      </c>
      <c r="J38" s="115" t="n">
        <v>7</v>
      </c>
      <c r="K38" s="115" t="n">
        <v>0</v>
      </c>
      <c r="L38" s="115" t="n">
        <v>0</v>
      </c>
      <c r="M38" s="115" t="n">
        <v>31</v>
      </c>
      <c r="N38" s="115" t="n">
        <v>0</v>
      </c>
      <c r="O38" s="94" t="n">
        <v>23</v>
      </c>
    </row>
    <row r="39" customFormat="false" ht="12.75" hidden="false" customHeight="true" outlineLevel="0" collapsed="false">
      <c r="A39" s="94" t="n">
        <v>24</v>
      </c>
      <c r="B39" s="102" t="s">
        <v>225</v>
      </c>
      <c r="C39" s="115" t="n">
        <v>17</v>
      </c>
      <c r="D39" s="115" t="n">
        <v>0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1</v>
      </c>
      <c r="J39" s="115" t="n">
        <v>3</v>
      </c>
      <c r="K39" s="115" t="n">
        <v>0</v>
      </c>
      <c r="L39" s="115" t="n">
        <v>0</v>
      </c>
      <c r="M39" s="115" t="n">
        <v>13</v>
      </c>
      <c r="N39" s="115" t="n">
        <v>0</v>
      </c>
      <c r="O39" s="94" t="n">
        <v>24</v>
      </c>
    </row>
    <row r="40" customFormat="false" ht="12.75" hidden="false" customHeight="true" outlineLevel="0" collapsed="false">
      <c r="A40" s="94" t="n">
        <v>25</v>
      </c>
      <c r="B40" s="102" t="s">
        <v>226</v>
      </c>
      <c r="C40" s="115" t="n">
        <v>3071</v>
      </c>
      <c r="D40" s="115" t="n">
        <v>0</v>
      </c>
      <c r="E40" s="115" t="n">
        <v>31</v>
      </c>
      <c r="F40" s="115" t="n">
        <v>5</v>
      </c>
      <c r="G40" s="115" t="n">
        <v>3</v>
      </c>
      <c r="H40" s="115" t="n">
        <v>0</v>
      </c>
      <c r="I40" s="115" t="n">
        <v>1</v>
      </c>
      <c r="J40" s="115" t="n">
        <v>115</v>
      </c>
      <c r="K40" s="115" t="n">
        <v>0</v>
      </c>
      <c r="L40" s="115" t="n">
        <v>5</v>
      </c>
      <c r="M40" s="115" t="n">
        <v>2911</v>
      </c>
      <c r="N40" s="115" t="n">
        <v>0</v>
      </c>
      <c r="O40" s="94" t="n">
        <v>25</v>
      </c>
    </row>
    <row r="41" customFormat="false" ht="12.75" hidden="false" customHeight="true" outlineLevel="0" collapsed="false">
      <c r="A41" s="94" t="n">
        <v>26</v>
      </c>
      <c r="B41" s="102" t="s">
        <v>227</v>
      </c>
      <c r="C41" s="115" t="n">
        <v>1891</v>
      </c>
      <c r="D41" s="115" t="n">
        <v>0</v>
      </c>
      <c r="E41" s="115" t="n">
        <v>37</v>
      </c>
      <c r="F41" s="115" t="n">
        <v>14</v>
      </c>
      <c r="G41" s="115" t="n">
        <v>3</v>
      </c>
      <c r="H41" s="115" t="n">
        <v>0</v>
      </c>
      <c r="I41" s="115" t="n">
        <v>1</v>
      </c>
      <c r="J41" s="115" t="n">
        <v>32</v>
      </c>
      <c r="K41" s="115" t="n">
        <v>0</v>
      </c>
      <c r="L41" s="115" t="n">
        <v>0</v>
      </c>
      <c r="M41" s="115" t="n">
        <v>1804</v>
      </c>
      <c r="N41" s="115" t="n">
        <v>0</v>
      </c>
      <c r="O41" s="94" t="n">
        <v>26</v>
      </c>
    </row>
    <row r="42" customFormat="false" ht="12.75" hidden="false" customHeight="true" outlineLevel="0" collapsed="false">
      <c r="A42" s="94" t="n">
        <v>27</v>
      </c>
      <c r="B42" s="102" t="s">
        <v>228</v>
      </c>
      <c r="C42" s="115" t="n">
        <v>307</v>
      </c>
      <c r="D42" s="115" t="n">
        <v>0</v>
      </c>
      <c r="E42" s="115" t="n">
        <v>2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9</v>
      </c>
      <c r="K42" s="115" t="n">
        <v>0</v>
      </c>
      <c r="L42" s="115" t="n">
        <v>0</v>
      </c>
      <c r="M42" s="115" t="n">
        <v>296</v>
      </c>
      <c r="N42" s="115" t="n">
        <v>0</v>
      </c>
      <c r="O42" s="94" t="n">
        <v>27</v>
      </c>
    </row>
    <row r="43" customFormat="false" ht="12.75" hidden="false" customHeight="true" outlineLevel="0" collapsed="false">
      <c r="A43" s="94" t="n">
        <v>28</v>
      </c>
      <c r="B43" s="95" t="s">
        <v>229</v>
      </c>
    </row>
    <row r="44" customFormat="false" ht="10.5" hidden="false" customHeight="true" outlineLevel="0" collapsed="false">
      <c r="A44" s="98"/>
      <c r="B44" s="99" t="s">
        <v>230</v>
      </c>
      <c r="C44" s="115" t="n">
        <v>69</v>
      </c>
      <c r="D44" s="115" t="n">
        <v>0</v>
      </c>
      <c r="E44" s="115" t="n">
        <v>3</v>
      </c>
      <c r="F44" s="115" t="n">
        <v>0</v>
      </c>
      <c r="G44" s="115" t="n">
        <v>1</v>
      </c>
      <c r="H44" s="115" t="n">
        <v>0</v>
      </c>
      <c r="I44" s="115" t="n">
        <v>0</v>
      </c>
      <c r="J44" s="115" t="n">
        <v>4</v>
      </c>
      <c r="K44" s="115" t="n">
        <v>0</v>
      </c>
      <c r="L44" s="115" t="n">
        <v>0</v>
      </c>
      <c r="M44" s="115" t="n">
        <v>61</v>
      </c>
      <c r="N44" s="115" t="n">
        <v>0</v>
      </c>
      <c r="O44" s="94" t="n">
        <v>28</v>
      </c>
    </row>
    <row r="45" customFormat="false" ht="12.75" hidden="false" customHeight="true" outlineLevel="0" collapsed="false">
      <c r="A45" s="94" t="n">
        <v>29</v>
      </c>
      <c r="B45" s="102" t="s">
        <v>231</v>
      </c>
      <c r="C45" s="115" t="n">
        <v>25</v>
      </c>
      <c r="D45" s="115" t="n">
        <v>0</v>
      </c>
      <c r="E45" s="115" t="n">
        <v>1</v>
      </c>
      <c r="F45" s="115" t="n">
        <v>0</v>
      </c>
      <c r="G45" s="115" t="n">
        <v>0</v>
      </c>
      <c r="H45" s="115" t="n">
        <v>0</v>
      </c>
      <c r="I45" s="115" t="n">
        <v>1</v>
      </c>
      <c r="J45" s="115" t="n">
        <v>0</v>
      </c>
      <c r="K45" s="115" t="n">
        <v>0</v>
      </c>
      <c r="L45" s="115" t="n">
        <v>0</v>
      </c>
      <c r="M45" s="115" t="n">
        <v>23</v>
      </c>
      <c r="N45" s="115" t="n">
        <v>0</v>
      </c>
      <c r="O45" s="94" t="n">
        <v>29</v>
      </c>
    </row>
    <row r="46" customFormat="false" ht="12.75" hidden="false" customHeight="true" outlineLevel="0" collapsed="false">
      <c r="A46" s="94" t="n">
        <v>30</v>
      </c>
      <c r="B46" s="102" t="s">
        <v>232</v>
      </c>
      <c r="C46" s="115" t="n">
        <v>21</v>
      </c>
      <c r="D46" s="115" t="n">
        <v>0</v>
      </c>
      <c r="E46" s="115" t="n">
        <v>1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3</v>
      </c>
      <c r="K46" s="115" t="n">
        <v>0</v>
      </c>
      <c r="L46" s="115" t="n">
        <v>0</v>
      </c>
      <c r="M46" s="115" t="n">
        <v>17</v>
      </c>
      <c r="N46" s="115" t="n">
        <v>0</v>
      </c>
      <c r="O46" s="94" t="n">
        <v>30</v>
      </c>
    </row>
    <row r="47" customFormat="false" ht="12.75" hidden="false" customHeight="true" outlineLevel="0" collapsed="false">
      <c r="A47" s="94" t="n">
        <v>31</v>
      </c>
      <c r="B47" s="102" t="s">
        <v>233</v>
      </c>
      <c r="C47" s="115" t="n">
        <v>5</v>
      </c>
      <c r="D47" s="115" t="n">
        <v>0</v>
      </c>
      <c r="E47" s="115" t="n">
        <v>2</v>
      </c>
      <c r="F47" s="115" t="n">
        <v>0</v>
      </c>
      <c r="G47" s="115" t="n">
        <v>0</v>
      </c>
      <c r="H47" s="115" t="n">
        <v>0</v>
      </c>
      <c r="I47" s="115" t="n">
        <v>0</v>
      </c>
      <c r="J47" s="115" t="n">
        <v>0</v>
      </c>
      <c r="K47" s="115" t="n">
        <v>0</v>
      </c>
      <c r="L47" s="115" t="n">
        <v>0</v>
      </c>
      <c r="M47" s="115" t="n">
        <v>3</v>
      </c>
      <c r="N47" s="115" t="n">
        <v>0</v>
      </c>
      <c r="O47" s="94" t="n">
        <v>31</v>
      </c>
    </row>
    <row r="48" customFormat="false" ht="12.75" hidden="false" customHeight="true" outlineLevel="0" collapsed="false">
      <c r="A48" s="94" t="n">
        <v>32</v>
      </c>
      <c r="B48" s="102" t="s">
        <v>234</v>
      </c>
      <c r="C48" s="115" t="n">
        <v>133</v>
      </c>
      <c r="D48" s="115" t="n">
        <v>0</v>
      </c>
      <c r="E48" s="115" t="n">
        <v>1</v>
      </c>
      <c r="F48" s="115" t="n">
        <v>0</v>
      </c>
      <c r="G48" s="115" t="n">
        <v>0</v>
      </c>
      <c r="H48" s="115" t="n">
        <v>0</v>
      </c>
      <c r="I48" s="115" t="n">
        <v>0</v>
      </c>
      <c r="J48" s="115" t="n">
        <v>19</v>
      </c>
      <c r="K48" s="115" t="n">
        <v>0</v>
      </c>
      <c r="L48" s="115" t="n">
        <v>0</v>
      </c>
      <c r="M48" s="115" t="n">
        <v>113</v>
      </c>
      <c r="N48" s="115" t="n">
        <v>0</v>
      </c>
      <c r="O48" s="94" t="n">
        <v>32</v>
      </c>
    </row>
    <row r="49" customFormat="false" ht="12.75" hidden="false" customHeight="true" outlineLevel="0" collapsed="false">
      <c r="A49" s="94" t="n">
        <v>33</v>
      </c>
      <c r="B49" s="102" t="s">
        <v>235</v>
      </c>
      <c r="C49" s="115" t="n">
        <v>133</v>
      </c>
      <c r="D49" s="115" t="n">
        <v>0</v>
      </c>
      <c r="E49" s="115" t="n">
        <v>1</v>
      </c>
      <c r="F49" s="115" t="n">
        <v>1</v>
      </c>
      <c r="G49" s="115" t="n">
        <v>0</v>
      </c>
      <c r="H49" s="115" t="n">
        <v>0</v>
      </c>
      <c r="I49" s="115" t="n">
        <v>0</v>
      </c>
      <c r="J49" s="115" t="n">
        <v>10</v>
      </c>
      <c r="K49" s="115" t="n">
        <v>0</v>
      </c>
      <c r="L49" s="115" t="n">
        <v>0</v>
      </c>
      <c r="M49" s="115" t="n">
        <v>121</v>
      </c>
      <c r="N49" s="115" t="n">
        <v>0</v>
      </c>
      <c r="O49" s="94" t="n">
        <v>33</v>
      </c>
    </row>
    <row r="50" customFormat="false" ht="12.75" hidden="false" customHeight="true" outlineLevel="0" collapsed="false">
      <c r="A50" s="94" t="n">
        <v>34</v>
      </c>
      <c r="B50" s="102" t="s">
        <v>236</v>
      </c>
      <c r="C50" s="115" t="n">
        <v>415</v>
      </c>
      <c r="D50" s="115" t="n">
        <v>0</v>
      </c>
      <c r="E50" s="115" t="n">
        <v>0</v>
      </c>
      <c r="F50" s="115" t="n">
        <v>0</v>
      </c>
      <c r="G50" s="115" t="n">
        <v>1</v>
      </c>
      <c r="H50" s="115" t="n">
        <v>0</v>
      </c>
      <c r="I50" s="115" t="n">
        <v>0</v>
      </c>
      <c r="J50" s="115" t="n">
        <v>14</v>
      </c>
      <c r="K50" s="115" t="n">
        <v>0</v>
      </c>
      <c r="L50" s="115" t="n">
        <v>0</v>
      </c>
      <c r="M50" s="115" t="n">
        <v>400</v>
      </c>
      <c r="N50" s="115" t="n">
        <v>0</v>
      </c>
      <c r="O50" s="94" t="n">
        <v>34</v>
      </c>
    </row>
    <row r="51" customFormat="false" ht="12.75" hidden="false" customHeight="true" outlineLevel="0" collapsed="false">
      <c r="A51" s="94" t="n">
        <v>35</v>
      </c>
      <c r="B51" s="102" t="s">
        <v>237</v>
      </c>
      <c r="C51" s="115" t="n">
        <v>4</v>
      </c>
      <c r="D51" s="115" t="n">
        <v>0</v>
      </c>
      <c r="E51" s="115" t="n">
        <v>1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3</v>
      </c>
      <c r="N51" s="115" t="n">
        <v>0</v>
      </c>
      <c r="O51" s="94" t="n">
        <v>35</v>
      </c>
    </row>
    <row r="52" customFormat="false" ht="12.75" hidden="false" customHeight="true" outlineLevel="0" collapsed="false">
      <c r="A52" s="94" t="n">
        <v>36</v>
      </c>
      <c r="B52" s="102" t="s">
        <v>238</v>
      </c>
      <c r="C52" s="115" t="n">
        <v>61</v>
      </c>
      <c r="D52" s="115" t="n">
        <v>0</v>
      </c>
      <c r="E52" s="115" t="n">
        <v>1</v>
      </c>
      <c r="F52" s="115" t="n">
        <v>0</v>
      </c>
      <c r="G52" s="115" t="n">
        <v>1</v>
      </c>
      <c r="H52" s="115" t="n">
        <v>0</v>
      </c>
      <c r="I52" s="115" t="n">
        <v>0</v>
      </c>
      <c r="J52" s="115" t="n">
        <v>2</v>
      </c>
      <c r="K52" s="115" t="n">
        <v>0</v>
      </c>
      <c r="L52" s="115" t="n">
        <v>0</v>
      </c>
      <c r="M52" s="115" t="n">
        <v>57</v>
      </c>
      <c r="N52" s="115" t="n">
        <v>0</v>
      </c>
      <c r="O52" s="94" t="n">
        <v>36</v>
      </c>
    </row>
    <row r="53" customFormat="false" ht="12.75" hidden="false" customHeight="true" outlineLevel="0" collapsed="false">
      <c r="A53" s="94" t="n">
        <v>37</v>
      </c>
      <c r="B53" s="102" t="s">
        <v>239</v>
      </c>
      <c r="C53" s="115" t="n">
        <v>19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19</v>
      </c>
      <c r="N53" s="115" t="n">
        <v>0</v>
      </c>
      <c r="O53" s="94" t="n">
        <v>37</v>
      </c>
    </row>
    <row r="54" customFormat="false" ht="12.75" hidden="false" customHeight="true" outlineLevel="0" collapsed="false">
      <c r="A54" s="94" t="n">
        <v>38</v>
      </c>
      <c r="B54" s="102" t="s">
        <v>240</v>
      </c>
      <c r="C54" s="115" t="n">
        <v>4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0</v>
      </c>
      <c r="I54" s="115" t="n">
        <v>0</v>
      </c>
      <c r="J54" s="115" t="n">
        <v>0</v>
      </c>
      <c r="K54" s="115" t="n">
        <v>0</v>
      </c>
      <c r="L54" s="115" t="n">
        <v>0</v>
      </c>
      <c r="M54" s="115" t="n">
        <v>4</v>
      </c>
      <c r="N54" s="115" t="n">
        <v>0</v>
      </c>
      <c r="O54" s="94" t="n">
        <v>38</v>
      </c>
    </row>
    <row r="55" customFormat="false" ht="12.75" hidden="false" customHeight="true" outlineLevel="0" collapsed="false">
      <c r="A55" s="94" t="n">
        <v>39</v>
      </c>
      <c r="B55" s="102" t="s">
        <v>241</v>
      </c>
      <c r="C55" s="115" t="n">
        <v>22</v>
      </c>
      <c r="D55" s="115" t="n">
        <v>0</v>
      </c>
      <c r="E55" s="115" t="n">
        <v>1</v>
      </c>
      <c r="F55" s="115" t="n">
        <v>0</v>
      </c>
      <c r="G55" s="115" t="n">
        <v>0</v>
      </c>
      <c r="H55" s="115" t="n">
        <v>0</v>
      </c>
      <c r="I55" s="115" t="n">
        <v>0</v>
      </c>
      <c r="J55" s="115" t="n">
        <v>2</v>
      </c>
      <c r="K55" s="115" t="n">
        <v>0</v>
      </c>
      <c r="L55" s="115" t="n">
        <v>0</v>
      </c>
      <c r="M55" s="115" t="n">
        <v>19</v>
      </c>
      <c r="N55" s="115" t="n">
        <v>0</v>
      </c>
      <c r="O55" s="94" t="n">
        <v>39</v>
      </c>
    </row>
    <row r="56" customFormat="false" ht="12.75" hidden="false" customHeight="true" outlineLevel="0" collapsed="false">
      <c r="A56" s="94" t="n">
        <v>40</v>
      </c>
      <c r="B56" s="102" t="s">
        <v>242</v>
      </c>
      <c r="C56" s="115" t="n">
        <v>6736</v>
      </c>
      <c r="D56" s="115" t="n">
        <v>0</v>
      </c>
      <c r="E56" s="115" t="n">
        <v>85</v>
      </c>
      <c r="F56" s="115" t="n">
        <v>20</v>
      </c>
      <c r="G56" s="115" t="n">
        <v>10</v>
      </c>
      <c r="H56" s="115" t="n">
        <v>0</v>
      </c>
      <c r="I56" s="115" t="n">
        <v>5</v>
      </c>
      <c r="J56" s="115" t="n">
        <v>277</v>
      </c>
      <c r="K56" s="115" t="n">
        <v>0</v>
      </c>
      <c r="L56" s="115" t="n">
        <v>6</v>
      </c>
      <c r="M56" s="115" t="n">
        <v>6333</v>
      </c>
      <c r="N56" s="115" t="n">
        <v>0</v>
      </c>
      <c r="O56" s="94" t="n">
        <v>40</v>
      </c>
    </row>
    <row r="57" customFormat="false" ht="18" hidden="false" customHeight="true" outlineLevel="0" collapsed="false">
      <c r="A57" s="94" t="n">
        <v>41</v>
      </c>
      <c r="B57" s="102" t="s">
        <v>243</v>
      </c>
      <c r="C57" s="115" t="n">
        <v>334</v>
      </c>
      <c r="D57" s="115" t="n">
        <v>0</v>
      </c>
      <c r="E57" s="115" t="n">
        <v>3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2</v>
      </c>
      <c r="K57" s="115" t="n">
        <v>0</v>
      </c>
      <c r="L57" s="115" t="n">
        <v>1</v>
      </c>
      <c r="M57" s="115" t="n">
        <v>328</v>
      </c>
      <c r="N57" s="115" t="n">
        <v>0</v>
      </c>
      <c r="O57" s="94" t="n">
        <v>41</v>
      </c>
    </row>
    <row r="58" customFormat="false" ht="12.75" hidden="false" customHeight="true" outlineLevel="0" collapsed="false">
      <c r="A58" s="94" t="n">
        <v>42</v>
      </c>
      <c r="B58" s="102" t="s">
        <v>244</v>
      </c>
      <c r="C58" s="115" t="n">
        <v>658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9</v>
      </c>
      <c r="K58" s="115" t="n">
        <v>0</v>
      </c>
      <c r="L58" s="115" t="n">
        <v>0</v>
      </c>
      <c r="M58" s="115" t="n">
        <v>649</v>
      </c>
      <c r="N58" s="115" t="n">
        <v>0</v>
      </c>
      <c r="O58" s="94" t="n">
        <v>42</v>
      </c>
    </row>
    <row r="59" customFormat="false" ht="12.75" hidden="false" customHeight="true" outlineLevel="0" collapsed="false">
      <c r="A59" s="94" t="n">
        <v>43</v>
      </c>
      <c r="B59" s="102" t="s">
        <v>245</v>
      </c>
      <c r="C59" s="115" t="n">
        <v>10</v>
      </c>
      <c r="D59" s="115" t="n">
        <v>0</v>
      </c>
      <c r="E59" s="115" t="n">
        <v>1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9</v>
      </c>
      <c r="N59" s="115" t="n">
        <v>0</v>
      </c>
      <c r="O59" s="94" t="n">
        <v>43</v>
      </c>
    </row>
    <row r="60" customFormat="false" ht="12.75" hidden="false" customHeight="true" outlineLevel="0" collapsed="false">
      <c r="A60" s="94" t="n">
        <v>44</v>
      </c>
      <c r="B60" s="102" t="s">
        <v>246</v>
      </c>
      <c r="C60" s="115" t="n">
        <v>14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0</v>
      </c>
      <c r="M60" s="115" t="n">
        <v>14</v>
      </c>
      <c r="N60" s="115" t="n">
        <v>0</v>
      </c>
      <c r="O60" s="94" t="n">
        <v>44</v>
      </c>
    </row>
    <row r="61" customFormat="false" ht="12.75" hidden="false" customHeight="true" outlineLevel="0" collapsed="false">
      <c r="A61" s="94" t="n">
        <v>45</v>
      </c>
      <c r="B61" s="102" t="s">
        <v>242</v>
      </c>
      <c r="C61" s="115" t="n">
        <v>1016</v>
      </c>
      <c r="D61" s="115" t="n">
        <v>0</v>
      </c>
      <c r="E61" s="115" t="n">
        <v>4</v>
      </c>
      <c r="F61" s="115" t="n">
        <v>0</v>
      </c>
      <c r="G61" s="115" t="n">
        <v>0</v>
      </c>
      <c r="H61" s="115" t="n">
        <v>0</v>
      </c>
      <c r="I61" s="115" t="n">
        <v>0</v>
      </c>
      <c r="J61" s="115" t="n">
        <v>11</v>
      </c>
      <c r="K61" s="115" t="n">
        <v>0</v>
      </c>
      <c r="L61" s="115" t="n">
        <v>1</v>
      </c>
      <c r="M61" s="115" t="n">
        <v>1000</v>
      </c>
      <c r="N61" s="115" t="n">
        <v>0</v>
      </c>
      <c r="O61" s="94" t="n">
        <v>45</v>
      </c>
    </row>
    <row r="62" customFormat="false" ht="18" hidden="false" customHeight="true" outlineLevel="0" collapsed="false">
      <c r="A62" s="94" t="n">
        <v>46</v>
      </c>
      <c r="B62" s="102" t="s">
        <v>247</v>
      </c>
      <c r="C62" s="115" t="n">
        <v>0</v>
      </c>
      <c r="D62" s="115" t="n">
        <v>0</v>
      </c>
      <c r="E62" s="115" t="n">
        <v>0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94" t="n">
        <v>46</v>
      </c>
    </row>
    <row r="63" customFormat="false" ht="12.75" hidden="false" customHeight="true" outlineLevel="0" collapsed="false">
      <c r="A63" s="94" t="n">
        <v>47</v>
      </c>
      <c r="B63" s="95" t="s">
        <v>248</v>
      </c>
    </row>
    <row r="64" customFormat="false" ht="10.5" hidden="false" customHeight="true" outlineLevel="0" collapsed="false">
      <c r="A64" s="98"/>
      <c r="B64" s="99" t="s">
        <v>249</v>
      </c>
      <c r="C64" s="115" t="n">
        <v>16</v>
      </c>
      <c r="D64" s="115" t="n">
        <v>0</v>
      </c>
      <c r="E64" s="115" t="n">
        <v>1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15</v>
      </c>
      <c r="N64" s="115" t="n">
        <v>0</v>
      </c>
      <c r="O64" s="94" t="n">
        <v>47</v>
      </c>
    </row>
    <row r="65" customFormat="false" ht="12.75" hidden="false" customHeight="true" outlineLevel="0" collapsed="false">
      <c r="A65" s="94" t="n">
        <v>48</v>
      </c>
      <c r="B65" s="102" t="s">
        <v>250</v>
      </c>
      <c r="C65" s="115" t="n">
        <v>7768</v>
      </c>
      <c r="D65" s="115" t="n">
        <v>0</v>
      </c>
      <c r="E65" s="115" t="n">
        <v>90</v>
      </c>
      <c r="F65" s="115" t="n">
        <v>20</v>
      </c>
      <c r="G65" s="115" t="n">
        <v>10</v>
      </c>
      <c r="H65" s="115" t="n">
        <v>0</v>
      </c>
      <c r="I65" s="115" t="n">
        <v>5</v>
      </c>
      <c r="J65" s="115" t="n">
        <v>288</v>
      </c>
      <c r="K65" s="115" t="n">
        <v>0</v>
      </c>
      <c r="L65" s="115" t="n">
        <v>7</v>
      </c>
      <c r="M65" s="115" t="n">
        <v>7348</v>
      </c>
      <c r="N65" s="115" t="n">
        <v>0</v>
      </c>
      <c r="O65" s="94" t="n">
        <v>48</v>
      </c>
    </row>
  </sheetData>
  <mergeCells count="3">
    <mergeCell ref="N1:O1"/>
    <mergeCell ref="A2:D2"/>
    <mergeCell ref="G2:L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05:43:43Z</dcterms:created>
  <dc:creator>Statistisches Bundesamt (Destatis)</dc:creator>
  <dc:description/>
  <dc:language>en-US</dc:language>
  <cp:lastModifiedBy>lenz-t</cp:lastModifiedBy>
  <cp:lastPrinted>2012-01-23T12:54:35Z</cp:lastPrinted>
  <dcterms:modified xsi:type="dcterms:W3CDTF">2012-01-26T13:10:14Z</dcterms:modified>
  <cp:revision>0</cp:revision>
  <dc:subject/>
  <dc:title>Einrichtungen und tätige Personen (ohne Tageseinrichtungen für Kinder)</dc:title>
</cp:coreProperties>
</file>